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CO" sheetId="1" state="visible" r:id="rId2"/>
    <sheet name="2002-2005" sheetId="2" state="visible" r:id="rId3"/>
    <sheet name="ESSALUD EN CIFRAS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localSheetId="2" name="_xlnm.Print_Area" vbProcedure="false">'ESSALUD EN CIFRAS'!$B$10:$BR$400</definedName>
    <definedName function="false" hidden="false" localSheetId="2" name="_xlnm.Print_Titles" vbProcedure="false">'ESSALUD EN CIFRAS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" uniqueCount="413">
  <si>
    <t xml:space="preserve">OFICINA CENTRAL DE PLANIFICACIÓN Y DESARROLLO</t>
  </si>
  <si>
    <t xml:space="preserve">GERENCIA DE PLANEAMIENTO CORPORATIVO</t>
  </si>
  <si>
    <t xml:space="preserve">SUB GERENCIA DE INFORMACIÓN GERENCIAL</t>
  </si>
  <si>
    <r>
      <rPr>
        <b val="true"/>
        <sz val="10"/>
        <color rgb="FF0000FF"/>
        <rFont val="Arial"/>
        <family val="2"/>
      </rPr>
      <t xml:space="preserve">INFORMATIVO MENSUAL</t>
    </r>
    <r>
      <rPr>
        <b val="true"/>
        <sz val="12"/>
        <color rgb="FF0000FF"/>
        <rFont val="Arial"/>
        <family val="2"/>
      </rPr>
      <t xml:space="preserve"> - "ESSALUD EN CIFRAS"</t>
    </r>
  </si>
  <si>
    <t xml:space="preserve">Enero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Cir.May.Alta Comp</t>
  </si>
  <si>
    <t xml:space="preserve">Cir.May.Med.Comp</t>
  </si>
  <si>
    <t xml:space="preserve">Cir.May.Baja Comp</t>
  </si>
  <si>
    <t xml:space="preserve">Cir.Men Alto Reqto</t>
  </si>
  <si>
    <t xml:space="preserve">Cir.Men Bajo Reqto</t>
  </si>
  <si>
    <t xml:space="preserve">Cir.May.Alta Complejidad</t>
  </si>
  <si>
    <t xml:space="preserve">Cir.May.Med.Complejidad</t>
  </si>
  <si>
    <t xml:space="preserve">Elaborado: Sub Gerencia de Información Gerencial</t>
  </si>
  <si>
    <t xml:space="preserve">Cir.May.Baja Complejidad</t>
  </si>
  <si>
    <t xml:space="preserve">Cir.Menor Alto Requerimiento</t>
  </si>
  <si>
    <t xml:space="preserve">INFORMATIVO MENSUAL - "ESSALUD EN CIFRAS"</t>
  </si>
  <si>
    <r>
      <rPr>
        <b val="true"/>
        <sz val="10"/>
        <color rgb="FF0000FF"/>
        <rFont val="Arial"/>
        <family val="2"/>
      </rPr>
      <t xml:space="preserve">INFORMATIVO MENSUAL</t>
    </r>
    <r>
      <rPr>
        <b val="true"/>
        <sz val="12"/>
        <color rgb="FF0000FF"/>
        <rFont val="Arial"/>
        <family val="2"/>
      </rPr>
      <t xml:space="preserve"> - "ESSALUD EN CIFRAS" </t>
    </r>
  </si>
  <si>
    <t xml:space="preserve">INTERVENCIONES QUIRÚRGICAS POR COMPLEJIDAD SEGÚN RED ASISTENCIAL Y CENTROS ASISTENCIALES</t>
  </si>
  <si>
    <t xml:space="preserve">CIRUGÍA MAYOR DE ALTA COMPLEJIDAD POR MESES SEGÚN RED ASISTENCIAL Y CENTROS ASISTENCIALES</t>
  </si>
  <si>
    <t xml:space="preserve">CIRUGÍA MAYOR DE MEDIANA COMPLEJIDAD POR MESES SEGÚN RED ASISTENCIAL Y CENTROS ASISTENCIALES</t>
  </si>
  <si>
    <t xml:space="preserve">CIRUGÍA MAYOR DE BAJA COMPLEJIDAD POR MESES SEGÚN RED ASISTENCIAL Y CENTROS ASISTENCIALES</t>
  </si>
  <si>
    <t xml:space="preserve">CIRUGÍA MENOR DE ALTO REQUERIMIENTO POR MESES SEGÚN RED ASISTENCIAL Y CENTROS ASISTENCIALES</t>
  </si>
  <si>
    <t xml:space="preserve">CIRUGÍA MENOR DE BAJO REQUERIMIENTO POR MESES SEGÚN RED ASISTENCIAL Y CENTROS ASISTENCIALES</t>
  </si>
  <si>
    <t xml:space="preserve">SALAS QUIRURGICAS EN FUNCIONAMIENTO POR MESES SEGÚN RED ASISTENCIAL Y CENTROS ASISTENCIALES</t>
  </si>
  <si>
    <t xml:space="preserve">Enero- Diciembre 2005</t>
  </si>
  <si>
    <t xml:space="preserve">RED ASISTENCIAL, CENTROS ASISTENCIALES</t>
  </si>
  <si>
    <t xml:space="preserve">TIPO</t>
  </si>
  <si>
    <t xml:space="preserve">Total Intervenciones quirúrgicas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Setiembre</t>
  </si>
  <si>
    <t xml:space="preserve">Cirugía Mayor de alta Complejidad</t>
  </si>
  <si>
    <t xml:space="preserve">Cirugía Mayor de Mediana Complejidad</t>
  </si>
  <si>
    <t xml:space="preserve">Cirugía Mayor de Baja Complejidad</t>
  </si>
  <si>
    <t xml:space="preserve">Cirugía Menor de Alto Requerimiento</t>
  </si>
  <si>
    <t xml:space="preserve">Cirugía Menor de Bajo Requerimiento</t>
  </si>
  <si>
    <t xml:space="preserve">SALAS QUIRURGICAS FUNCIONALES</t>
  </si>
  <si>
    <t xml:space="preserve">TOTAL</t>
  </si>
  <si>
    <t xml:space="preserve">RED ASISTENCIAL AMAZONAS            </t>
  </si>
  <si>
    <t xml:space="preserve">EL BUEN SAMARITANO </t>
  </si>
  <si>
    <t xml:space="preserve">H.I</t>
  </si>
  <si>
    <t xml:space="preserve">HÉROES DEL CENEPA </t>
  </si>
  <si>
    <t xml:space="preserve">HIGOS URCO </t>
  </si>
  <si>
    <t xml:space="preserve">LAMUD</t>
  </si>
  <si>
    <t xml:space="preserve">P.M.</t>
  </si>
  <si>
    <t xml:space="preserve">LONYA GRANDE</t>
  </si>
  <si>
    <t xml:space="preserve">OCALLI</t>
  </si>
  <si>
    <t xml:space="preserve">PEDRO RUIZ GALLO</t>
  </si>
  <si>
    <t xml:space="preserve">RODRIGUEZ DE MENDOZA</t>
  </si>
  <si>
    <t xml:space="preserve">SANTA.MARÍA DE NIEVA</t>
  </si>
  <si>
    <t xml:space="preserve">RED ASISTENCIAL ANCASH              </t>
  </si>
  <si>
    <t xml:space="preserve">CHIMBOTE</t>
  </si>
  <si>
    <t xml:space="preserve">H.III</t>
  </si>
  <si>
    <t xml:space="preserve">HUARAZ</t>
  </si>
  <si>
    <t xml:space="preserve">H.II</t>
  </si>
  <si>
    <t xml:space="preserve">CONO SUR</t>
  </si>
  <si>
    <t xml:space="preserve">CARAZ</t>
  </si>
  <si>
    <t xml:space="preserve">C.M.</t>
  </si>
  <si>
    <t xml:space="preserve">CARHUAZ</t>
  </si>
  <si>
    <t xml:space="preserve">CASMA</t>
  </si>
  <si>
    <t xml:space="preserve">COISHCO</t>
  </si>
  <si>
    <t xml:space="preserve">HUARI</t>
  </si>
  <si>
    <t xml:space="preserve">HUARMEY</t>
  </si>
  <si>
    <t xml:space="preserve">SIHUAS</t>
  </si>
  <si>
    <t xml:space="preserve">CABANA</t>
  </si>
  <si>
    <t xml:space="preserve">CONCHUCOS</t>
  </si>
  <si>
    <t xml:space="preserve">PALLASCA</t>
  </si>
  <si>
    <t xml:space="preserve">PAMPAS</t>
  </si>
  <si>
    <t xml:space="preserve">PISCOBAMBA</t>
  </si>
  <si>
    <t xml:space="preserve">POMABAMBA</t>
  </si>
  <si>
    <t xml:space="preserve">SAN JACINTO</t>
  </si>
  <si>
    <t xml:space="preserve">YUNGAY</t>
  </si>
  <si>
    <t xml:space="preserve">RED ASISTENCIAL APURÍMAC            </t>
  </si>
  <si>
    <t xml:space="preserve">ABANCAY</t>
  </si>
  <si>
    <t xml:space="preserve">ANDAHUAYLAS</t>
  </si>
  <si>
    <t xml:space="preserve">CHALHUANCA</t>
  </si>
  <si>
    <t xml:space="preserve">CHINCHEROS</t>
  </si>
  <si>
    <t xml:space="preserve">CHUQUIBAMBILLA</t>
  </si>
  <si>
    <t xml:space="preserve">CURAHUASI</t>
  </si>
  <si>
    <t xml:space="preserve">RED ASISTENCIAL AREQUIPA</t>
  </si>
  <si>
    <t xml:space="preserve">CARLOS ALBERTO SEGUÍN ESCOBEDO</t>
  </si>
  <si>
    <t xml:space="preserve">H.N.</t>
  </si>
  <si>
    <t xml:space="preserve">YANAHUARA</t>
  </si>
  <si>
    <t xml:space="preserve">MANUEL DE TORRES MUÑOZ(MOLLENDO)</t>
  </si>
  <si>
    <t xml:space="preserve">EDMUNDO ESCOMEL</t>
  </si>
  <si>
    <t xml:space="preserve">SAMUEL PASTOR </t>
  </si>
  <si>
    <t xml:space="preserve">METROPOLITANO</t>
  </si>
  <si>
    <t xml:space="preserve">POL.</t>
  </si>
  <si>
    <t xml:space="preserve">MELITÓN SALAS TEJADA</t>
  </si>
  <si>
    <t xml:space="preserve">ACARI</t>
  </si>
  <si>
    <t xml:space="preserve">APLAO</t>
  </si>
  <si>
    <t xml:space="preserve">ATICO</t>
  </si>
  <si>
    <t xml:space="preserve">CARAVELI</t>
  </si>
  <si>
    <t xml:space="preserve">CHALA</t>
  </si>
  <si>
    <t xml:space="preserve">CHIVAY</t>
  </si>
  <si>
    <t xml:space="preserve">CHUCARAPI</t>
  </si>
  <si>
    <t xml:space="preserve">CHUQUIBAMBA</t>
  </si>
  <si>
    <t xml:space="preserve">CONO NORTE</t>
  </si>
  <si>
    <t xml:space="preserve">CORIRE</t>
  </si>
  <si>
    <t xml:space="preserve">COTAHUASI</t>
  </si>
  <si>
    <t xml:space="preserve">HUAYCO LETICIA</t>
  </si>
  <si>
    <t xml:space="preserve">HUNTER</t>
  </si>
  <si>
    <t xml:space="preserve">LA JOYA</t>
  </si>
  <si>
    <t xml:space="preserve">MATARANI</t>
  </si>
  <si>
    <t xml:space="preserve">PEDREGAL</t>
  </si>
  <si>
    <t xml:space="preserve">SANTA RITA</t>
  </si>
  <si>
    <t xml:space="preserve">VITOR</t>
  </si>
  <si>
    <t xml:space="preserve">YURA</t>
  </si>
  <si>
    <t xml:space="preserve">RED ASISTENCIAL AYACUCHO            </t>
  </si>
  <si>
    <t xml:space="preserve">HUAMANGA</t>
  </si>
  <si>
    <t xml:space="preserve">CANGALLO</t>
  </si>
  <si>
    <t xml:space="preserve">HUANCAPI</t>
  </si>
  <si>
    <t xml:space="preserve">HUANCASANCOS</t>
  </si>
  <si>
    <t xml:space="preserve">HUANTA</t>
  </si>
  <si>
    <t xml:space="preserve">PUQUIO</t>
  </si>
  <si>
    <t xml:space="preserve">QUEROBAMBA</t>
  </si>
  <si>
    <t xml:space="preserve">SAN FRANCISCO</t>
  </si>
  <si>
    <t xml:space="preserve">SAN MIGUEL</t>
  </si>
  <si>
    <t xml:space="preserve">VILCASHUAMÁN</t>
  </si>
  <si>
    <t xml:space="preserve">RED ASISTENCIAL CAJAMARCA           </t>
  </si>
  <si>
    <t xml:space="preserve">CAJAMARCA</t>
  </si>
  <si>
    <t xml:space="preserve">CAJABAMBA</t>
  </si>
  <si>
    <t xml:space="preserve">CELENDÍN</t>
  </si>
  <si>
    <t xml:space="preserve">BAMBAMARCA</t>
  </si>
  <si>
    <t xml:space="preserve">BOLIVAR</t>
  </si>
  <si>
    <t xml:space="preserve">CONTUMAZÁ</t>
  </si>
  <si>
    <t xml:space="preserve">HUALGAYOC</t>
  </si>
  <si>
    <t xml:space="preserve">SAN MARCOS</t>
  </si>
  <si>
    <t xml:space="preserve">SAN PABLO</t>
  </si>
  <si>
    <t xml:space="preserve">TEMBLADERA</t>
  </si>
  <si>
    <t xml:space="preserve">RED ASISTENCIAL CUSCO              </t>
  </si>
  <si>
    <t xml:space="preserve">SUR ESTE </t>
  </si>
  <si>
    <t xml:space="preserve">ESPINAR</t>
  </si>
  <si>
    <t xml:space="preserve">QUILLABAMBA</t>
  </si>
  <si>
    <t xml:space="preserve">URUBAMBA</t>
  </si>
  <si>
    <t xml:space="preserve">SAN SEBASTIÁN</t>
  </si>
  <si>
    <t xml:space="preserve">SICUANI</t>
  </si>
  <si>
    <t xml:space="preserve">ACOMAYO</t>
  </si>
  <si>
    <t xml:space="preserve">CALCA</t>
  </si>
  <si>
    <t xml:space="preserve">MACHU PICCHU</t>
  </si>
  <si>
    <t xml:space="preserve">PAUCARTAMBO</t>
  </si>
  <si>
    <t xml:space="preserve">SAN FRANCISCO (EX-SANTIAGO)</t>
  </si>
  <si>
    <t xml:space="preserve">URCOS</t>
  </si>
  <si>
    <t xml:space="preserve">HUYRO</t>
  </si>
  <si>
    <t xml:space="preserve">SALVACION</t>
  </si>
  <si>
    <t xml:space="preserve">RED ASISTENCIAL HUANCAVELICA        </t>
  </si>
  <si>
    <t xml:space="preserve">HUANCAVELICA</t>
  </si>
  <si>
    <t xml:space="preserve">LIRCAY</t>
  </si>
  <si>
    <t xml:space="preserve">ACOBAMBA</t>
  </si>
  <si>
    <t xml:space="preserve">CASTROVIRREYNA</t>
  </si>
  <si>
    <t xml:space="preserve">CHURCAMPA</t>
  </si>
  <si>
    <t xml:space="preserve">HUAYTARÁ</t>
  </si>
  <si>
    <t xml:space="preserve">RED ASISTENCIAL HUÁNUCO             </t>
  </si>
  <si>
    <t xml:space="preserve">HUÁNUCO</t>
  </si>
  <si>
    <t xml:space="preserve">TINGO MARÍA</t>
  </si>
  <si>
    <t xml:space="preserve">L.PRADO (AMBO)</t>
  </si>
  <si>
    <t xml:space="preserve">AUCAYACU</t>
  </si>
  <si>
    <t xml:space="preserve">BANOS</t>
  </si>
  <si>
    <t xml:space="preserve">SÚNGARO</t>
  </si>
  <si>
    <t xml:space="preserve">LA UNIÓN (HUÁNUCO)</t>
  </si>
  <si>
    <t xml:space="preserve">LLATA </t>
  </si>
  <si>
    <t xml:space="preserve">PANAO</t>
  </si>
  <si>
    <t xml:space="preserve">STA. LUCIA</t>
  </si>
  <si>
    <t xml:space="preserve">TOCACHE</t>
  </si>
  <si>
    <t xml:space="preserve">UCHIZA</t>
  </si>
  <si>
    <t xml:space="preserve">RED ASISTENCIAL ICA                 </t>
  </si>
  <si>
    <t xml:space="preserve">FELIX TORREALVA GUTIÉRREZ</t>
  </si>
  <si>
    <t xml:space="preserve">RENÉ TOCHE GROPPO</t>
  </si>
  <si>
    <t xml:space="preserve">ANTONIO SKRABONJA ANTOSICH</t>
  </si>
  <si>
    <t xml:space="preserve">MARIÁ REICHE NEUMAN</t>
  </si>
  <si>
    <t xml:space="preserve">JOSÉ MATIAS MANZANILLA</t>
  </si>
  <si>
    <t xml:space="preserve">CHAVALINA</t>
  </si>
  <si>
    <t xml:space="preserve">CORACORA</t>
  </si>
  <si>
    <t xml:space="preserve">LA TINGUIÑA</t>
  </si>
  <si>
    <t xml:space="preserve">MACACONA</t>
  </si>
  <si>
    <t xml:space="preserve">NAZCA</t>
  </si>
  <si>
    <t xml:space="preserve">PALPA</t>
  </si>
  <si>
    <t xml:space="preserve">PUEBLO NUEVO</t>
  </si>
  <si>
    <t xml:space="preserve">SAN CLEMENTE</t>
  </si>
  <si>
    <t xml:space="preserve">SANTA MARGARITA</t>
  </si>
  <si>
    <t xml:space="preserve">TAMBO DE MORA</t>
  </si>
  <si>
    <t xml:space="preserve">VILLA TUPAC AMARU</t>
  </si>
  <si>
    <t xml:space="preserve">RED ASISTENCIAL JUNÍN               </t>
  </si>
  <si>
    <t xml:space="preserve">HUANCAYO</t>
  </si>
  <si>
    <t xml:space="preserve">H.IV</t>
  </si>
  <si>
    <t xml:space="preserve">ALBERTO HURTADO ABADIA (LA OROYA)</t>
  </si>
  <si>
    <t xml:space="preserve">LA MERCED</t>
  </si>
  <si>
    <t xml:space="preserve">RÍO NEGRO - SATIPO</t>
  </si>
  <si>
    <t xml:space="preserve">TARMA</t>
  </si>
  <si>
    <t xml:space="preserve">JAUJA</t>
  </si>
  <si>
    <t xml:space="preserve">CONCEPCIÓN</t>
  </si>
  <si>
    <t xml:space="preserve">ANDAYCHAGUA</t>
  </si>
  <si>
    <t xml:space="preserve">COBRIZA</t>
  </si>
  <si>
    <t xml:space="preserve">CORPACANCHA</t>
  </si>
  <si>
    <t xml:space="preserve">JUNÍN</t>
  </si>
  <si>
    <t xml:space="preserve">MARH TÚNEL</t>
  </si>
  <si>
    <t xml:space="preserve">MOROCOCHA</t>
  </si>
  <si>
    <t xml:space="preserve">MUQUIYAUYO</t>
  </si>
  <si>
    <t xml:space="preserve">PACHACAYO</t>
  </si>
  <si>
    <t xml:space="preserve">SAN CRISTOBAL</t>
  </si>
  <si>
    <t xml:space="preserve">SAN PEDRO DE CAJAS</t>
  </si>
  <si>
    <t xml:space="preserve">YAURICOCHA</t>
  </si>
  <si>
    <t xml:space="preserve">RED ASISTENCIAL LA LIBERTAD        </t>
  </si>
  <si>
    <t xml:space="preserve">VICTOR LAZARTE ECHEGARAY</t>
  </si>
  <si>
    <t xml:space="preserve">CHOCOPE</t>
  </si>
  <si>
    <t xml:space="preserve">ALBRECHT</t>
  </si>
  <si>
    <t xml:space="preserve">FLORENCIA DE MORA</t>
  </si>
  <si>
    <t xml:space="preserve">PACASMAYO</t>
  </si>
  <si>
    <t xml:space="preserve">ASCOPE</t>
  </si>
  <si>
    <t xml:space="preserve">ESPECIALIZADO CASAGRANDE</t>
  </si>
  <si>
    <t xml:space="preserve">EL PORVENIR</t>
  </si>
  <si>
    <t xml:space="preserve">LA ESPERANZA</t>
  </si>
  <si>
    <t xml:space="preserve">MOCHE</t>
  </si>
  <si>
    <t xml:space="preserve">CARTAVIO</t>
  </si>
  <si>
    <t xml:space="preserve">CASCAS</t>
  </si>
  <si>
    <t xml:space="preserve">CHICAMA</t>
  </si>
  <si>
    <t xml:space="preserve">GUADALUPE</t>
  </si>
  <si>
    <t xml:space="preserve">HUAMACHUCO</t>
  </si>
  <si>
    <t xml:space="preserve">JEQUETEPEQUE</t>
  </si>
  <si>
    <t xml:space="preserve">LAREDO</t>
  </si>
  <si>
    <t xml:space="preserve">LIMONCARRO</t>
  </si>
  <si>
    <t xml:space="preserve">MALABRIGO</t>
  </si>
  <si>
    <t xml:space="preserve">OTUZCO</t>
  </si>
  <si>
    <t xml:space="preserve">QUIRUVILCA</t>
  </si>
  <si>
    <t xml:space="preserve">SALAVERRY</t>
  </si>
  <si>
    <t xml:space="preserve">SAN JOSE</t>
  </si>
  <si>
    <t xml:space="preserve">SAN PEDRO DE LLOC</t>
  </si>
  <si>
    <t xml:space="preserve">SANTIAGO DE CHUCO</t>
  </si>
  <si>
    <t xml:space="preserve">SAUSAL</t>
  </si>
  <si>
    <t xml:space="preserve">SOLEDAD</t>
  </si>
  <si>
    <t xml:space="preserve">TAYABAMBA</t>
  </si>
  <si>
    <t xml:space="preserve">VIRU</t>
  </si>
  <si>
    <t xml:space="preserve">RED ASISTENCIAL LAMBAYEQUE          </t>
  </si>
  <si>
    <t xml:space="preserve">ALMANZOR AGUINAGA ASENJO</t>
  </si>
  <si>
    <t xml:space="preserve">JAÉN</t>
  </si>
  <si>
    <t xml:space="preserve">AGUSTÍN ARBULÚ N.</t>
  </si>
  <si>
    <t xml:space="preserve">CHEPÉN</t>
  </si>
  <si>
    <t xml:space="preserve">NAYLAMP</t>
  </si>
  <si>
    <t xml:space="preserve">H.I.</t>
  </si>
  <si>
    <t xml:space="preserve">AGUSTÍN GAVIDIA SALCEDO</t>
  </si>
  <si>
    <t xml:space="preserve">CARLOS CASTAÑEDA IPARRAGUIRRE</t>
  </si>
  <si>
    <t xml:space="preserve">CHICLAYO OESTE</t>
  </si>
  <si>
    <t xml:space="preserve">MANUEL MANRIQUE NEVADO</t>
  </si>
  <si>
    <t xml:space="preserve">CAYALTÍ</t>
  </si>
  <si>
    <t xml:space="preserve">CHOTA</t>
  </si>
  <si>
    <t xml:space="preserve">CUTERVO</t>
  </si>
  <si>
    <t xml:space="preserve">JUAN AITA VALLE</t>
  </si>
  <si>
    <t xml:space="preserve">CHONGOYAPE</t>
  </si>
  <si>
    <t xml:space="preserve">JAYANCA</t>
  </si>
  <si>
    <t xml:space="preserve">MOTUPE</t>
  </si>
  <si>
    <t xml:space="preserve">OLMOS</t>
  </si>
  <si>
    <t xml:space="preserve">OYOTÚN</t>
  </si>
  <si>
    <t xml:space="preserve">PUCARÁ</t>
  </si>
  <si>
    <t xml:space="preserve">SAN IGNACIO</t>
  </si>
  <si>
    <t xml:space="preserve">SANTA CRUZ</t>
  </si>
  <si>
    <t xml:space="preserve">TUCUME</t>
  </si>
  <si>
    <t xml:space="preserve">UCUPE</t>
  </si>
  <si>
    <t xml:space="preserve">RED ASISTENCIAL REBAGLIATI</t>
  </si>
  <si>
    <t xml:space="preserve">EDGARDO REBAGLIATI  MARTINS</t>
  </si>
  <si>
    <t xml:space="preserve">SUAREZ - ANGAMOS</t>
  </si>
  <si>
    <t xml:space="preserve">H.II </t>
  </si>
  <si>
    <t xml:space="preserve">CAÑETE</t>
  </si>
  <si>
    <t xml:space="preserve">CARLOS ALCÁNTARA BUTERFIELD</t>
  </si>
  <si>
    <t xml:space="preserve">ULDARICO ROCCA FERNANDEZ</t>
  </si>
  <si>
    <t xml:space="preserve">PABLO BERMÚDEZ</t>
  </si>
  <si>
    <t xml:space="preserve">CLINICA CENTRAL DE PREVENCIÓN</t>
  </si>
  <si>
    <t xml:space="preserve">CHINCHA</t>
  </si>
  <si>
    <t xml:space="preserve">PRÓCERES</t>
  </si>
  <si>
    <t xml:space="preserve">JUAN  JOSÉ RODRÍGUEZ LAZO </t>
  </si>
  <si>
    <t xml:space="preserve">VILLA MARÍA</t>
  </si>
  <si>
    <t xml:space="preserve">MALA</t>
  </si>
  <si>
    <t xml:space="preserve">LA QUEBRADA</t>
  </si>
  <si>
    <t xml:space="preserve">SAN ISIDRO</t>
  </si>
  <si>
    <t xml:space="preserve">RED ASISTENCIAL ALMENARA</t>
  </si>
  <si>
    <t xml:space="preserve">GUILLERMO ALMENARA IRIGOYEN</t>
  </si>
  <si>
    <t xml:space="preserve">HOSPITAL DE EMERGENCIAS GRAU</t>
  </si>
  <si>
    <t xml:space="preserve">VITARTE</t>
  </si>
  <si>
    <t xml:space="preserve">AURELIO DÍAZ UFANO Y PERAL</t>
  </si>
  <si>
    <t xml:space="preserve">JORGE VOTO BERNALES CORPANCHO</t>
  </si>
  <si>
    <t xml:space="preserve">RAMÓN CASTILLA</t>
  </si>
  <si>
    <t xml:space="preserve">CHOSICA</t>
  </si>
  <si>
    <t xml:space="preserve">FRANCISCO PIZARRO</t>
  </si>
  <si>
    <t xml:space="preserve">SAN ISIDRO LABRADOR</t>
  </si>
  <si>
    <t xml:space="preserve">SAN LUIS</t>
  </si>
  <si>
    <t xml:space="preserve">ANCIJE</t>
  </si>
  <si>
    <t xml:space="preserve">CASAPALCA</t>
  </si>
  <si>
    <t xml:space="preserve">CONSTRUCCION CIVIL</t>
  </si>
  <si>
    <t xml:space="preserve">RED ASISTENCIAL SABOGAL</t>
  </si>
  <si>
    <t xml:space="preserve">ALBERTO SABOGAL SOLOGUREN</t>
  </si>
  <si>
    <t xml:space="preserve">GUSTAVO LANATTA LUJÁN</t>
  </si>
  <si>
    <t xml:space="preserve">MARINO MOLINA SCIPPA</t>
  </si>
  <si>
    <t xml:space="preserve">H.I </t>
  </si>
  <si>
    <t xml:space="preserve">FIORI</t>
  </si>
  <si>
    <t xml:space="preserve">HERMANA MARÍA DONROSE SUTMOLLER</t>
  </si>
  <si>
    <t xml:space="preserve">OCTAVIO MONGRUT MUÑOZ</t>
  </si>
  <si>
    <t xml:space="preserve">LUIS NEGREIROS</t>
  </si>
  <si>
    <t xml:space="preserve">PEDRO REYES  BARBOZA</t>
  </si>
  <si>
    <t xml:space="preserve">CHANCAY</t>
  </si>
  <si>
    <t xml:space="preserve">HUARAL</t>
  </si>
  <si>
    <t xml:space="preserve">HUMAYA</t>
  </si>
  <si>
    <t xml:space="preserve">OYON</t>
  </si>
  <si>
    <t xml:space="preserve">PARAMONGA</t>
  </si>
  <si>
    <t xml:space="preserve">RAURA</t>
  </si>
  <si>
    <t xml:space="preserve">SAYÁN</t>
  </si>
  <si>
    <t xml:space="preserve">RED ASISTENCIAL LORETO              </t>
  </si>
  <si>
    <t xml:space="preserve">IQUITOS</t>
  </si>
  <si>
    <t xml:space="preserve">YURIMAGUAS</t>
  </si>
  <si>
    <t xml:space="preserve">CABALLOCOCHA</t>
  </si>
  <si>
    <t xml:space="preserve">NAUTA</t>
  </si>
  <si>
    <t xml:space="preserve">REQUENA</t>
  </si>
  <si>
    <t xml:space="preserve">RED ASISTENCIAL MADRE DE DIOS      </t>
  </si>
  <si>
    <t xml:space="preserve">VICTOR LAZO PERALTA</t>
  </si>
  <si>
    <t xml:space="preserve">IBERIA</t>
  </si>
  <si>
    <t xml:space="preserve">MAZUKO</t>
  </si>
  <si>
    <t xml:space="preserve">RED ASISTENCIAL MOQUEGUA           </t>
  </si>
  <si>
    <t xml:space="preserve">ILO</t>
  </si>
  <si>
    <t xml:space="preserve">MOQUEGUA</t>
  </si>
  <si>
    <t xml:space="preserve">OMATE </t>
  </si>
  <si>
    <t xml:space="preserve">RED ASISTENCIAL PASCO               </t>
  </si>
  <si>
    <t xml:space="preserve">CERRO DE PASCO</t>
  </si>
  <si>
    <t xml:space="preserve">HUARIACA</t>
  </si>
  <si>
    <t xml:space="preserve">OXAPAMPA</t>
  </si>
  <si>
    <t xml:space="preserve">ANIMÓN</t>
  </si>
  <si>
    <t xml:space="preserve">ATACOCHA</t>
  </si>
  <si>
    <t xml:space="preserve">CHICRÍN</t>
  </si>
  <si>
    <t xml:space="preserve">COLQUIJIRCA</t>
  </si>
  <si>
    <t xml:space="preserve">HUARÓN</t>
  </si>
  <si>
    <t xml:space="preserve">HUAYLLAY</t>
  </si>
  <si>
    <t xml:space="preserve">MILPO</t>
  </si>
  <si>
    <t xml:space="preserve">POZUZO</t>
  </si>
  <si>
    <t xml:space="preserve">PTO. BERMÚDEZ</t>
  </si>
  <si>
    <t xml:space="preserve">SAN JUAN</t>
  </si>
  <si>
    <t xml:space="preserve">VILLA RICA</t>
  </si>
  <si>
    <t xml:space="preserve">YANAHUANCA</t>
  </si>
  <si>
    <t xml:space="preserve">RED ASISTENCIAL PIURA               </t>
  </si>
  <si>
    <t xml:space="preserve">CAYETANO HEREDIA</t>
  </si>
  <si>
    <t xml:space="preserve">INSTITUTO PERUANO DE OFTALMOLOGIA</t>
  </si>
  <si>
    <t xml:space="preserve">JORGE REÁTEGUI DELGADO</t>
  </si>
  <si>
    <t xml:space="preserve">TALARA</t>
  </si>
  <si>
    <t xml:space="preserve">MIGUEL CRUZADO VERA (EX PAITA)</t>
  </si>
  <si>
    <t xml:space="preserve">SULLANA</t>
  </si>
  <si>
    <t xml:space="preserve">CASTILLA</t>
  </si>
  <si>
    <t xml:space="preserve">EL ALTO </t>
  </si>
  <si>
    <t xml:space="preserve">LEONCIO AMAYA TUME (EX LA  UNIÓN)</t>
  </si>
  <si>
    <t xml:space="preserve">AYABACA</t>
  </si>
  <si>
    <t xml:space="preserve">CANCHAQUE</t>
  </si>
  <si>
    <t xml:space="preserve">CHULUCANAS</t>
  </si>
  <si>
    <t xml:space="preserve">HUANCABAMBA</t>
  </si>
  <si>
    <t xml:space="preserve">IGNACIO ESCUDERO</t>
  </si>
  <si>
    <t xml:space="preserve">LA UNIÓN</t>
  </si>
  <si>
    <t xml:space="preserve">LOS ORGANOS</t>
  </si>
  <si>
    <t xml:space="preserve">MORROPÓN</t>
  </si>
  <si>
    <t xml:space="preserve">NEGRITOS</t>
  </si>
  <si>
    <t xml:space="preserve">SECHURA</t>
  </si>
  <si>
    <t xml:space="preserve">TAMBO GRANDE</t>
  </si>
  <si>
    <t xml:space="preserve">RED ASISTENCIAL PUNO               </t>
  </si>
  <si>
    <t xml:space="preserve">PUNO</t>
  </si>
  <si>
    <t xml:space="preserve">CLÍNICA UNIVERSITARIA UNA-EsSALUD</t>
  </si>
  <si>
    <t xml:space="preserve">ILAVE</t>
  </si>
  <si>
    <t xml:space="preserve">JULI</t>
  </si>
  <si>
    <t xml:space="preserve">YUNGUYO</t>
  </si>
  <si>
    <t xml:space="preserve">RED ASISTENCIAL JULIACA</t>
  </si>
  <si>
    <t xml:space="preserve">JULIACA</t>
  </si>
  <si>
    <t xml:space="preserve">LAMPA</t>
  </si>
  <si>
    <t xml:space="preserve">AZÁNGARO</t>
  </si>
  <si>
    <t xml:space="preserve">AYAVIRI</t>
  </si>
  <si>
    <t xml:space="preserve">HUANCANÉ</t>
  </si>
  <si>
    <t xml:space="preserve">SAN GABÁN</t>
  </si>
  <si>
    <t xml:space="preserve">SAN RAFAEL</t>
  </si>
  <si>
    <t xml:space="preserve">SANDIA</t>
  </si>
  <si>
    <t xml:space="preserve">RED ASISTENCIAL SAN MARTÍN          </t>
  </si>
  <si>
    <t xml:space="preserve">TARAPOTO</t>
  </si>
  <si>
    <t xml:space="preserve">JUANJUÍ</t>
  </si>
  <si>
    <t xml:space="preserve">MOYOBAMBA</t>
  </si>
  <si>
    <t xml:space="preserve">RIOJA</t>
  </si>
  <si>
    <t xml:space="preserve">BELLAVISTA</t>
  </si>
  <si>
    <t xml:space="preserve">LAMAS</t>
  </si>
  <si>
    <t xml:space="preserve">SAPOSOA</t>
  </si>
  <si>
    <t xml:space="preserve">RED ASISTENCIAL TACNA               </t>
  </si>
  <si>
    <t xml:space="preserve">TACNA DANIEL ALCIDES CARRIÓN</t>
  </si>
  <si>
    <t xml:space="preserve">CONO SUR (TACNA)</t>
  </si>
  <si>
    <t xml:space="preserve">TARATA</t>
  </si>
  <si>
    <t xml:space="preserve">RED ASISTENCIAL TUMBES              </t>
  </si>
  <si>
    <t xml:space="preserve">CARLOS ALBERTO CORTEZ JIMÉNEZ (TUMBES)</t>
  </si>
  <si>
    <t xml:space="preserve">LA CRUZ</t>
  </si>
  <si>
    <t xml:space="preserve">ZARUMILLA</t>
  </si>
  <si>
    <t xml:space="preserve">ZORRITOS</t>
  </si>
  <si>
    <t xml:space="preserve">RED ASISTENCIAL UCAYALI             </t>
  </si>
  <si>
    <t xml:space="preserve">PUCALLPA</t>
  </si>
  <si>
    <t xml:space="preserve">AGUAYTÍA</t>
  </si>
  <si>
    <t xml:space="preserve">ALAMEDA</t>
  </si>
  <si>
    <t xml:space="preserve">ATALAYA</t>
  </si>
  <si>
    <t xml:space="preserve">CONTAMANA</t>
  </si>
  <si>
    <t xml:space="preserve">NESHUYA </t>
  </si>
  <si>
    <t xml:space="preserve">INSTITUTO NACIONAL DEL CORAZÓN</t>
  </si>
  <si>
    <t xml:space="preserve">CENTRO DE HEMODIÁLISIS</t>
  </si>
  <si>
    <t xml:space="preserve">CASA OLAVEGOYA</t>
  </si>
  <si>
    <t xml:space="preserve">Fuente: Sistema de Estadísticas en Salud            (SES)-200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%"/>
    <numFmt numFmtId="167" formatCode="#\ ###\ ###"/>
    <numFmt numFmtId="168" formatCode="#\ ###\ ##0"/>
    <numFmt numFmtId="169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FF"/>
      <name val="Arial"/>
      <family val="2"/>
    </font>
    <font>
      <sz val="8"/>
      <name val="Arial"/>
      <family val="2"/>
    </font>
    <font>
      <b val="true"/>
      <sz val="10.5"/>
      <color rgb="FF000000"/>
      <name val="Arial"/>
      <family val="2"/>
    </font>
    <font>
      <b val="true"/>
      <sz val="6.25"/>
      <color rgb="FF000000"/>
      <name val="Arial"/>
      <family val="2"/>
    </font>
    <font>
      <sz val="6.25"/>
      <color rgb="FF000000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8.25"/>
      <color rgb="FF000000"/>
      <name val="Arial"/>
      <family val="2"/>
    </font>
    <font>
      <b val="true"/>
      <sz val="6"/>
      <name val="Arial"/>
      <family val="2"/>
    </font>
    <font>
      <sz val="6"/>
      <name val="Arial"/>
      <family val="2"/>
    </font>
    <font>
      <b val="true"/>
      <sz val="8"/>
      <color rgb="FF0000FF"/>
      <name val="Arial"/>
      <family val="2"/>
    </font>
    <font>
      <b val="true"/>
      <sz val="6"/>
      <color rgb="FF000000"/>
      <name val="Arial"/>
      <family val="2"/>
    </font>
    <font>
      <sz val="6.5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Intervenciones Quirúrgicas por tipo
2005</a:t>
            </a:r>
          </a:p>
        </c:rich>
      </c:tx>
      <c:layout>
        <c:manualLayout>
          <c:xMode val="edge"/>
          <c:yMode val="edge"/>
          <c:x val="0.230672982393422"/>
          <c:y val="0.0236183278223902"/>
        </c:manualLayout>
      </c:layout>
      <c:overlay val="0"/>
      <c:spPr>
        <a:noFill/>
        <a:ln w="0">
          <a:noFill/>
        </a:ln>
      </c:spPr>
    </c:title>
    <c:autoTitleDeleted val="0"/>
    <c:view3D>
      <c:rotX val="23"/>
      <c:rotY val="42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cc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cc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3433729555814"/>
          <c:y val="0.133679735474728"/>
          <c:w val="0.946822772365716"/>
          <c:h val="0.85299952763344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GRAFICO!$Z$6</c:f>
              <c:strCache>
                <c:ptCount val="1"/>
                <c:pt idx="0">
                  <c:v>Cir.May.Alta Comp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!$AA$5:$AL$5</c:f>
              <c:strCache>
                <c:ptCount val="12"/>
                <c:pt idx="0">
                  <c:v>Enero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GRAFICO!$AA$6:$AL$6</c:f>
              <c:numCache>
                <c:formatCode>General</c:formatCode>
                <c:ptCount val="12"/>
                <c:pt idx="0">
                  <c:v>1182</c:v>
                </c:pt>
                <c:pt idx="1">
                  <c:v>1255</c:v>
                </c:pt>
                <c:pt idx="2">
                  <c:v>1261</c:v>
                </c:pt>
                <c:pt idx="3">
                  <c:v>1306</c:v>
                </c:pt>
                <c:pt idx="4">
                  <c:v>1038</c:v>
                </c:pt>
                <c:pt idx="5">
                  <c:v>897</c:v>
                </c:pt>
                <c:pt idx="6">
                  <c:v>1198</c:v>
                </c:pt>
                <c:pt idx="7">
                  <c:v>1286</c:v>
                </c:pt>
                <c:pt idx="8">
                  <c:v>1305</c:v>
                </c:pt>
                <c:pt idx="9">
                  <c:v>1239</c:v>
                </c:pt>
                <c:pt idx="10">
                  <c:v>1227</c:v>
                </c:pt>
                <c:pt idx="11">
                  <c:v>1131</c:v>
                </c:pt>
              </c:numCache>
            </c:numRef>
          </c:val>
        </c:ser>
        <c:ser>
          <c:idx val="1"/>
          <c:order val="1"/>
          <c:tx>
            <c:strRef>
              <c:f>GRAFICO!$Z$7</c:f>
              <c:strCache>
                <c:ptCount val="1"/>
                <c:pt idx="0">
                  <c:v>Cir.May.Med.Comp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!$AA$5:$AL$5</c:f>
              <c:strCache>
                <c:ptCount val="12"/>
                <c:pt idx="0">
                  <c:v>Enero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GRAFICO!$AA$7:$AL$7</c:f>
              <c:numCache>
                <c:formatCode>General</c:formatCode>
                <c:ptCount val="12"/>
                <c:pt idx="0">
                  <c:v>4220</c:v>
                </c:pt>
                <c:pt idx="1">
                  <c:v>4315</c:v>
                </c:pt>
                <c:pt idx="2">
                  <c:v>4539</c:v>
                </c:pt>
                <c:pt idx="3">
                  <c:v>4355</c:v>
                </c:pt>
                <c:pt idx="4">
                  <c:v>3664</c:v>
                </c:pt>
                <c:pt idx="5">
                  <c:v>3085</c:v>
                </c:pt>
                <c:pt idx="6">
                  <c:v>4138</c:v>
                </c:pt>
                <c:pt idx="7">
                  <c:v>4437</c:v>
                </c:pt>
                <c:pt idx="8">
                  <c:v>4427</c:v>
                </c:pt>
                <c:pt idx="9">
                  <c:v>4119</c:v>
                </c:pt>
                <c:pt idx="10">
                  <c:v>4611</c:v>
                </c:pt>
                <c:pt idx="11">
                  <c:v>3840</c:v>
                </c:pt>
              </c:numCache>
            </c:numRef>
          </c:val>
        </c:ser>
        <c:ser>
          <c:idx val="2"/>
          <c:order val="2"/>
          <c:tx>
            <c:strRef>
              <c:f>GRAFICO!$Z$8</c:f>
              <c:strCache>
                <c:ptCount val="1"/>
                <c:pt idx="0">
                  <c:v>Cir.May.Baja Comp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!$AA$5:$AL$5</c:f>
              <c:strCache>
                <c:ptCount val="12"/>
                <c:pt idx="0">
                  <c:v>Enero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GRAFICO!$AA$8:$AL$8</c:f>
              <c:numCache>
                <c:formatCode>General</c:formatCode>
                <c:ptCount val="12"/>
                <c:pt idx="0">
                  <c:v>10034</c:v>
                </c:pt>
                <c:pt idx="1">
                  <c:v>9837</c:v>
                </c:pt>
                <c:pt idx="2">
                  <c:v>10617</c:v>
                </c:pt>
                <c:pt idx="3">
                  <c:v>10357</c:v>
                </c:pt>
                <c:pt idx="4">
                  <c:v>8961</c:v>
                </c:pt>
                <c:pt idx="5">
                  <c:v>7761</c:v>
                </c:pt>
                <c:pt idx="6">
                  <c:v>9468</c:v>
                </c:pt>
                <c:pt idx="7">
                  <c:v>10168</c:v>
                </c:pt>
                <c:pt idx="8">
                  <c:v>10033</c:v>
                </c:pt>
                <c:pt idx="9">
                  <c:v>9802</c:v>
                </c:pt>
                <c:pt idx="10">
                  <c:v>9830</c:v>
                </c:pt>
                <c:pt idx="11">
                  <c:v>9015</c:v>
                </c:pt>
              </c:numCache>
            </c:numRef>
          </c:val>
        </c:ser>
        <c:ser>
          <c:idx val="3"/>
          <c:order val="3"/>
          <c:tx>
            <c:strRef>
              <c:f>GRAFICO!$Z$9</c:f>
              <c:strCache>
                <c:ptCount val="1"/>
                <c:pt idx="0">
                  <c:v>Cir.Men Alto Reqt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3399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solidFill>
                  <a:srgbClr val="339966"/>
                </a:solidFill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339966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339966"/>
                </a:solidFill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0">
                <a:solidFill>
                  <a:srgbClr val="339966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339966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339966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339966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339966"/>
                </a:solidFill>
              </a:ln>
            </c:spPr>
          </c:dPt>
          <c:dPt>
            <c:idx val="8"/>
            <c:invertIfNegative val="0"/>
            <c:spPr>
              <a:solidFill>
                <a:srgbClr val="ccffff"/>
              </a:solidFill>
              <a:ln w="0">
                <a:solidFill>
                  <a:srgbClr val="339966"/>
                </a:solidFill>
              </a:ln>
            </c:spPr>
          </c:dPt>
          <c:dPt>
            <c:idx val="9"/>
            <c:invertIfNegative val="0"/>
            <c:spPr>
              <a:solidFill>
                <a:srgbClr val="ccffff"/>
              </a:solidFill>
              <a:ln w="0">
                <a:solidFill>
                  <a:srgbClr val="339966"/>
                </a:solidFill>
              </a:ln>
            </c:spPr>
          </c:dPt>
          <c:dPt>
            <c:idx val="10"/>
            <c:invertIfNegative val="0"/>
            <c:spPr>
              <a:solidFill>
                <a:srgbClr val="ccffff"/>
              </a:solidFill>
              <a:ln w="0">
                <a:solidFill>
                  <a:srgbClr val="339966"/>
                </a:solidFill>
              </a:ln>
            </c:spPr>
          </c:dPt>
          <c:dPt>
            <c:idx val="11"/>
            <c:invertIfNegative val="0"/>
            <c:spPr>
              <a:solidFill>
                <a:srgbClr val="ccffff"/>
              </a:solidFill>
              <a:ln w="0">
                <a:solidFill>
                  <a:srgbClr val="3399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!$AA$5:$AL$5</c:f>
              <c:strCache>
                <c:ptCount val="12"/>
                <c:pt idx="0">
                  <c:v>Enero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GRAFICO!$AA$9:$AL$9</c:f>
              <c:numCache>
                <c:formatCode>General</c:formatCode>
                <c:ptCount val="12"/>
                <c:pt idx="0">
                  <c:v>4389</c:v>
                </c:pt>
                <c:pt idx="1">
                  <c:v>4691</c:v>
                </c:pt>
                <c:pt idx="2">
                  <c:v>4743</c:v>
                </c:pt>
                <c:pt idx="3">
                  <c:v>4644</c:v>
                </c:pt>
                <c:pt idx="4">
                  <c:v>4151</c:v>
                </c:pt>
                <c:pt idx="5">
                  <c:v>3033</c:v>
                </c:pt>
                <c:pt idx="6">
                  <c:v>4202</c:v>
                </c:pt>
                <c:pt idx="7">
                  <c:v>4290</c:v>
                </c:pt>
                <c:pt idx="8">
                  <c:v>4431</c:v>
                </c:pt>
                <c:pt idx="9">
                  <c:v>4007</c:v>
                </c:pt>
                <c:pt idx="10">
                  <c:v>4371</c:v>
                </c:pt>
                <c:pt idx="11">
                  <c:v>3478</c:v>
                </c:pt>
              </c:numCache>
            </c:numRef>
          </c:val>
        </c:ser>
        <c:ser>
          <c:idx val="4"/>
          <c:order val="4"/>
          <c:tx>
            <c:strRef>
              <c:f>GRAFICO!$Z$10</c:f>
              <c:strCache>
                <c:ptCount val="1"/>
                <c:pt idx="0">
                  <c:v>Cir.Men Bajo Reqto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!$AA$5:$AL$5</c:f>
              <c:strCache>
                <c:ptCount val="12"/>
                <c:pt idx="0">
                  <c:v>Enero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GRAFICO!$AA$10:$AL$10</c:f>
              <c:numCache>
                <c:formatCode>General</c:formatCode>
                <c:ptCount val="12"/>
                <c:pt idx="0">
                  <c:v>633</c:v>
                </c:pt>
                <c:pt idx="1">
                  <c:v>590</c:v>
                </c:pt>
                <c:pt idx="2">
                  <c:v>585</c:v>
                </c:pt>
                <c:pt idx="3">
                  <c:v>670</c:v>
                </c:pt>
                <c:pt idx="4">
                  <c:v>501</c:v>
                </c:pt>
                <c:pt idx="5">
                  <c:v>385</c:v>
                </c:pt>
                <c:pt idx="6">
                  <c:v>467</c:v>
                </c:pt>
                <c:pt idx="7">
                  <c:v>580</c:v>
                </c:pt>
                <c:pt idx="8">
                  <c:v>684</c:v>
                </c:pt>
                <c:pt idx="9">
                  <c:v>563</c:v>
                </c:pt>
                <c:pt idx="10">
                  <c:v>544</c:v>
                </c:pt>
                <c:pt idx="11">
                  <c:v>486</c:v>
                </c:pt>
              </c:numCache>
            </c:numRef>
          </c:val>
        </c:ser>
        <c:gapWidth val="150"/>
        <c:shape val="box"/>
        <c:axId val="15777459"/>
        <c:axId val="59959737"/>
        <c:axId val="70851193"/>
      </c:bar3DChart>
      <c:catAx>
        <c:axId val="15777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9737"/>
        <c:crossesAt val="0"/>
        <c:auto val="1"/>
        <c:lblAlgn val="ctr"/>
        <c:lblOffset val="100"/>
        <c:noMultiLvlLbl val="0"/>
      </c:catAx>
      <c:valAx>
        <c:axId val="5995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7459"/>
        <c:crossesAt val="1"/>
        <c:crossBetween val="midCat"/>
      </c:valAx>
      <c:serAx>
        <c:axId val="70851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9737"/>
        <c:crosses val="autoZero"/>
      </c:serAx>
    </c:plotArea>
    <c:legend>
      <c:legendPos val="r"/>
      <c:layout>
        <c:manualLayout>
          <c:xMode val="edge"/>
          <c:yMode val="edge"/>
          <c:x val="-0.0176959513808205"/>
          <c:y val="0.9270666036844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istribución Porcentual por tipo de Intervenciones Quirúrgicas - 2005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cc"/>
        </a:solidFill>
        <a:ln w="0">
          <a:noFill/>
        </a:ln>
      </c:spPr>
    </c:sideWall>
    <c:backWall>
      <c:spPr>
        <a:solidFill>
          <a:srgbClr val="ffffcc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80544747081712"/>
          <c:y val="0.464865942390113"/>
          <c:w val="0.609922178988327"/>
          <c:h val="0.25934416425794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!$Z$6:$Z$10</c:f>
              <c:strCache>
                <c:ptCount val="5"/>
                <c:pt idx="0">
                  <c:v>Cir.May.Alta Comp</c:v>
                </c:pt>
                <c:pt idx="1">
                  <c:v>Cir.May.Med.Comp</c:v>
                </c:pt>
                <c:pt idx="2">
                  <c:v>Cir.May.Baja Comp</c:v>
                </c:pt>
                <c:pt idx="3">
                  <c:v>Cir.Men Alto Reqto</c:v>
                </c:pt>
                <c:pt idx="4">
                  <c:v>Cir.Men Bajo Reqto</c:v>
                </c:pt>
              </c:strCache>
            </c:strRef>
          </c:cat>
          <c:val>
            <c:numRef>
              <c:f>GRAFICO!$AM$6:$AM$10</c:f>
              <c:numCache>
                <c:formatCode>General</c:formatCode>
                <c:ptCount val="5"/>
                <c:pt idx="0">
                  <c:v>14325</c:v>
                </c:pt>
                <c:pt idx="1">
                  <c:v>49750</c:v>
                </c:pt>
                <c:pt idx="2">
                  <c:v>115883</c:v>
                </c:pt>
                <c:pt idx="3">
                  <c:v>50430</c:v>
                </c:pt>
                <c:pt idx="4">
                  <c:v>668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CIRUGIA MAYOR DE ALTA COMPLEJIDAD 2002-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50515463918"/>
          <c:y val="0.167355821545158"/>
          <c:w val="0.928969072164949"/>
          <c:h val="0.759521218715996"/>
        </c:manualLayout>
      </c:layout>
      <c:lineChart>
        <c:grouping val="standard"/>
        <c:varyColors val="0"/>
        <c:ser>
          <c:idx val="0"/>
          <c:order val="0"/>
          <c:tx>
            <c:strRef>
              <c:f>GRAFICO!$Z$15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!$AA$14:$AL$14</c:f>
              <c:strCache>
                <c:ptCount val="12"/>
                <c:pt idx="0">
                  <c:v>Enero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GRAFICO!$AA$15:$AL$15</c:f>
              <c:numCache>
                <c:formatCode>General</c:formatCode>
                <c:ptCount val="12"/>
                <c:pt idx="0">
                  <c:v>1182</c:v>
                </c:pt>
                <c:pt idx="1">
                  <c:v>1255</c:v>
                </c:pt>
                <c:pt idx="2">
                  <c:v>1261</c:v>
                </c:pt>
                <c:pt idx="3">
                  <c:v>1306</c:v>
                </c:pt>
                <c:pt idx="4">
                  <c:v>1038</c:v>
                </c:pt>
                <c:pt idx="5">
                  <c:v>897</c:v>
                </c:pt>
                <c:pt idx="6">
                  <c:v>1198</c:v>
                </c:pt>
                <c:pt idx="7">
                  <c:v>1286</c:v>
                </c:pt>
                <c:pt idx="8">
                  <c:v>1305</c:v>
                </c:pt>
                <c:pt idx="9">
                  <c:v>1239</c:v>
                </c:pt>
                <c:pt idx="10">
                  <c:v>1227</c:v>
                </c:pt>
                <c:pt idx="11">
                  <c:v>11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CO!$Z$16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!$AA$14:$AL$14</c:f>
              <c:strCache>
                <c:ptCount val="12"/>
                <c:pt idx="0">
                  <c:v>Enero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GRAFICO!$AA$16:$AL$16</c:f>
              <c:numCache>
                <c:formatCode>General</c:formatCode>
                <c:ptCount val="12"/>
                <c:pt idx="0">
                  <c:v>1107</c:v>
                </c:pt>
                <c:pt idx="1">
                  <c:v>1111</c:v>
                </c:pt>
                <c:pt idx="2">
                  <c:v>1197</c:v>
                </c:pt>
                <c:pt idx="3">
                  <c:v>905</c:v>
                </c:pt>
                <c:pt idx="4">
                  <c:v>399</c:v>
                </c:pt>
                <c:pt idx="5">
                  <c:v>1166</c:v>
                </c:pt>
                <c:pt idx="6">
                  <c:v>941</c:v>
                </c:pt>
                <c:pt idx="7">
                  <c:v>1168</c:v>
                </c:pt>
                <c:pt idx="8">
                  <c:v>1230</c:v>
                </c:pt>
                <c:pt idx="9">
                  <c:v>1191</c:v>
                </c:pt>
                <c:pt idx="10">
                  <c:v>1209</c:v>
                </c:pt>
                <c:pt idx="11">
                  <c:v>10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CO!$Z$17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!$AA$14:$AL$14</c:f>
              <c:strCache>
                <c:ptCount val="12"/>
                <c:pt idx="0">
                  <c:v>Enero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GRAFICO!$AA$17:$AL$17</c:f>
              <c:numCache>
                <c:formatCode>General</c:formatCode>
                <c:ptCount val="12"/>
                <c:pt idx="0">
                  <c:v>1127</c:v>
                </c:pt>
                <c:pt idx="1">
                  <c:v>1081</c:v>
                </c:pt>
                <c:pt idx="2">
                  <c:v>1099</c:v>
                </c:pt>
                <c:pt idx="3">
                  <c:v>764</c:v>
                </c:pt>
                <c:pt idx="4">
                  <c:v>1192</c:v>
                </c:pt>
                <c:pt idx="5">
                  <c:v>1270</c:v>
                </c:pt>
                <c:pt idx="6">
                  <c:v>1153</c:v>
                </c:pt>
                <c:pt idx="7">
                  <c:v>1089</c:v>
                </c:pt>
                <c:pt idx="8">
                  <c:v>1185</c:v>
                </c:pt>
                <c:pt idx="9">
                  <c:v>1009</c:v>
                </c:pt>
                <c:pt idx="10">
                  <c:v>988</c:v>
                </c:pt>
                <c:pt idx="11">
                  <c:v>9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ICO!$Z$18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!$AA$14:$AL$14</c:f>
              <c:strCache>
                <c:ptCount val="12"/>
                <c:pt idx="0">
                  <c:v>Enero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GRAFICO!$AA$18:$AL$18</c:f>
              <c:numCache>
                <c:formatCode>General</c:formatCode>
                <c:ptCount val="12"/>
                <c:pt idx="0">
                  <c:v>885</c:v>
                </c:pt>
                <c:pt idx="1">
                  <c:v>875</c:v>
                </c:pt>
                <c:pt idx="2">
                  <c:v>828</c:v>
                </c:pt>
                <c:pt idx="3">
                  <c:v>1019</c:v>
                </c:pt>
                <c:pt idx="4">
                  <c:v>1181</c:v>
                </c:pt>
                <c:pt idx="5">
                  <c:v>1098</c:v>
                </c:pt>
                <c:pt idx="6">
                  <c:v>1140</c:v>
                </c:pt>
                <c:pt idx="7">
                  <c:v>1117</c:v>
                </c:pt>
                <c:pt idx="8">
                  <c:v>1126</c:v>
                </c:pt>
                <c:pt idx="9">
                  <c:v>1083</c:v>
                </c:pt>
                <c:pt idx="10">
                  <c:v>981</c:v>
                </c:pt>
                <c:pt idx="11">
                  <c:v>9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66227"/>
        <c:axId val="7039528"/>
      </c:lineChart>
      <c:catAx>
        <c:axId val="48366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528"/>
        <c:crossesAt val="0"/>
        <c:auto val="1"/>
        <c:lblAlgn val="ctr"/>
        <c:lblOffset val="100"/>
        <c:noMultiLvlLbl val="0"/>
      </c:catAx>
      <c:valAx>
        <c:axId val="70395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62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3092783505155"/>
          <c:y val="0.9016322089227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CIRUGIA MAYOR DE MEDIANA COMPLEJIDAD 2002-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206982028507"/>
          <c:y val="0.170876345266857"/>
          <c:w val="0.929353439372031"/>
          <c:h val="0.71776850428289"/>
        </c:manualLayout>
      </c:layout>
      <c:lineChart>
        <c:grouping val="standard"/>
        <c:varyColors val="0"/>
        <c:ser>
          <c:idx val="0"/>
          <c:order val="0"/>
          <c:tx>
            <c:strRef>
              <c:f>GRAFICO!$Z$23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!$AA$22:$AL$22</c:f>
              <c:strCache>
                <c:ptCount val="12"/>
                <c:pt idx="0">
                  <c:v>Enero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GRAFICO!$AA$23:$AL$23</c:f>
              <c:numCache>
                <c:formatCode>General</c:formatCode>
                <c:ptCount val="12"/>
                <c:pt idx="0">
                  <c:v>4220</c:v>
                </c:pt>
                <c:pt idx="1">
                  <c:v>4315</c:v>
                </c:pt>
                <c:pt idx="2">
                  <c:v>4539</c:v>
                </c:pt>
                <c:pt idx="3">
                  <c:v>4355</c:v>
                </c:pt>
                <c:pt idx="4">
                  <c:v>3664</c:v>
                </c:pt>
                <c:pt idx="5">
                  <c:v>3085</c:v>
                </c:pt>
                <c:pt idx="6">
                  <c:v>4138</c:v>
                </c:pt>
                <c:pt idx="7">
                  <c:v>4437</c:v>
                </c:pt>
                <c:pt idx="8">
                  <c:v>4427</c:v>
                </c:pt>
                <c:pt idx="9">
                  <c:v>4119</c:v>
                </c:pt>
                <c:pt idx="10">
                  <c:v>4611</c:v>
                </c:pt>
                <c:pt idx="11">
                  <c:v>38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CO!$Z$24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!$AA$22:$AL$22</c:f>
              <c:strCache>
                <c:ptCount val="12"/>
                <c:pt idx="0">
                  <c:v>Enero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GRAFICO!$AA$24:$AL$24</c:f>
              <c:numCache>
                <c:formatCode>General</c:formatCode>
                <c:ptCount val="12"/>
                <c:pt idx="0">
                  <c:v>4310</c:v>
                </c:pt>
                <c:pt idx="1">
                  <c:v>4411</c:v>
                </c:pt>
                <c:pt idx="2">
                  <c:v>4785</c:v>
                </c:pt>
                <c:pt idx="3">
                  <c:v>3932</c:v>
                </c:pt>
                <c:pt idx="4">
                  <c:v>1795</c:v>
                </c:pt>
                <c:pt idx="5">
                  <c:v>4139</c:v>
                </c:pt>
                <c:pt idx="6">
                  <c:v>3200</c:v>
                </c:pt>
                <c:pt idx="7">
                  <c:v>4163</c:v>
                </c:pt>
                <c:pt idx="8">
                  <c:v>4348</c:v>
                </c:pt>
                <c:pt idx="9">
                  <c:v>4323</c:v>
                </c:pt>
                <c:pt idx="10">
                  <c:v>4288</c:v>
                </c:pt>
                <c:pt idx="11">
                  <c:v>36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CO!$Z$25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!$AA$22:$AL$22</c:f>
              <c:strCache>
                <c:ptCount val="12"/>
                <c:pt idx="0">
                  <c:v>Enero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GRAFICO!$AA$25:$AL$25</c:f>
              <c:numCache>
                <c:formatCode>General</c:formatCode>
                <c:ptCount val="12"/>
                <c:pt idx="0">
                  <c:v>4340</c:v>
                </c:pt>
                <c:pt idx="1">
                  <c:v>4385</c:v>
                </c:pt>
                <c:pt idx="2">
                  <c:v>4250</c:v>
                </c:pt>
                <c:pt idx="3">
                  <c:v>3202</c:v>
                </c:pt>
                <c:pt idx="4">
                  <c:v>4355</c:v>
                </c:pt>
                <c:pt idx="5">
                  <c:v>4569</c:v>
                </c:pt>
                <c:pt idx="6">
                  <c:v>4446</c:v>
                </c:pt>
                <c:pt idx="7">
                  <c:v>4374</c:v>
                </c:pt>
                <c:pt idx="8">
                  <c:v>4523</c:v>
                </c:pt>
                <c:pt idx="9">
                  <c:v>3853</c:v>
                </c:pt>
                <c:pt idx="10">
                  <c:v>4144</c:v>
                </c:pt>
                <c:pt idx="11">
                  <c:v>3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ICO!$Z$26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!$AA$22:$AL$22</c:f>
              <c:strCache>
                <c:ptCount val="12"/>
                <c:pt idx="0">
                  <c:v>Enero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GRAFICO!$AA$26:$AL$26</c:f>
              <c:numCache>
                <c:formatCode>General</c:formatCode>
                <c:ptCount val="12"/>
                <c:pt idx="0">
                  <c:v>4422</c:v>
                </c:pt>
                <c:pt idx="1">
                  <c:v>4296</c:v>
                </c:pt>
                <c:pt idx="2">
                  <c:v>4139</c:v>
                </c:pt>
                <c:pt idx="3">
                  <c:v>5304</c:v>
                </c:pt>
                <c:pt idx="4">
                  <c:v>4985</c:v>
                </c:pt>
                <c:pt idx="5">
                  <c:v>4266</c:v>
                </c:pt>
                <c:pt idx="6">
                  <c:v>4311</c:v>
                </c:pt>
                <c:pt idx="7">
                  <c:v>4491</c:v>
                </c:pt>
                <c:pt idx="8">
                  <c:v>4367</c:v>
                </c:pt>
                <c:pt idx="9">
                  <c:v>4244</c:v>
                </c:pt>
                <c:pt idx="10">
                  <c:v>4131</c:v>
                </c:pt>
                <c:pt idx="11">
                  <c:v>38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75815"/>
        <c:axId val="91023856"/>
      </c:lineChart>
      <c:catAx>
        <c:axId val="32475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3856"/>
        <c:crossesAt val="0"/>
        <c:auto val="1"/>
        <c:lblAlgn val="ctr"/>
        <c:lblOffset val="100"/>
        <c:noMultiLvlLbl val="0"/>
      </c:catAx>
      <c:valAx>
        <c:axId val="910238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58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5046478000413"/>
          <c:y val="0.8673402152426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CIRUGIA MAYOR DE BAJA COMPLEJIDAD 2002-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50515463918"/>
          <c:y val="0.144991212653779"/>
          <c:w val="0.928969072164949"/>
          <c:h val="0.754833040421793"/>
        </c:manualLayout>
      </c:layout>
      <c:lineChart>
        <c:grouping val="standard"/>
        <c:varyColors val="0"/>
        <c:ser>
          <c:idx val="0"/>
          <c:order val="0"/>
          <c:tx>
            <c:strRef>
              <c:f>GRAFICO!$Z$31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!$AA$30:$AL$30</c:f>
              <c:strCache>
                <c:ptCount val="12"/>
                <c:pt idx="0">
                  <c:v>Enero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GRAFICO!$AA$31:$AL$31</c:f>
              <c:numCache>
                <c:formatCode>General</c:formatCode>
                <c:ptCount val="12"/>
                <c:pt idx="0">
                  <c:v>10034</c:v>
                </c:pt>
                <c:pt idx="1">
                  <c:v>9837</c:v>
                </c:pt>
                <c:pt idx="2">
                  <c:v>10617</c:v>
                </c:pt>
                <c:pt idx="3">
                  <c:v>10357</c:v>
                </c:pt>
                <c:pt idx="4">
                  <c:v>8961</c:v>
                </c:pt>
                <c:pt idx="5">
                  <c:v>7761</c:v>
                </c:pt>
                <c:pt idx="6">
                  <c:v>9468</c:v>
                </c:pt>
                <c:pt idx="7">
                  <c:v>10168</c:v>
                </c:pt>
                <c:pt idx="8">
                  <c:v>10033</c:v>
                </c:pt>
                <c:pt idx="9">
                  <c:v>9802</c:v>
                </c:pt>
                <c:pt idx="10">
                  <c:v>9830</c:v>
                </c:pt>
                <c:pt idx="11">
                  <c:v>90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CO!$Z$32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!$AA$30:$AL$30</c:f>
              <c:strCache>
                <c:ptCount val="12"/>
                <c:pt idx="0">
                  <c:v>Enero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GRAFICO!$AA$32:$AL$32</c:f>
              <c:numCache>
                <c:formatCode>General</c:formatCode>
                <c:ptCount val="12"/>
                <c:pt idx="0">
                  <c:v>9982</c:v>
                </c:pt>
                <c:pt idx="1">
                  <c:v>9622</c:v>
                </c:pt>
                <c:pt idx="2">
                  <c:v>10879</c:v>
                </c:pt>
                <c:pt idx="3">
                  <c:v>9097</c:v>
                </c:pt>
                <c:pt idx="4">
                  <c:v>6040</c:v>
                </c:pt>
                <c:pt idx="5">
                  <c:v>9509</c:v>
                </c:pt>
                <c:pt idx="6">
                  <c:v>7833</c:v>
                </c:pt>
                <c:pt idx="7">
                  <c:v>9538</c:v>
                </c:pt>
                <c:pt idx="8">
                  <c:v>10120</c:v>
                </c:pt>
                <c:pt idx="9">
                  <c:v>9850</c:v>
                </c:pt>
                <c:pt idx="10">
                  <c:v>10316</c:v>
                </c:pt>
                <c:pt idx="11">
                  <c:v>88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CO!$Z$33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!$AA$30:$AL$30</c:f>
              <c:strCache>
                <c:ptCount val="12"/>
                <c:pt idx="0">
                  <c:v>Enero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GRAFICO!$AA$33:$AL$33</c:f>
              <c:numCache>
                <c:formatCode>General</c:formatCode>
                <c:ptCount val="12"/>
                <c:pt idx="0">
                  <c:v>10024</c:v>
                </c:pt>
                <c:pt idx="1">
                  <c:v>10079</c:v>
                </c:pt>
                <c:pt idx="2">
                  <c:v>10285</c:v>
                </c:pt>
                <c:pt idx="3">
                  <c:v>8435</c:v>
                </c:pt>
                <c:pt idx="4">
                  <c:v>9994</c:v>
                </c:pt>
                <c:pt idx="5">
                  <c:v>9974</c:v>
                </c:pt>
                <c:pt idx="6">
                  <c:v>10339</c:v>
                </c:pt>
                <c:pt idx="7">
                  <c:v>9851</c:v>
                </c:pt>
                <c:pt idx="8">
                  <c:v>10331</c:v>
                </c:pt>
                <c:pt idx="9">
                  <c:v>9200</c:v>
                </c:pt>
                <c:pt idx="10">
                  <c:v>9650</c:v>
                </c:pt>
                <c:pt idx="11">
                  <c:v>880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ICO!$Z$34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!$AA$30:$AL$30</c:f>
              <c:strCache>
                <c:ptCount val="12"/>
                <c:pt idx="0">
                  <c:v>Enero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GRAFICO!$AA$34:$AL$34</c:f>
              <c:numCache>
                <c:formatCode>General</c:formatCode>
                <c:ptCount val="12"/>
                <c:pt idx="0">
                  <c:v>10421</c:v>
                </c:pt>
                <c:pt idx="1">
                  <c:v>9787</c:v>
                </c:pt>
                <c:pt idx="2">
                  <c:v>10094</c:v>
                </c:pt>
                <c:pt idx="3">
                  <c:v>11103</c:v>
                </c:pt>
                <c:pt idx="4">
                  <c:v>10751</c:v>
                </c:pt>
                <c:pt idx="5">
                  <c:v>9695</c:v>
                </c:pt>
                <c:pt idx="6">
                  <c:v>9976</c:v>
                </c:pt>
                <c:pt idx="7">
                  <c:v>10540</c:v>
                </c:pt>
                <c:pt idx="8">
                  <c:v>10357</c:v>
                </c:pt>
                <c:pt idx="9">
                  <c:v>10330</c:v>
                </c:pt>
                <c:pt idx="10">
                  <c:v>9828</c:v>
                </c:pt>
                <c:pt idx="11">
                  <c:v>8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46001"/>
        <c:axId val="68276040"/>
      </c:lineChart>
      <c:catAx>
        <c:axId val="59346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6040"/>
        <c:crossesAt val="0"/>
        <c:auto val="1"/>
        <c:lblAlgn val="ctr"/>
        <c:lblOffset val="100"/>
        <c:noMultiLvlLbl val="0"/>
      </c:catAx>
      <c:valAx>
        <c:axId val="682760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60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4742268041237"/>
          <c:y val="0.8690685413005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CIRUGIA MENOR DE ALTO REQUERIMIENTO 2002-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3580335978563"/>
          <c:y val="0.149604569420035"/>
          <c:w val="0.923528805524065"/>
          <c:h val="0.746045694200352"/>
        </c:manualLayout>
      </c:layout>
      <c:lineChart>
        <c:grouping val="standard"/>
        <c:varyColors val="0"/>
        <c:ser>
          <c:idx val="0"/>
          <c:order val="0"/>
          <c:tx>
            <c:strRef>
              <c:f>GRAFICO!$Z$39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!$AA$38:$AL$38</c:f>
              <c:strCache>
                <c:ptCount val="12"/>
                <c:pt idx="0">
                  <c:v>Enero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GRAFICO!$AA$39:$AL$39</c:f>
              <c:numCache>
                <c:formatCode>General</c:formatCode>
                <c:ptCount val="12"/>
                <c:pt idx="0">
                  <c:v>4389</c:v>
                </c:pt>
                <c:pt idx="1">
                  <c:v>4691</c:v>
                </c:pt>
                <c:pt idx="2">
                  <c:v>4743</c:v>
                </c:pt>
                <c:pt idx="3">
                  <c:v>4644</c:v>
                </c:pt>
                <c:pt idx="4">
                  <c:v>4151</c:v>
                </c:pt>
                <c:pt idx="5">
                  <c:v>3033</c:v>
                </c:pt>
                <c:pt idx="6">
                  <c:v>4202</c:v>
                </c:pt>
                <c:pt idx="7">
                  <c:v>4290</c:v>
                </c:pt>
                <c:pt idx="8">
                  <c:v>4431</c:v>
                </c:pt>
                <c:pt idx="9">
                  <c:v>4007</c:v>
                </c:pt>
                <c:pt idx="10">
                  <c:v>4371</c:v>
                </c:pt>
                <c:pt idx="11">
                  <c:v>34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CO!$Z$40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!$AA$38:$AL$38</c:f>
              <c:strCache>
                <c:ptCount val="12"/>
                <c:pt idx="0">
                  <c:v>Enero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GRAFICO!$AA$40:$AL$40</c:f>
              <c:numCache>
                <c:formatCode>General</c:formatCode>
                <c:ptCount val="12"/>
                <c:pt idx="0">
                  <c:v>5107</c:v>
                </c:pt>
                <c:pt idx="1">
                  <c:v>5166</c:v>
                </c:pt>
                <c:pt idx="2">
                  <c:v>5520</c:v>
                </c:pt>
                <c:pt idx="3">
                  <c:v>4007</c:v>
                </c:pt>
                <c:pt idx="4">
                  <c:v>1809</c:v>
                </c:pt>
                <c:pt idx="5">
                  <c:v>4400</c:v>
                </c:pt>
                <c:pt idx="6">
                  <c:v>3216</c:v>
                </c:pt>
                <c:pt idx="7">
                  <c:v>4223</c:v>
                </c:pt>
                <c:pt idx="8">
                  <c:v>4615</c:v>
                </c:pt>
                <c:pt idx="9">
                  <c:v>4519</c:v>
                </c:pt>
                <c:pt idx="10">
                  <c:v>4489</c:v>
                </c:pt>
                <c:pt idx="11">
                  <c:v>36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CO!$Z$41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!$AA$38:$AL$38</c:f>
              <c:strCache>
                <c:ptCount val="12"/>
                <c:pt idx="0">
                  <c:v>Enero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GRAFICO!$AA$41:$AL$41</c:f>
              <c:numCache>
                <c:formatCode>General</c:formatCode>
                <c:ptCount val="12"/>
                <c:pt idx="0">
                  <c:v>4696</c:v>
                </c:pt>
                <c:pt idx="1">
                  <c:v>4951</c:v>
                </c:pt>
                <c:pt idx="2">
                  <c:v>4685</c:v>
                </c:pt>
                <c:pt idx="3">
                  <c:v>3851</c:v>
                </c:pt>
                <c:pt idx="4">
                  <c:v>4547</c:v>
                </c:pt>
                <c:pt idx="5">
                  <c:v>4766</c:v>
                </c:pt>
                <c:pt idx="6">
                  <c:v>4482</c:v>
                </c:pt>
                <c:pt idx="7">
                  <c:v>4492</c:v>
                </c:pt>
                <c:pt idx="8">
                  <c:v>4889</c:v>
                </c:pt>
                <c:pt idx="9">
                  <c:v>3929</c:v>
                </c:pt>
                <c:pt idx="10">
                  <c:v>4635</c:v>
                </c:pt>
                <c:pt idx="11">
                  <c:v>410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ICO!$Z$4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!$AA$38:$AL$38</c:f>
              <c:strCache>
                <c:ptCount val="12"/>
                <c:pt idx="0">
                  <c:v>Enero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GRAFICO!$AA$42:$AL$42</c:f>
              <c:numCache>
                <c:formatCode>General</c:formatCode>
                <c:ptCount val="12"/>
                <c:pt idx="0">
                  <c:v>4809</c:v>
                </c:pt>
                <c:pt idx="1">
                  <c:v>4741</c:v>
                </c:pt>
                <c:pt idx="2">
                  <c:v>4422</c:v>
                </c:pt>
                <c:pt idx="3">
                  <c:v>4934</c:v>
                </c:pt>
                <c:pt idx="4">
                  <c:v>4893</c:v>
                </c:pt>
                <c:pt idx="5">
                  <c:v>4224</c:v>
                </c:pt>
                <c:pt idx="6">
                  <c:v>4429</c:v>
                </c:pt>
                <c:pt idx="7">
                  <c:v>4581</c:v>
                </c:pt>
                <c:pt idx="8">
                  <c:v>4787</c:v>
                </c:pt>
                <c:pt idx="9">
                  <c:v>4792</c:v>
                </c:pt>
                <c:pt idx="10">
                  <c:v>4892</c:v>
                </c:pt>
                <c:pt idx="11">
                  <c:v>41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72945"/>
        <c:axId val="21102498"/>
      </c:lineChart>
      <c:catAx>
        <c:axId val="34472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2498"/>
        <c:crossesAt val="0"/>
        <c:auto val="1"/>
        <c:lblAlgn val="ctr"/>
        <c:lblOffset val="100"/>
        <c:noMultiLvlLbl val="0"/>
      </c:catAx>
      <c:valAx>
        <c:axId val="211024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29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5612697103988"/>
          <c:y val="0.865992970123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4</xdr:row>
      <xdr:rowOff>45720</xdr:rowOff>
    </xdr:from>
    <xdr:to>
      <xdr:col>6</xdr:col>
      <xdr:colOff>243000</xdr:colOff>
      <xdr:row>27</xdr:row>
      <xdr:rowOff>7560</xdr:rowOff>
    </xdr:to>
    <xdr:graphicFrame>
      <xdr:nvGraphicFramePr>
        <xdr:cNvPr id="0" name="Chart 1"/>
        <xdr:cNvGraphicFramePr/>
      </xdr:nvGraphicFramePr>
      <xdr:xfrm>
        <a:off x="22680" y="746640"/>
        <a:ext cx="40276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00760</xdr:colOff>
      <xdr:row>4</xdr:row>
      <xdr:rowOff>38160</xdr:rowOff>
    </xdr:from>
    <xdr:to>
      <xdr:col>11</xdr:col>
      <xdr:colOff>682560</xdr:colOff>
      <xdr:row>25</xdr:row>
      <xdr:rowOff>136800</xdr:rowOff>
    </xdr:to>
    <xdr:graphicFrame>
      <xdr:nvGraphicFramePr>
        <xdr:cNvPr id="1" name="Chart 2"/>
        <xdr:cNvGraphicFramePr/>
      </xdr:nvGraphicFramePr>
      <xdr:xfrm>
        <a:off x="4308120" y="739080"/>
        <a:ext cx="3700440" cy="361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05120</xdr:colOff>
      <xdr:row>0</xdr:row>
      <xdr:rowOff>60840</xdr:rowOff>
    </xdr:from>
    <xdr:to>
      <xdr:col>10</xdr:col>
      <xdr:colOff>263160</xdr:colOff>
      <xdr:row>2</xdr:row>
      <xdr:rowOff>381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5872680" y="60840"/>
          <a:ext cx="937440" cy="31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71480</xdr:colOff>
      <xdr:row>0</xdr:row>
      <xdr:rowOff>37800</xdr:rowOff>
    </xdr:from>
    <xdr:to>
      <xdr:col>8</xdr:col>
      <xdr:colOff>720000</xdr:colOff>
      <xdr:row>2</xdr:row>
      <xdr:rowOff>608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6225480" y="37800"/>
          <a:ext cx="727560" cy="27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2560</xdr:colOff>
      <xdr:row>3</xdr:row>
      <xdr:rowOff>60480</xdr:rowOff>
    </xdr:from>
    <xdr:to>
      <xdr:col>4</xdr:col>
      <xdr:colOff>427680</xdr:colOff>
      <xdr:row>13</xdr:row>
      <xdr:rowOff>22680</xdr:rowOff>
    </xdr:to>
    <xdr:graphicFrame>
      <xdr:nvGraphicFramePr>
        <xdr:cNvPr id="4" name="Chart 2"/>
        <xdr:cNvGraphicFramePr/>
      </xdr:nvGraphicFramePr>
      <xdr:xfrm>
        <a:off x="52560" y="489240"/>
        <a:ext cx="3491640" cy="165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464040</xdr:colOff>
      <xdr:row>3</xdr:row>
      <xdr:rowOff>60480</xdr:rowOff>
    </xdr:from>
    <xdr:to>
      <xdr:col>9</xdr:col>
      <xdr:colOff>53280</xdr:colOff>
      <xdr:row>13</xdr:row>
      <xdr:rowOff>7560</xdr:rowOff>
    </xdr:to>
    <xdr:graphicFrame>
      <xdr:nvGraphicFramePr>
        <xdr:cNvPr id="5" name="Chart 3"/>
        <xdr:cNvGraphicFramePr/>
      </xdr:nvGraphicFramePr>
      <xdr:xfrm>
        <a:off x="3580560" y="489240"/>
        <a:ext cx="3485160" cy="16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7680</xdr:colOff>
      <xdr:row>13</xdr:row>
      <xdr:rowOff>37800</xdr:rowOff>
    </xdr:from>
    <xdr:to>
      <xdr:col>4</xdr:col>
      <xdr:colOff>442800</xdr:colOff>
      <xdr:row>22</xdr:row>
      <xdr:rowOff>167400</xdr:rowOff>
    </xdr:to>
    <xdr:graphicFrame>
      <xdr:nvGraphicFramePr>
        <xdr:cNvPr id="6" name="Chart 4"/>
        <xdr:cNvGraphicFramePr/>
      </xdr:nvGraphicFramePr>
      <xdr:xfrm>
        <a:off x="67680" y="2158200"/>
        <a:ext cx="3491640" cy="16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464040</xdr:colOff>
      <xdr:row>13</xdr:row>
      <xdr:rowOff>45720</xdr:rowOff>
    </xdr:from>
    <xdr:to>
      <xdr:col>9</xdr:col>
      <xdr:colOff>60840</xdr:colOff>
      <xdr:row>23</xdr:row>
      <xdr:rowOff>7920</xdr:rowOff>
    </xdr:to>
    <xdr:graphicFrame>
      <xdr:nvGraphicFramePr>
        <xdr:cNvPr id="7" name="Chart 5"/>
        <xdr:cNvGraphicFramePr/>
      </xdr:nvGraphicFramePr>
      <xdr:xfrm>
        <a:off x="3580560" y="2166120"/>
        <a:ext cx="3492720" cy="16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2</xdr:col>
      <xdr:colOff>117720</xdr:colOff>
      <xdr:row>1</xdr:row>
      <xdr:rowOff>0</xdr:rowOff>
    </xdr:from>
    <xdr:to>
      <xdr:col>82</xdr:col>
      <xdr:colOff>830520</xdr:colOff>
      <xdr:row>4</xdr:row>
      <xdr:rowOff>75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 flipH="1" rot="10800000">
          <a:off x="8512920" y="167400"/>
          <a:ext cx="712800" cy="510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nformeGerencial2005/Ses05/SERIES/QUIRURGICAS20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InformeGerencial2005/Ses05/SERIES/QUIRURGICAS20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InformeGerencial2005/Ses05/SERIES/QUIRURGICAS20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SALUD EN CIFRAS"/>
    </sheetNames>
    <sheetDataSet>
      <sheetData sheetId="0">
        <row r="2">
          <cell r="DB2">
            <v>1107</v>
          </cell>
          <cell r="DC2">
            <v>1111</v>
          </cell>
          <cell r="DD2">
            <v>1197</v>
          </cell>
          <cell r="DE2">
            <v>905</v>
          </cell>
          <cell r="DF2">
            <v>399</v>
          </cell>
          <cell r="DG2">
            <v>1166</v>
          </cell>
          <cell r="DH2">
            <v>941</v>
          </cell>
          <cell r="DI2">
            <v>1168</v>
          </cell>
          <cell r="DJ2">
            <v>1230</v>
          </cell>
          <cell r="DK2">
            <v>1191</v>
          </cell>
          <cell r="DL2">
            <v>1209</v>
          </cell>
          <cell r="DM2">
            <v>1066</v>
          </cell>
        </row>
        <row r="3">
          <cell r="DB3">
            <v>4310</v>
          </cell>
          <cell r="DC3">
            <v>4411</v>
          </cell>
          <cell r="DD3">
            <v>4785</v>
          </cell>
          <cell r="DE3">
            <v>3932</v>
          </cell>
          <cell r="DF3">
            <v>1795</v>
          </cell>
          <cell r="DG3">
            <v>4139</v>
          </cell>
          <cell r="DH3">
            <v>3200</v>
          </cell>
          <cell r="DI3">
            <v>4163</v>
          </cell>
          <cell r="DJ3">
            <v>4348</v>
          </cell>
          <cell r="DK3">
            <v>4323</v>
          </cell>
          <cell r="DL3">
            <v>4288</v>
          </cell>
          <cell r="DM3">
            <v>3644</v>
          </cell>
        </row>
        <row r="4">
          <cell r="DB4">
            <v>9982</v>
          </cell>
          <cell r="DC4">
            <v>9622</v>
          </cell>
          <cell r="DD4">
            <v>10879</v>
          </cell>
          <cell r="DE4">
            <v>9097</v>
          </cell>
          <cell r="DF4">
            <v>6040</v>
          </cell>
          <cell r="DG4">
            <v>9509</v>
          </cell>
          <cell r="DH4">
            <v>7833</v>
          </cell>
          <cell r="DI4">
            <v>9538</v>
          </cell>
          <cell r="DJ4">
            <v>10120</v>
          </cell>
          <cell r="DK4">
            <v>9850</v>
          </cell>
          <cell r="DL4">
            <v>10316</v>
          </cell>
          <cell r="DM4">
            <v>8833</v>
          </cell>
        </row>
        <row r="5">
          <cell r="DB5">
            <v>5107</v>
          </cell>
          <cell r="DC5">
            <v>5166</v>
          </cell>
          <cell r="DD5">
            <v>5520</v>
          </cell>
          <cell r="DE5">
            <v>4007</v>
          </cell>
          <cell r="DF5">
            <v>1809</v>
          </cell>
          <cell r="DG5">
            <v>4400</v>
          </cell>
          <cell r="DH5">
            <v>3216</v>
          </cell>
          <cell r="DI5">
            <v>4223</v>
          </cell>
          <cell r="DJ5">
            <v>4615</v>
          </cell>
          <cell r="DK5">
            <v>4519</v>
          </cell>
          <cell r="DL5">
            <v>4489</v>
          </cell>
          <cell r="DM5">
            <v>3611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Q TODAS"/>
      <sheetName val="IQMALCOM"/>
      <sheetName val="CIRMAYMED"/>
      <sheetName val="CIRMAYBAJ"/>
      <sheetName val="MENALTREQ"/>
      <sheetName val="MENBAJREQ"/>
    </sheetNames>
    <sheetDataSet>
      <sheetData sheetId="0"/>
      <sheetData sheetId="1"/>
      <sheetData sheetId="2">
        <row r="12">
          <cell r="G12">
            <v>1127</v>
          </cell>
          <cell r="H12">
            <v>1081</v>
          </cell>
          <cell r="I12">
            <v>1099</v>
          </cell>
          <cell r="J12">
            <v>764</v>
          </cell>
          <cell r="K12">
            <v>1192</v>
          </cell>
          <cell r="L12">
            <v>1270</v>
          </cell>
          <cell r="M12">
            <v>1153</v>
          </cell>
          <cell r="N12">
            <v>1089</v>
          </cell>
          <cell r="O12">
            <v>1185</v>
          </cell>
          <cell r="P12">
            <v>1009</v>
          </cell>
          <cell r="Q12">
            <v>988</v>
          </cell>
          <cell r="R12">
            <v>993</v>
          </cell>
        </row>
      </sheetData>
      <sheetData sheetId="3">
        <row r="12">
          <cell r="G12">
            <v>4340</v>
          </cell>
          <cell r="H12">
            <v>4385</v>
          </cell>
          <cell r="I12">
            <v>4250</v>
          </cell>
          <cell r="J12">
            <v>3202</v>
          </cell>
          <cell r="K12">
            <v>4355</v>
          </cell>
          <cell r="L12">
            <v>4569</v>
          </cell>
          <cell r="M12">
            <v>4446</v>
          </cell>
          <cell r="N12">
            <v>4374</v>
          </cell>
          <cell r="O12">
            <v>4523</v>
          </cell>
          <cell r="P12">
            <v>3853</v>
          </cell>
          <cell r="Q12">
            <v>4144</v>
          </cell>
          <cell r="R12">
            <v>3686</v>
          </cell>
        </row>
      </sheetData>
      <sheetData sheetId="4">
        <row r="12">
          <cell r="G12">
            <v>10024</v>
          </cell>
          <cell r="H12">
            <v>10079</v>
          </cell>
          <cell r="I12">
            <v>10285</v>
          </cell>
          <cell r="J12">
            <v>8435</v>
          </cell>
          <cell r="K12">
            <v>9994</v>
          </cell>
          <cell r="L12">
            <v>9974</v>
          </cell>
          <cell r="M12">
            <v>10339</v>
          </cell>
          <cell r="N12">
            <v>9851</v>
          </cell>
          <cell r="O12">
            <v>10331</v>
          </cell>
          <cell r="P12">
            <v>9200</v>
          </cell>
          <cell r="Q12">
            <v>9650</v>
          </cell>
          <cell r="R12">
            <v>8802</v>
          </cell>
        </row>
      </sheetData>
      <sheetData sheetId="5">
        <row r="12">
          <cell r="G12">
            <v>4696</v>
          </cell>
          <cell r="H12">
            <v>4951</v>
          </cell>
          <cell r="I12">
            <v>4685</v>
          </cell>
          <cell r="J12">
            <v>3851</v>
          </cell>
          <cell r="K12">
            <v>4547</v>
          </cell>
          <cell r="L12">
            <v>4766</v>
          </cell>
          <cell r="M12">
            <v>4482</v>
          </cell>
          <cell r="N12">
            <v>4492</v>
          </cell>
          <cell r="O12">
            <v>4889</v>
          </cell>
          <cell r="P12">
            <v>3929</v>
          </cell>
          <cell r="Q12">
            <v>4635</v>
          </cell>
          <cell r="R12">
            <v>4107</v>
          </cell>
        </row>
      </sheetData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SSALUD EN CIFRAS"/>
    </sheetNames>
    <sheetDataSet>
      <sheetData sheetId="0">
        <row r="11">
          <cell r="S11">
            <v>885</v>
          </cell>
          <cell r="T11">
            <v>875</v>
          </cell>
          <cell r="U11">
            <v>828</v>
          </cell>
          <cell r="V11">
            <v>1019</v>
          </cell>
          <cell r="W11">
            <v>1181</v>
          </cell>
          <cell r="X11">
            <v>1098</v>
          </cell>
          <cell r="Y11">
            <v>1140</v>
          </cell>
          <cell r="Z11">
            <v>1117</v>
          </cell>
          <cell r="AA11">
            <v>1126</v>
          </cell>
          <cell r="AB11">
            <v>1083</v>
          </cell>
          <cell r="AC11">
            <v>981</v>
          </cell>
          <cell r="AD11">
            <v>986</v>
          </cell>
        </row>
        <row r="11">
          <cell r="AF11">
            <v>4422</v>
          </cell>
          <cell r="AG11">
            <v>4296</v>
          </cell>
          <cell r="AH11">
            <v>4139</v>
          </cell>
          <cell r="AI11">
            <v>5304</v>
          </cell>
          <cell r="AJ11">
            <v>4985</v>
          </cell>
          <cell r="AK11">
            <v>4266</v>
          </cell>
          <cell r="AL11">
            <v>4311</v>
          </cell>
          <cell r="AM11">
            <v>4491</v>
          </cell>
          <cell r="AN11">
            <v>4367</v>
          </cell>
          <cell r="AO11">
            <v>4244</v>
          </cell>
          <cell r="AP11">
            <v>4131</v>
          </cell>
          <cell r="AQ11">
            <v>3804</v>
          </cell>
        </row>
        <row r="11">
          <cell r="AS11">
            <v>10421</v>
          </cell>
          <cell r="AT11">
            <v>9787</v>
          </cell>
          <cell r="AU11">
            <v>10094</v>
          </cell>
          <cell r="AV11">
            <v>11103</v>
          </cell>
          <cell r="AW11">
            <v>10751</v>
          </cell>
          <cell r="AX11">
            <v>9695</v>
          </cell>
          <cell r="AY11">
            <v>9976</v>
          </cell>
          <cell r="AZ11">
            <v>10540</v>
          </cell>
          <cell r="BA11">
            <v>10357</v>
          </cell>
          <cell r="BB11">
            <v>10330</v>
          </cell>
          <cell r="BC11">
            <v>9828</v>
          </cell>
          <cell r="BD11">
            <v>8875</v>
          </cell>
        </row>
        <row r="11">
          <cell r="BF11">
            <v>4809</v>
          </cell>
          <cell r="BG11">
            <v>4741</v>
          </cell>
          <cell r="BH11">
            <v>4422</v>
          </cell>
          <cell r="BI11">
            <v>4934</v>
          </cell>
          <cell r="BJ11">
            <v>4893</v>
          </cell>
          <cell r="BK11">
            <v>4224</v>
          </cell>
          <cell r="BL11">
            <v>4429</v>
          </cell>
          <cell r="BM11">
            <v>4581</v>
          </cell>
          <cell r="BN11">
            <v>4787</v>
          </cell>
          <cell r="BO11">
            <v>4792</v>
          </cell>
          <cell r="BP11">
            <v>4892</v>
          </cell>
          <cell r="BQ11">
            <v>4135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8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3" min="3" style="0" width="9.99"/>
    <col collapsed="false" customWidth="true" hidden="false" outlineLevel="0" max="4" min="4" style="0" width="8.87"/>
    <col collapsed="false" customWidth="true" hidden="false" outlineLevel="0" max="6" min="6" style="0" width="1.99"/>
    <col collapsed="false" customWidth="true" hidden="false" outlineLevel="0" max="7" min="7" style="0" width="9.43"/>
    <col collapsed="false" customWidth="true" hidden="false" outlineLevel="0" max="9" min="9" style="0" width="7.32"/>
    <col collapsed="false" customWidth="true" hidden="false" outlineLevel="0" max="26" min="26" style="0" width="14.43"/>
  </cols>
  <sheetData>
    <row r="1" customFormat="false" ht="13.2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</row>
    <row r="2" customFormat="false" ht="13.2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</row>
    <row r="3" customFormat="false" ht="13.2" hidden="false" customHeight="false" outlineLevel="0" collapsed="false">
      <c r="A3" s="1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</row>
    <row r="4" customFormat="false" ht="15.6" hidden="false" customHeight="false" outlineLevel="0" collapsed="false">
      <c r="A4" s="3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</row>
    <row r="5" customFormat="false" ht="12.6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 t="s">
        <v>4</v>
      </c>
      <c r="AB5" s="2" t="s">
        <v>5</v>
      </c>
      <c r="AC5" s="2" t="s">
        <v>6</v>
      </c>
      <c r="AD5" s="2" t="s">
        <v>7</v>
      </c>
      <c r="AE5" s="2" t="s">
        <v>8</v>
      </c>
      <c r="AF5" s="2" t="s">
        <v>9</v>
      </c>
      <c r="AG5" s="2" t="s">
        <v>10</v>
      </c>
      <c r="AH5" s="2" t="s">
        <v>11</v>
      </c>
      <c r="AI5" s="2" t="s">
        <v>12</v>
      </c>
      <c r="AJ5" s="2" t="s">
        <v>13</v>
      </c>
      <c r="AK5" s="2" t="s">
        <v>14</v>
      </c>
      <c r="AL5" s="2" t="s">
        <v>15</v>
      </c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</row>
    <row r="6" customFormat="false" ht="13.2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 t="s">
        <v>16</v>
      </c>
      <c r="AA6" s="2" t="n">
        <f aca="false">+'ESSALUD EN CIFRAS'!S11</f>
        <v>1182</v>
      </c>
      <c r="AB6" s="2" t="n">
        <f aca="false">+'ESSALUD EN CIFRAS'!T11</f>
        <v>1255</v>
      </c>
      <c r="AC6" s="2" t="n">
        <f aca="false">+'ESSALUD EN CIFRAS'!U11</f>
        <v>1261</v>
      </c>
      <c r="AD6" s="2" t="n">
        <f aca="false">+'ESSALUD EN CIFRAS'!V11</f>
        <v>1306</v>
      </c>
      <c r="AE6" s="2" t="n">
        <f aca="false">+'ESSALUD EN CIFRAS'!W11</f>
        <v>1038</v>
      </c>
      <c r="AF6" s="2" t="n">
        <f aca="false">+'ESSALUD EN CIFRAS'!X11</f>
        <v>897</v>
      </c>
      <c r="AG6" s="2" t="n">
        <f aca="false">+'ESSALUD EN CIFRAS'!Y11</f>
        <v>1198</v>
      </c>
      <c r="AH6" s="2" t="n">
        <f aca="false">+'ESSALUD EN CIFRAS'!Z11</f>
        <v>1286</v>
      </c>
      <c r="AI6" s="2" t="n">
        <f aca="false">+'ESSALUD EN CIFRAS'!AA11</f>
        <v>1305</v>
      </c>
      <c r="AJ6" s="2" t="n">
        <f aca="false">+'ESSALUD EN CIFRAS'!AB11</f>
        <v>1239</v>
      </c>
      <c r="AK6" s="2" t="n">
        <f aca="false">+'ESSALUD EN CIFRAS'!AC11</f>
        <v>1227</v>
      </c>
      <c r="AL6" s="2" t="n">
        <f aca="false">+'ESSALUD EN CIFRAS'!AD11</f>
        <v>1131</v>
      </c>
      <c r="AM6" s="2" t="n">
        <f aca="false">SUM(AA6:AL6)</f>
        <v>14325</v>
      </c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</row>
    <row r="7" customFormat="false" ht="13.2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 t="s">
        <v>17</v>
      </c>
      <c r="AA7" s="2" t="n">
        <f aca="false">+'ESSALUD EN CIFRAS'!AF11</f>
        <v>4220</v>
      </c>
      <c r="AB7" s="2" t="n">
        <f aca="false">+'ESSALUD EN CIFRAS'!AG11</f>
        <v>4315</v>
      </c>
      <c r="AC7" s="2" t="n">
        <f aca="false">+'ESSALUD EN CIFRAS'!AH11</f>
        <v>4539</v>
      </c>
      <c r="AD7" s="2" t="n">
        <f aca="false">+'ESSALUD EN CIFRAS'!AI11</f>
        <v>4355</v>
      </c>
      <c r="AE7" s="2" t="n">
        <f aca="false">+'ESSALUD EN CIFRAS'!AJ11</f>
        <v>3664</v>
      </c>
      <c r="AF7" s="2" t="n">
        <f aca="false">+'ESSALUD EN CIFRAS'!AK11</f>
        <v>3085</v>
      </c>
      <c r="AG7" s="2" t="n">
        <f aca="false">+'ESSALUD EN CIFRAS'!AL11</f>
        <v>4138</v>
      </c>
      <c r="AH7" s="2" t="n">
        <f aca="false">+'ESSALUD EN CIFRAS'!AM11</f>
        <v>4437</v>
      </c>
      <c r="AI7" s="2" t="n">
        <f aca="false">+'ESSALUD EN CIFRAS'!AN11</f>
        <v>4427</v>
      </c>
      <c r="AJ7" s="2" t="n">
        <f aca="false">+'ESSALUD EN CIFRAS'!AO11</f>
        <v>4119</v>
      </c>
      <c r="AK7" s="2" t="n">
        <f aca="false">+'ESSALUD EN CIFRAS'!AP11</f>
        <v>4611</v>
      </c>
      <c r="AL7" s="2" t="n">
        <f aca="false">+'ESSALUD EN CIFRAS'!AQ11</f>
        <v>3840</v>
      </c>
      <c r="AM7" s="2" t="n">
        <f aca="false">SUM(AA7:AL7)</f>
        <v>49750</v>
      </c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</row>
    <row r="8" customFormat="false" ht="13.2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 t="s">
        <v>18</v>
      </c>
      <c r="AA8" s="2" t="n">
        <f aca="false">+'ESSALUD EN CIFRAS'!AS11</f>
        <v>10034</v>
      </c>
      <c r="AB8" s="2" t="n">
        <f aca="false">+'ESSALUD EN CIFRAS'!AT11</f>
        <v>9837</v>
      </c>
      <c r="AC8" s="2" t="n">
        <f aca="false">+'ESSALUD EN CIFRAS'!AU11</f>
        <v>10617</v>
      </c>
      <c r="AD8" s="2" t="n">
        <f aca="false">+'ESSALUD EN CIFRAS'!AV11</f>
        <v>10357</v>
      </c>
      <c r="AE8" s="2" t="n">
        <f aca="false">+'ESSALUD EN CIFRAS'!AW11</f>
        <v>8961</v>
      </c>
      <c r="AF8" s="2" t="n">
        <f aca="false">+'ESSALUD EN CIFRAS'!AX11</f>
        <v>7761</v>
      </c>
      <c r="AG8" s="2" t="n">
        <f aca="false">+'ESSALUD EN CIFRAS'!AY11</f>
        <v>9468</v>
      </c>
      <c r="AH8" s="2" t="n">
        <f aca="false">+'ESSALUD EN CIFRAS'!AZ11</f>
        <v>10168</v>
      </c>
      <c r="AI8" s="2" t="n">
        <f aca="false">+'ESSALUD EN CIFRAS'!BA11</f>
        <v>10033</v>
      </c>
      <c r="AJ8" s="2" t="n">
        <f aca="false">+'ESSALUD EN CIFRAS'!BB11</f>
        <v>9802</v>
      </c>
      <c r="AK8" s="2" t="n">
        <f aca="false">+'ESSALUD EN CIFRAS'!BC11</f>
        <v>9830</v>
      </c>
      <c r="AL8" s="2" t="n">
        <f aca="false">+'ESSALUD EN CIFRAS'!BD11</f>
        <v>9015</v>
      </c>
      <c r="AM8" s="2" t="n">
        <f aca="false">SUM(AA8:AL8)</f>
        <v>115883</v>
      </c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</row>
    <row r="9" customFormat="false" ht="13.2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 t="s">
        <v>19</v>
      </c>
      <c r="AA9" s="0" t="n">
        <f aca="false">+'ESSALUD EN CIFRAS'!BF11</f>
        <v>4389</v>
      </c>
      <c r="AB9" s="0" t="n">
        <f aca="false">+'ESSALUD EN CIFRAS'!BG11</f>
        <v>4691</v>
      </c>
      <c r="AC9" s="0" t="n">
        <f aca="false">+'ESSALUD EN CIFRAS'!BH11</f>
        <v>4743</v>
      </c>
      <c r="AD9" s="0" t="n">
        <f aca="false">+'ESSALUD EN CIFRAS'!BI11</f>
        <v>4644</v>
      </c>
      <c r="AE9" s="0" t="n">
        <f aca="false">+'ESSALUD EN CIFRAS'!BJ11</f>
        <v>4151</v>
      </c>
      <c r="AF9" s="0" t="n">
        <f aca="false">+'ESSALUD EN CIFRAS'!BK11</f>
        <v>3033</v>
      </c>
      <c r="AG9" s="0" t="n">
        <f aca="false">+'ESSALUD EN CIFRAS'!BL11</f>
        <v>4202</v>
      </c>
      <c r="AH9" s="0" t="n">
        <f aca="false">+'ESSALUD EN CIFRAS'!BM11</f>
        <v>4290</v>
      </c>
      <c r="AI9" s="0" t="n">
        <f aca="false">+'ESSALUD EN CIFRAS'!BN11</f>
        <v>4431</v>
      </c>
      <c r="AJ9" s="0" t="n">
        <f aca="false">+'ESSALUD EN CIFRAS'!BO11</f>
        <v>4007</v>
      </c>
      <c r="AK9" s="0" t="n">
        <f aca="false">+'ESSALUD EN CIFRAS'!BP11</f>
        <v>4371</v>
      </c>
      <c r="AL9" s="0" t="n">
        <f aca="false">+'ESSALUD EN CIFRAS'!BQ11</f>
        <v>3478</v>
      </c>
      <c r="AM9" s="2" t="n">
        <f aca="false">SUM(AA9:AL9)</f>
        <v>50430</v>
      </c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</row>
    <row r="10" customFormat="false" ht="13.2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 t="s">
        <v>20</v>
      </c>
      <c r="AA10" s="2" t="n">
        <f aca="false">+'ESSALUD EN CIFRAS'!BS11</f>
        <v>633</v>
      </c>
      <c r="AB10" s="2" t="n">
        <f aca="false">+'ESSALUD EN CIFRAS'!BT11</f>
        <v>590</v>
      </c>
      <c r="AC10" s="2" t="n">
        <f aca="false">+'ESSALUD EN CIFRAS'!BU11</f>
        <v>585</v>
      </c>
      <c r="AD10" s="2" t="n">
        <f aca="false">+'ESSALUD EN CIFRAS'!BV11</f>
        <v>670</v>
      </c>
      <c r="AE10" s="2" t="n">
        <f aca="false">+'ESSALUD EN CIFRAS'!BW11</f>
        <v>501</v>
      </c>
      <c r="AF10" s="2" t="n">
        <f aca="false">+'ESSALUD EN CIFRAS'!BX11</f>
        <v>385</v>
      </c>
      <c r="AG10" s="2" t="n">
        <f aca="false">+'ESSALUD EN CIFRAS'!BY11</f>
        <v>467</v>
      </c>
      <c r="AH10" s="2" t="n">
        <f aca="false">+'ESSALUD EN CIFRAS'!BZ11</f>
        <v>580</v>
      </c>
      <c r="AI10" s="2" t="n">
        <f aca="false">+'ESSALUD EN CIFRAS'!CA11</f>
        <v>684</v>
      </c>
      <c r="AJ10" s="2" t="n">
        <f aca="false">+'ESSALUD EN CIFRAS'!CB11</f>
        <v>563</v>
      </c>
      <c r="AK10" s="2" t="n">
        <f aca="false">+'ESSALUD EN CIFRAS'!CC11</f>
        <v>544</v>
      </c>
      <c r="AL10" s="2" t="n">
        <f aca="false">+'ESSALUD EN CIFRAS'!CD11</f>
        <v>486</v>
      </c>
      <c r="AM10" s="2" t="n">
        <f aca="false">SUM(AA10:AL10)</f>
        <v>6688</v>
      </c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</row>
    <row r="11" customFormat="false" ht="13.2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</row>
    <row r="12" customFormat="false" ht="13.2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</row>
    <row r="13" customFormat="false" ht="13.2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 t="s">
        <v>21</v>
      </c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</row>
    <row r="14" customFormat="false" ht="13.2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AA14" s="2" t="str">
        <f aca="false">+AA5</f>
        <v>Enero</v>
      </c>
      <c r="AB14" s="2" t="str">
        <f aca="false">+AB5</f>
        <v>Feb</v>
      </c>
      <c r="AC14" s="2" t="str">
        <f aca="false">+AC5</f>
        <v>Mar</v>
      </c>
      <c r="AD14" s="2" t="str">
        <f aca="false">+AD5</f>
        <v>Abr</v>
      </c>
      <c r="AE14" s="2" t="str">
        <f aca="false">+AE5</f>
        <v>May</v>
      </c>
      <c r="AF14" s="2" t="str">
        <f aca="false">+AF5</f>
        <v>Jun</v>
      </c>
      <c r="AG14" s="2" t="str">
        <f aca="false">+AG5</f>
        <v>Jul</v>
      </c>
      <c r="AH14" s="2" t="str">
        <f aca="false">+AH5</f>
        <v>Agosto</v>
      </c>
      <c r="AI14" s="2" t="str">
        <f aca="false">+AI5</f>
        <v>Septiembre</v>
      </c>
      <c r="AJ14" s="2" t="str">
        <f aca="false">+AJ5</f>
        <v>Octubre</v>
      </c>
      <c r="AK14" s="2" t="str">
        <f aca="false">+AK5</f>
        <v>Noviembre</v>
      </c>
      <c r="AL14" s="2" t="str">
        <f aca="false">+AL5</f>
        <v>Diciembre</v>
      </c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</row>
    <row r="15" customFormat="false" ht="13.2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0" t="n">
        <v>2005</v>
      </c>
      <c r="AA15" s="0" t="n">
        <f aca="false">+AA6</f>
        <v>1182</v>
      </c>
      <c r="AB15" s="0" t="n">
        <f aca="false">+AB6</f>
        <v>1255</v>
      </c>
      <c r="AC15" s="0" t="n">
        <f aca="false">+AC6</f>
        <v>1261</v>
      </c>
      <c r="AD15" s="0" t="n">
        <f aca="false">+AD6</f>
        <v>1306</v>
      </c>
      <c r="AE15" s="0" t="n">
        <f aca="false">+AE6</f>
        <v>1038</v>
      </c>
      <c r="AF15" s="0" t="n">
        <f aca="false">+AF6</f>
        <v>897</v>
      </c>
      <c r="AG15" s="0" t="n">
        <f aca="false">+AG6</f>
        <v>1198</v>
      </c>
      <c r="AH15" s="0" t="n">
        <f aca="false">+AH6</f>
        <v>1286</v>
      </c>
      <c r="AI15" s="0" t="n">
        <f aca="false">+AI6</f>
        <v>1305</v>
      </c>
      <c r="AJ15" s="0" t="n">
        <f aca="false">+AJ6</f>
        <v>1239</v>
      </c>
      <c r="AK15" s="0" t="n">
        <f aca="false">+AK6</f>
        <v>1227</v>
      </c>
      <c r="AL15" s="0" t="n">
        <f aca="false">+AL6</f>
        <v>1131</v>
      </c>
    </row>
    <row r="16" customFormat="false" ht="13.2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0" t="n">
        <v>2004</v>
      </c>
      <c r="AA16" s="0" t="n">
        <f aca="false">+'[1]ESSALUD EN CIFRAS'!DB$2</f>
        <v>1107</v>
      </c>
      <c r="AB16" s="0" t="n">
        <f aca="false">+'[1]ESSALUD EN CIFRAS'!DC$2</f>
        <v>1111</v>
      </c>
      <c r="AC16" s="0" t="n">
        <f aca="false">+'[1]ESSALUD EN CIFRAS'!DD$2</f>
        <v>1197</v>
      </c>
      <c r="AD16" s="0" t="n">
        <f aca="false">+'[1]ESSALUD EN CIFRAS'!DE$2</f>
        <v>905</v>
      </c>
      <c r="AE16" s="0" t="n">
        <f aca="false">+'[1]ESSALUD EN CIFRAS'!DF$2</f>
        <v>399</v>
      </c>
      <c r="AF16" s="0" t="n">
        <f aca="false">+'[1]ESSALUD EN CIFRAS'!DG$2</f>
        <v>1166</v>
      </c>
      <c r="AG16" s="0" t="n">
        <f aca="false">+'[1]ESSALUD EN CIFRAS'!DH$2</f>
        <v>941</v>
      </c>
      <c r="AH16" s="0" t="n">
        <f aca="false">+'[1]ESSALUD EN CIFRAS'!DI$2</f>
        <v>1168</v>
      </c>
      <c r="AI16" s="0" t="n">
        <f aca="false">+'[1]ESSALUD EN CIFRAS'!DJ$2</f>
        <v>1230</v>
      </c>
      <c r="AJ16" s="0" t="n">
        <f aca="false">+'[1]ESSALUD EN CIFRAS'!DK$2</f>
        <v>1191</v>
      </c>
      <c r="AK16" s="0" t="n">
        <f aca="false">+'[1]ESSALUD EN CIFRAS'!DL$2</f>
        <v>1209</v>
      </c>
      <c r="AL16" s="0" t="n">
        <f aca="false">+'[1]ESSALUD EN CIFRAS'!DM$2</f>
        <v>1066</v>
      </c>
    </row>
    <row r="17" customFormat="false" ht="13.2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 t="n">
        <v>2003</v>
      </c>
      <c r="AA17" s="2" t="n">
        <f aca="false">+[2]IQMALCOM!G$12</f>
        <v>1127</v>
      </c>
      <c r="AB17" s="2" t="n">
        <f aca="false">+[2]IQMALCOM!H$12</f>
        <v>1081</v>
      </c>
      <c r="AC17" s="2" t="n">
        <f aca="false">+[2]IQMALCOM!I$12</f>
        <v>1099</v>
      </c>
      <c r="AD17" s="2" t="n">
        <f aca="false">+[2]IQMALCOM!J$12</f>
        <v>764</v>
      </c>
      <c r="AE17" s="2" t="n">
        <f aca="false">+[2]IQMALCOM!K$12</f>
        <v>1192</v>
      </c>
      <c r="AF17" s="2" t="n">
        <f aca="false">+[2]IQMALCOM!L$12</f>
        <v>1270</v>
      </c>
      <c r="AG17" s="2" t="n">
        <f aca="false">+[2]IQMALCOM!M$12</f>
        <v>1153</v>
      </c>
      <c r="AH17" s="2" t="n">
        <f aca="false">+[2]IQMALCOM!N$12</f>
        <v>1089</v>
      </c>
      <c r="AI17" s="2" t="n">
        <f aca="false">+[2]IQMALCOM!O$12</f>
        <v>1185</v>
      </c>
      <c r="AJ17" s="2" t="n">
        <f aca="false">+[2]IQMALCOM!P$12</f>
        <v>1009</v>
      </c>
      <c r="AK17" s="2" t="n">
        <f aca="false">+[2]IQMALCOM!Q$12</f>
        <v>988</v>
      </c>
      <c r="AL17" s="2" t="n">
        <f aca="false">+[2]IQMALCOM!R$12</f>
        <v>993</v>
      </c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</row>
    <row r="18" customFormat="false" ht="13.2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 t="n">
        <v>2002</v>
      </c>
      <c r="AA18" s="2" t="n">
        <f aca="false">+'[3]ESSALUD EN CIFRAS'!S$11</f>
        <v>885</v>
      </c>
      <c r="AB18" s="2" t="n">
        <f aca="false">+'[3]ESSALUD EN CIFRAS'!T$11</f>
        <v>875</v>
      </c>
      <c r="AC18" s="2" t="n">
        <f aca="false">+'[3]ESSALUD EN CIFRAS'!U$11</f>
        <v>828</v>
      </c>
      <c r="AD18" s="2" t="n">
        <f aca="false">+'[3]ESSALUD EN CIFRAS'!V$11</f>
        <v>1019</v>
      </c>
      <c r="AE18" s="2" t="n">
        <f aca="false">+'[3]ESSALUD EN CIFRAS'!W$11</f>
        <v>1181</v>
      </c>
      <c r="AF18" s="2" t="n">
        <f aca="false">+'[3]ESSALUD EN CIFRAS'!X$11</f>
        <v>1098</v>
      </c>
      <c r="AG18" s="2" t="n">
        <f aca="false">+'[3]ESSALUD EN CIFRAS'!Y$11</f>
        <v>1140</v>
      </c>
      <c r="AH18" s="2" t="n">
        <f aca="false">+'[3]ESSALUD EN CIFRAS'!Z$11</f>
        <v>1117</v>
      </c>
      <c r="AI18" s="2" t="n">
        <f aca="false">+'[3]ESSALUD EN CIFRAS'!AA$11</f>
        <v>1126</v>
      </c>
      <c r="AJ18" s="2" t="n">
        <f aca="false">+'[3]ESSALUD EN CIFRAS'!AB$11</f>
        <v>1083</v>
      </c>
      <c r="AK18" s="2" t="n">
        <f aca="false">+'[3]ESSALUD EN CIFRAS'!AC$11</f>
        <v>981</v>
      </c>
      <c r="AL18" s="2" t="n">
        <f aca="false">+'[3]ESSALUD EN CIFRAS'!AD$11</f>
        <v>986</v>
      </c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</row>
    <row r="19" customFormat="false" ht="13.2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</row>
    <row r="20" customFormat="false" ht="13.2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</row>
    <row r="21" customFormat="false" ht="13.2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 t="s">
        <v>22</v>
      </c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</row>
    <row r="22" customFormat="false" ht="13.2" hidden="false" customHeight="fals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 t="str">
        <f aca="false">+AA5</f>
        <v>Enero</v>
      </c>
      <c r="AB22" s="2" t="str">
        <f aca="false">+AB5</f>
        <v>Feb</v>
      </c>
      <c r="AC22" s="2" t="str">
        <f aca="false">+AC5</f>
        <v>Mar</v>
      </c>
      <c r="AD22" s="2" t="str">
        <f aca="false">+AD5</f>
        <v>Abr</v>
      </c>
      <c r="AE22" s="2" t="str">
        <f aca="false">+AE5</f>
        <v>May</v>
      </c>
      <c r="AF22" s="2" t="str">
        <f aca="false">+AF5</f>
        <v>Jun</v>
      </c>
      <c r="AG22" s="2" t="str">
        <f aca="false">+AG5</f>
        <v>Jul</v>
      </c>
      <c r="AH22" s="2" t="str">
        <f aca="false">+AH5</f>
        <v>Agosto</v>
      </c>
      <c r="AI22" s="2" t="str">
        <f aca="false">+AI5</f>
        <v>Septiembre</v>
      </c>
      <c r="AJ22" s="2" t="str">
        <f aca="false">+AJ5</f>
        <v>Octubre</v>
      </c>
      <c r="AK22" s="2" t="str">
        <f aca="false">+AK5</f>
        <v>Noviembre</v>
      </c>
      <c r="AL22" s="2" t="str">
        <f aca="false">+AL5</f>
        <v>Diciembre</v>
      </c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</row>
    <row r="23" customFormat="false" ht="13.2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0" t="n">
        <v>2005</v>
      </c>
      <c r="AA23" s="2" t="n">
        <f aca="false">+AA7</f>
        <v>4220</v>
      </c>
      <c r="AB23" s="2" t="n">
        <f aca="false">+AB7</f>
        <v>4315</v>
      </c>
      <c r="AC23" s="2" t="n">
        <f aca="false">+AC7</f>
        <v>4539</v>
      </c>
      <c r="AD23" s="2" t="n">
        <f aca="false">+AD7</f>
        <v>4355</v>
      </c>
      <c r="AE23" s="2" t="n">
        <f aca="false">+AE7</f>
        <v>3664</v>
      </c>
      <c r="AF23" s="2" t="n">
        <f aca="false">+AF7</f>
        <v>3085</v>
      </c>
      <c r="AG23" s="2" t="n">
        <f aca="false">+AG7</f>
        <v>4138</v>
      </c>
      <c r="AH23" s="2" t="n">
        <f aca="false">+AH7</f>
        <v>4437</v>
      </c>
      <c r="AI23" s="2" t="n">
        <f aca="false">+AI7</f>
        <v>4427</v>
      </c>
      <c r="AJ23" s="2" t="n">
        <f aca="false">+AJ7</f>
        <v>4119</v>
      </c>
      <c r="AK23" s="2" t="n">
        <f aca="false">+AK7</f>
        <v>4611</v>
      </c>
      <c r="AL23" s="2" t="n">
        <f aca="false">+AL7</f>
        <v>3840</v>
      </c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</row>
    <row r="24" customFormat="false" ht="13.2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0" t="n">
        <v>2004</v>
      </c>
      <c r="AA24" s="2" t="n">
        <f aca="false">+'[1]ESSALUD EN CIFRAS'!DB$3</f>
        <v>4310</v>
      </c>
      <c r="AB24" s="2" t="n">
        <f aca="false">+'[1]ESSALUD EN CIFRAS'!DC$3</f>
        <v>4411</v>
      </c>
      <c r="AC24" s="2" t="n">
        <f aca="false">+'[1]ESSALUD EN CIFRAS'!DD$3</f>
        <v>4785</v>
      </c>
      <c r="AD24" s="2" t="n">
        <f aca="false">+'[1]ESSALUD EN CIFRAS'!DE$3</f>
        <v>3932</v>
      </c>
      <c r="AE24" s="2" t="n">
        <f aca="false">+'[1]ESSALUD EN CIFRAS'!DF$3</f>
        <v>1795</v>
      </c>
      <c r="AF24" s="2" t="n">
        <f aca="false">+'[1]ESSALUD EN CIFRAS'!DG$3</f>
        <v>4139</v>
      </c>
      <c r="AG24" s="2" t="n">
        <f aca="false">+'[1]ESSALUD EN CIFRAS'!DH$3</f>
        <v>3200</v>
      </c>
      <c r="AH24" s="2" t="n">
        <f aca="false">+'[1]ESSALUD EN CIFRAS'!DI$3</f>
        <v>4163</v>
      </c>
      <c r="AI24" s="2" t="n">
        <f aca="false">+'[1]ESSALUD EN CIFRAS'!DJ$3</f>
        <v>4348</v>
      </c>
      <c r="AJ24" s="2" t="n">
        <f aca="false">+'[1]ESSALUD EN CIFRAS'!DK$3</f>
        <v>4323</v>
      </c>
      <c r="AK24" s="2" t="n">
        <f aca="false">+'[1]ESSALUD EN CIFRAS'!DL$3</f>
        <v>4288</v>
      </c>
      <c r="AL24" s="2" t="n">
        <f aca="false">+'[1]ESSALUD EN CIFRAS'!DM$3</f>
        <v>3644</v>
      </c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</row>
    <row r="25" customFormat="false" ht="13.2" hidden="false" customHeight="false" outlineLevel="0" collapsed="false"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 t="n">
        <v>2003</v>
      </c>
      <c r="AA25" s="2" t="n">
        <f aca="false">+[2]CIRMAYMED!G$12</f>
        <v>4340</v>
      </c>
      <c r="AB25" s="2" t="n">
        <f aca="false">+[2]CIRMAYMED!H$12</f>
        <v>4385</v>
      </c>
      <c r="AC25" s="2" t="n">
        <f aca="false">+[2]CIRMAYMED!I$12</f>
        <v>4250</v>
      </c>
      <c r="AD25" s="2" t="n">
        <f aca="false">+[2]CIRMAYMED!J$12</f>
        <v>3202</v>
      </c>
      <c r="AE25" s="2" t="n">
        <f aca="false">+[2]CIRMAYMED!K$12</f>
        <v>4355</v>
      </c>
      <c r="AF25" s="2" t="n">
        <f aca="false">+[2]CIRMAYMED!L$12</f>
        <v>4569</v>
      </c>
      <c r="AG25" s="2" t="n">
        <f aca="false">+[2]CIRMAYMED!M$12</f>
        <v>4446</v>
      </c>
      <c r="AH25" s="2" t="n">
        <f aca="false">+[2]CIRMAYMED!N$12</f>
        <v>4374</v>
      </c>
      <c r="AI25" s="2" t="n">
        <f aca="false">+[2]CIRMAYMED!O$12</f>
        <v>4523</v>
      </c>
      <c r="AJ25" s="2" t="n">
        <f aca="false">+[2]CIRMAYMED!P$12</f>
        <v>3853</v>
      </c>
      <c r="AK25" s="2" t="n">
        <f aca="false">+[2]CIRMAYMED!Q$12</f>
        <v>4144</v>
      </c>
      <c r="AL25" s="2" t="n">
        <f aca="false">+[2]CIRMAYMED!R$12</f>
        <v>3686</v>
      </c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</row>
    <row r="26" customFormat="false" ht="13.2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 t="n">
        <v>2002</v>
      </c>
      <c r="AA26" s="2" t="n">
        <f aca="false">+'[3]ESSALUD EN CIFRAS'!AF$11</f>
        <v>4422</v>
      </c>
      <c r="AB26" s="2" t="n">
        <f aca="false">+'[3]ESSALUD EN CIFRAS'!AG$11</f>
        <v>4296</v>
      </c>
      <c r="AC26" s="2" t="n">
        <f aca="false">+'[3]ESSALUD EN CIFRAS'!AH$11</f>
        <v>4139</v>
      </c>
      <c r="AD26" s="2" t="n">
        <f aca="false">+'[3]ESSALUD EN CIFRAS'!AI$11</f>
        <v>5304</v>
      </c>
      <c r="AE26" s="2" t="n">
        <f aca="false">+'[3]ESSALUD EN CIFRAS'!AJ$11</f>
        <v>4985</v>
      </c>
      <c r="AF26" s="2" t="n">
        <f aca="false">+'[3]ESSALUD EN CIFRAS'!AK$11</f>
        <v>4266</v>
      </c>
      <c r="AG26" s="2" t="n">
        <f aca="false">+'[3]ESSALUD EN CIFRAS'!AL$11</f>
        <v>4311</v>
      </c>
      <c r="AH26" s="2" t="n">
        <f aca="false">+'[3]ESSALUD EN CIFRAS'!AM$11</f>
        <v>4491</v>
      </c>
      <c r="AI26" s="2" t="n">
        <f aca="false">+'[3]ESSALUD EN CIFRAS'!AN$11</f>
        <v>4367</v>
      </c>
      <c r="AJ26" s="2" t="n">
        <f aca="false">+'[3]ESSALUD EN CIFRAS'!AO$11</f>
        <v>4244</v>
      </c>
      <c r="AK26" s="2" t="n">
        <f aca="false">+'[3]ESSALUD EN CIFRAS'!AP$11</f>
        <v>4131</v>
      </c>
      <c r="AL26" s="2" t="n">
        <f aca="false">+'[3]ESSALUD EN CIFRAS'!AQ$11</f>
        <v>3804</v>
      </c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</row>
    <row r="27" customFormat="false" ht="13.2" hidden="false" customHeight="false" outlineLevel="0" collapsed="false"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</row>
    <row r="28" customFormat="false" ht="13.2" hidden="false" customHeight="false" outlineLevel="0" collapsed="false">
      <c r="A28" s="5" t="s">
        <v>23</v>
      </c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</row>
    <row r="29" customFormat="false" ht="13.2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 t="s">
        <v>24</v>
      </c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</row>
    <row r="30" customFormat="false" ht="13.2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 t="str">
        <f aca="false">+AA5</f>
        <v>Enero</v>
      </c>
      <c r="AB30" s="2" t="str">
        <f aca="false">+AB5</f>
        <v>Feb</v>
      </c>
      <c r="AC30" s="2" t="str">
        <f aca="false">+AC5</f>
        <v>Mar</v>
      </c>
      <c r="AD30" s="2" t="str">
        <f aca="false">+AD5</f>
        <v>Abr</v>
      </c>
      <c r="AE30" s="2" t="str">
        <f aca="false">+AE5</f>
        <v>May</v>
      </c>
      <c r="AF30" s="2" t="str">
        <f aca="false">+AF5</f>
        <v>Jun</v>
      </c>
      <c r="AG30" s="2" t="str">
        <f aca="false">+AG5</f>
        <v>Jul</v>
      </c>
      <c r="AH30" s="2" t="str">
        <f aca="false">+AH5</f>
        <v>Agosto</v>
      </c>
      <c r="AI30" s="2" t="str">
        <f aca="false">+AI5</f>
        <v>Septiembre</v>
      </c>
      <c r="AJ30" s="2" t="str">
        <f aca="false">+AJ5</f>
        <v>Octubre</v>
      </c>
      <c r="AK30" s="2" t="str">
        <f aca="false">+AK5</f>
        <v>Noviembre</v>
      </c>
      <c r="AL30" s="2" t="str">
        <f aca="false">+AL5</f>
        <v>Diciembre</v>
      </c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</row>
    <row r="31" customFormat="false" ht="13.2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0" t="n">
        <v>2005</v>
      </c>
      <c r="AA31" s="2" t="n">
        <f aca="false">+AA8</f>
        <v>10034</v>
      </c>
      <c r="AB31" s="2" t="n">
        <f aca="false">+AB8</f>
        <v>9837</v>
      </c>
      <c r="AC31" s="2" t="n">
        <f aca="false">+AC8</f>
        <v>10617</v>
      </c>
      <c r="AD31" s="2" t="n">
        <f aca="false">+AD8</f>
        <v>10357</v>
      </c>
      <c r="AE31" s="2" t="n">
        <f aca="false">+AE8</f>
        <v>8961</v>
      </c>
      <c r="AF31" s="2" t="n">
        <f aca="false">+AF8</f>
        <v>7761</v>
      </c>
      <c r="AG31" s="2" t="n">
        <f aca="false">+AG8</f>
        <v>9468</v>
      </c>
      <c r="AH31" s="2" t="n">
        <f aca="false">+AH8</f>
        <v>10168</v>
      </c>
      <c r="AI31" s="2" t="n">
        <f aca="false">+AI8</f>
        <v>10033</v>
      </c>
      <c r="AJ31" s="2" t="n">
        <f aca="false">+AJ8</f>
        <v>9802</v>
      </c>
      <c r="AK31" s="2" t="n">
        <f aca="false">+AK8</f>
        <v>9830</v>
      </c>
      <c r="AL31" s="2" t="n">
        <f aca="false">+AL8</f>
        <v>9015</v>
      </c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</row>
    <row r="32" customFormat="false" ht="13.2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0" t="n">
        <v>2004</v>
      </c>
      <c r="AA32" s="2" t="n">
        <f aca="false">+'[1]ESSALUD EN CIFRAS'!DB$4</f>
        <v>9982</v>
      </c>
      <c r="AB32" s="2" t="n">
        <f aca="false">+'[1]ESSALUD EN CIFRAS'!DC$4</f>
        <v>9622</v>
      </c>
      <c r="AC32" s="2" t="n">
        <f aca="false">+'[1]ESSALUD EN CIFRAS'!DD$4</f>
        <v>10879</v>
      </c>
      <c r="AD32" s="2" t="n">
        <f aca="false">+'[1]ESSALUD EN CIFRAS'!DE$4</f>
        <v>9097</v>
      </c>
      <c r="AE32" s="2" t="n">
        <f aca="false">+'[1]ESSALUD EN CIFRAS'!DF$4</f>
        <v>6040</v>
      </c>
      <c r="AF32" s="2" t="n">
        <f aca="false">+'[1]ESSALUD EN CIFRAS'!DG$4</f>
        <v>9509</v>
      </c>
      <c r="AG32" s="2" t="n">
        <f aca="false">+'[1]ESSALUD EN CIFRAS'!DH$4</f>
        <v>7833</v>
      </c>
      <c r="AH32" s="2" t="n">
        <f aca="false">+'[1]ESSALUD EN CIFRAS'!DI$4</f>
        <v>9538</v>
      </c>
      <c r="AI32" s="2" t="n">
        <f aca="false">+'[1]ESSALUD EN CIFRAS'!DJ$4</f>
        <v>10120</v>
      </c>
      <c r="AJ32" s="2" t="n">
        <f aca="false">+'[1]ESSALUD EN CIFRAS'!DK$4</f>
        <v>9850</v>
      </c>
      <c r="AK32" s="2" t="n">
        <f aca="false">+'[1]ESSALUD EN CIFRAS'!DL$4</f>
        <v>10316</v>
      </c>
      <c r="AL32" s="2" t="n">
        <f aca="false">+'[1]ESSALUD EN CIFRAS'!DM$4</f>
        <v>8833</v>
      </c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</row>
    <row r="33" customFormat="false" ht="13.2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 t="n">
        <v>2003</v>
      </c>
      <c r="AA33" s="2" t="n">
        <f aca="false">+[2]CIRMAYBAJ!G$12</f>
        <v>10024</v>
      </c>
      <c r="AB33" s="2" t="n">
        <f aca="false">+[2]CIRMAYBAJ!H$12</f>
        <v>10079</v>
      </c>
      <c r="AC33" s="2" t="n">
        <f aca="false">+[2]CIRMAYBAJ!I$12</f>
        <v>10285</v>
      </c>
      <c r="AD33" s="2" t="n">
        <f aca="false">+[2]CIRMAYBAJ!J$12</f>
        <v>8435</v>
      </c>
      <c r="AE33" s="2" t="n">
        <f aca="false">+[2]CIRMAYBAJ!K$12</f>
        <v>9994</v>
      </c>
      <c r="AF33" s="2" t="n">
        <f aca="false">+[2]CIRMAYBAJ!L$12</f>
        <v>9974</v>
      </c>
      <c r="AG33" s="2" t="n">
        <f aca="false">+[2]CIRMAYBAJ!M$12</f>
        <v>10339</v>
      </c>
      <c r="AH33" s="2" t="n">
        <f aca="false">+[2]CIRMAYBAJ!N$12</f>
        <v>9851</v>
      </c>
      <c r="AI33" s="2" t="n">
        <f aca="false">+[2]CIRMAYBAJ!O$12</f>
        <v>10331</v>
      </c>
      <c r="AJ33" s="2" t="n">
        <f aca="false">+[2]CIRMAYBAJ!P$12</f>
        <v>9200</v>
      </c>
      <c r="AK33" s="2" t="n">
        <f aca="false">+[2]CIRMAYBAJ!Q$12</f>
        <v>9650</v>
      </c>
      <c r="AL33" s="2" t="n">
        <f aca="false">+[2]CIRMAYBAJ!R$12</f>
        <v>8802</v>
      </c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</row>
    <row r="34" customFormat="false" ht="13.2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 t="n">
        <v>2002</v>
      </c>
      <c r="AA34" s="2" t="n">
        <f aca="false">+'[3]ESSALUD EN CIFRAS'!AS$11</f>
        <v>10421</v>
      </c>
      <c r="AB34" s="2" t="n">
        <f aca="false">+'[3]ESSALUD EN CIFRAS'!AT$11</f>
        <v>9787</v>
      </c>
      <c r="AC34" s="2" t="n">
        <f aca="false">+'[3]ESSALUD EN CIFRAS'!AU$11</f>
        <v>10094</v>
      </c>
      <c r="AD34" s="2" t="n">
        <f aca="false">+'[3]ESSALUD EN CIFRAS'!AV$11</f>
        <v>11103</v>
      </c>
      <c r="AE34" s="2" t="n">
        <f aca="false">+'[3]ESSALUD EN CIFRAS'!AW$11</f>
        <v>10751</v>
      </c>
      <c r="AF34" s="2" t="n">
        <f aca="false">+'[3]ESSALUD EN CIFRAS'!AX$11</f>
        <v>9695</v>
      </c>
      <c r="AG34" s="2" t="n">
        <f aca="false">+'[3]ESSALUD EN CIFRAS'!AY$11</f>
        <v>9976</v>
      </c>
      <c r="AH34" s="2" t="n">
        <f aca="false">+'[3]ESSALUD EN CIFRAS'!AZ$11</f>
        <v>10540</v>
      </c>
      <c r="AI34" s="2" t="n">
        <f aca="false">+'[3]ESSALUD EN CIFRAS'!BA$11</f>
        <v>10357</v>
      </c>
      <c r="AJ34" s="2" t="n">
        <f aca="false">+'[3]ESSALUD EN CIFRAS'!BB$11</f>
        <v>10330</v>
      </c>
      <c r="AK34" s="2" t="n">
        <f aca="false">+'[3]ESSALUD EN CIFRAS'!BC$11</f>
        <v>9828</v>
      </c>
      <c r="AL34" s="2" t="n">
        <f aca="false">+'[3]ESSALUD EN CIFRAS'!BD$11</f>
        <v>8875</v>
      </c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</row>
    <row r="35" customFormat="false" ht="13.2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</row>
    <row r="36" customFormat="false" ht="13.2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</row>
    <row r="37" customFormat="false" ht="13.2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 t="s">
        <v>25</v>
      </c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</row>
    <row r="38" customFormat="false" ht="13.2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 t="str">
        <f aca="false">+AA5</f>
        <v>Enero</v>
      </c>
      <c r="AB38" s="2" t="str">
        <f aca="false">+AB5</f>
        <v>Feb</v>
      </c>
      <c r="AC38" s="2" t="str">
        <f aca="false">+AC5</f>
        <v>Mar</v>
      </c>
      <c r="AD38" s="2" t="str">
        <f aca="false">+AD5</f>
        <v>Abr</v>
      </c>
      <c r="AE38" s="2" t="str">
        <f aca="false">+AE5</f>
        <v>May</v>
      </c>
      <c r="AF38" s="2" t="str">
        <f aca="false">+AF5</f>
        <v>Jun</v>
      </c>
      <c r="AG38" s="2" t="str">
        <f aca="false">+AG5</f>
        <v>Jul</v>
      </c>
      <c r="AH38" s="2" t="str">
        <f aca="false">+AH5</f>
        <v>Agosto</v>
      </c>
      <c r="AI38" s="2" t="str">
        <f aca="false">+AI5</f>
        <v>Septiembre</v>
      </c>
      <c r="AJ38" s="2" t="str">
        <f aca="false">+AJ5</f>
        <v>Octubre</v>
      </c>
      <c r="AK38" s="2" t="str">
        <f aca="false">+AK5</f>
        <v>Noviembre</v>
      </c>
      <c r="AL38" s="2" t="str">
        <f aca="false">+AL5</f>
        <v>Diciembre</v>
      </c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</row>
    <row r="39" customFormat="false" ht="13.2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0" t="n">
        <v>2005</v>
      </c>
      <c r="AA39" s="2" t="n">
        <f aca="false">+AA9</f>
        <v>4389</v>
      </c>
      <c r="AB39" s="2" t="n">
        <f aca="false">+AB9</f>
        <v>4691</v>
      </c>
      <c r="AC39" s="2" t="n">
        <f aca="false">+AC9</f>
        <v>4743</v>
      </c>
      <c r="AD39" s="2" t="n">
        <f aca="false">+AD9</f>
        <v>4644</v>
      </c>
      <c r="AE39" s="2" t="n">
        <f aca="false">+AE9</f>
        <v>4151</v>
      </c>
      <c r="AF39" s="2" t="n">
        <f aca="false">+AF9</f>
        <v>3033</v>
      </c>
      <c r="AG39" s="2" t="n">
        <f aca="false">+AG9</f>
        <v>4202</v>
      </c>
      <c r="AH39" s="2" t="n">
        <f aca="false">+AH9</f>
        <v>4290</v>
      </c>
      <c r="AI39" s="2" t="n">
        <f aca="false">+AI9</f>
        <v>4431</v>
      </c>
      <c r="AJ39" s="2" t="n">
        <f aca="false">+AJ9</f>
        <v>4007</v>
      </c>
      <c r="AK39" s="2" t="n">
        <f aca="false">+AK9</f>
        <v>4371</v>
      </c>
      <c r="AL39" s="2" t="n">
        <f aca="false">+AL9</f>
        <v>3478</v>
      </c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</row>
    <row r="40" customFormat="false" ht="13.2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0" t="n">
        <v>2004</v>
      </c>
      <c r="AA40" s="2" t="n">
        <f aca="false">+'[1]ESSALUD EN CIFRAS'!DB$5</f>
        <v>5107</v>
      </c>
      <c r="AB40" s="2" t="n">
        <f aca="false">+'[1]ESSALUD EN CIFRAS'!DC$5</f>
        <v>5166</v>
      </c>
      <c r="AC40" s="2" t="n">
        <f aca="false">+'[1]ESSALUD EN CIFRAS'!DD$5</f>
        <v>5520</v>
      </c>
      <c r="AD40" s="2" t="n">
        <f aca="false">+'[1]ESSALUD EN CIFRAS'!DE$5</f>
        <v>4007</v>
      </c>
      <c r="AE40" s="2" t="n">
        <f aca="false">+'[1]ESSALUD EN CIFRAS'!DF$5</f>
        <v>1809</v>
      </c>
      <c r="AF40" s="2" t="n">
        <f aca="false">+'[1]ESSALUD EN CIFRAS'!DG$5</f>
        <v>4400</v>
      </c>
      <c r="AG40" s="2" t="n">
        <f aca="false">+'[1]ESSALUD EN CIFRAS'!DH$5</f>
        <v>3216</v>
      </c>
      <c r="AH40" s="2" t="n">
        <f aca="false">+'[1]ESSALUD EN CIFRAS'!DI$5</f>
        <v>4223</v>
      </c>
      <c r="AI40" s="2" t="n">
        <f aca="false">+'[1]ESSALUD EN CIFRAS'!DJ$5</f>
        <v>4615</v>
      </c>
      <c r="AJ40" s="2" t="n">
        <f aca="false">+'[1]ESSALUD EN CIFRAS'!DK$5</f>
        <v>4519</v>
      </c>
      <c r="AK40" s="2" t="n">
        <f aca="false">+'[1]ESSALUD EN CIFRAS'!DL$5</f>
        <v>4489</v>
      </c>
      <c r="AL40" s="2" t="n">
        <f aca="false">+'[1]ESSALUD EN CIFRAS'!DM$5</f>
        <v>3611</v>
      </c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</row>
    <row r="41" customFormat="false" ht="13.2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 t="n">
        <v>2003</v>
      </c>
      <c r="AA41" s="2" t="n">
        <f aca="false">+[2]MENALTREQ!G$12</f>
        <v>4696</v>
      </c>
      <c r="AB41" s="2" t="n">
        <f aca="false">+[2]MENALTREQ!H$12</f>
        <v>4951</v>
      </c>
      <c r="AC41" s="2" t="n">
        <f aca="false">+[2]MENALTREQ!I$12</f>
        <v>4685</v>
      </c>
      <c r="AD41" s="2" t="n">
        <f aca="false">+[2]MENALTREQ!J$12</f>
        <v>3851</v>
      </c>
      <c r="AE41" s="2" t="n">
        <f aca="false">+[2]MENALTREQ!K$12</f>
        <v>4547</v>
      </c>
      <c r="AF41" s="2" t="n">
        <f aca="false">+[2]MENALTREQ!L$12</f>
        <v>4766</v>
      </c>
      <c r="AG41" s="2" t="n">
        <f aca="false">+[2]MENALTREQ!M$12</f>
        <v>4482</v>
      </c>
      <c r="AH41" s="2" t="n">
        <f aca="false">+[2]MENALTREQ!N$12</f>
        <v>4492</v>
      </c>
      <c r="AI41" s="2" t="n">
        <f aca="false">+[2]MENALTREQ!O$12</f>
        <v>4889</v>
      </c>
      <c r="AJ41" s="2" t="n">
        <f aca="false">+[2]MENALTREQ!P$12</f>
        <v>3929</v>
      </c>
      <c r="AK41" s="2" t="n">
        <f aca="false">+[2]MENALTREQ!Q$12</f>
        <v>4635</v>
      </c>
      <c r="AL41" s="2" t="n">
        <f aca="false">+[2]MENALTREQ!R$12</f>
        <v>4107</v>
      </c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</row>
    <row r="42" customFormat="false" ht="13.2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 t="n">
        <v>2002</v>
      </c>
      <c r="AA42" s="2" t="n">
        <f aca="false">+'[3]ESSALUD EN CIFRAS'!BF$11</f>
        <v>4809</v>
      </c>
      <c r="AB42" s="2" t="n">
        <f aca="false">+'[3]ESSALUD EN CIFRAS'!BG$11</f>
        <v>4741</v>
      </c>
      <c r="AC42" s="2" t="n">
        <f aca="false">+'[3]ESSALUD EN CIFRAS'!BH$11</f>
        <v>4422</v>
      </c>
      <c r="AD42" s="2" t="n">
        <f aca="false">+'[3]ESSALUD EN CIFRAS'!BI$11</f>
        <v>4934</v>
      </c>
      <c r="AE42" s="2" t="n">
        <f aca="false">+'[3]ESSALUD EN CIFRAS'!BJ$11</f>
        <v>4893</v>
      </c>
      <c r="AF42" s="2" t="n">
        <f aca="false">+'[3]ESSALUD EN CIFRAS'!BK$11</f>
        <v>4224</v>
      </c>
      <c r="AG42" s="2" t="n">
        <f aca="false">+'[3]ESSALUD EN CIFRAS'!BL$11</f>
        <v>4429</v>
      </c>
      <c r="AH42" s="2" t="n">
        <f aca="false">+'[3]ESSALUD EN CIFRAS'!BM$11</f>
        <v>4581</v>
      </c>
      <c r="AI42" s="2" t="n">
        <f aca="false">+'[3]ESSALUD EN CIFRAS'!BN$11</f>
        <v>4787</v>
      </c>
      <c r="AJ42" s="2" t="n">
        <f aca="false">+'[3]ESSALUD EN CIFRAS'!BO$11</f>
        <v>4792</v>
      </c>
      <c r="AK42" s="2" t="n">
        <f aca="false">+'[3]ESSALUD EN CIFRAS'!BP$11</f>
        <v>4892</v>
      </c>
      <c r="AL42" s="2" t="n">
        <f aca="false">+'[3]ESSALUD EN CIFRAS'!BQ$11</f>
        <v>4135</v>
      </c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</row>
    <row r="43" customFormat="false" ht="13.2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</row>
    <row r="44" customFormat="false" ht="13.2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</row>
    <row r="45" customFormat="false" ht="13.2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</row>
    <row r="46" customFormat="false" ht="13.2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</row>
    <row r="47" customFormat="false" ht="13.2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</row>
    <row r="48" customFormat="false" ht="13.2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</row>
    <row r="49" customFormat="false" ht="13.2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</row>
    <row r="50" customFormat="false" ht="13.2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</row>
    <row r="51" customFormat="false" ht="13.2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</row>
    <row r="52" customFormat="false" ht="13.2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</row>
    <row r="53" customFormat="false" ht="13.2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</row>
    <row r="54" customFormat="false" ht="13.2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</row>
    <row r="55" customFormat="false" ht="13.2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</row>
    <row r="56" customFormat="false" ht="13.2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</row>
    <row r="57" customFormat="false" ht="13.2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</row>
    <row r="58" customFormat="false" ht="13.2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</row>
    <row r="59" customFormat="false" ht="13.2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</row>
    <row r="60" customFormat="false" ht="13.2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</row>
    <row r="61" customFormat="false" ht="13.2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</row>
    <row r="62" customFormat="false" ht="13.2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</row>
    <row r="63" customFormat="false" ht="13.2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</row>
    <row r="64" customFormat="false" ht="13.2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</row>
    <row r="65" customFormat="false" ht="13.2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</row>
    <row r="66" customFormat="false" ht="13.2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</row>
    <row r="67" customFormat="false" ht="13.2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</row>
    <row r="68" customFormat="false" ht="13.2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</row>
    <row r="69" customFormat="false" ht="13.2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</row>
    <row r="70" customFormat="false" ht="13.2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</row>
    <row r="71" customFormat="false" ht="13.2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</row>
    <row r="72" customFormat="false" ht="13.2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</row>
    <row r="73" customFormat="false" ht="13.2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</row>
    <row r="74" customFormat="false" ht="13.2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</row>
    <row r="75" customFormat="false" ht="13.2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</row>
    <row r="76" customFormat="false" ht="13.2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</row>
    <row r="77" customFormat="false" ht="13.2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</row>
    <row r="78" customFormat="false" ht="13.2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</row>
    <row r="79" customFormat="false" ht="13.2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</row>
    <row r="80" customFormat="false" ht="13.2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</row>
    <row r="81" customFormat="false" ht="13.2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</row>
    <row r="82" customFormat="false" ht="13.2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</row>
    <row r="83" customFormat="false" ht="13.2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</row>
    <row r="84" customFormat="false" ht="13.2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</row>
    <row r="85" customFormat="false" ht="13.2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</row>
    <row r="86" customFormat="false" ht="13.2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</row>
    <row r="87" customFormat="false" ht="13.2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</row>
    <row r="88" customFormat="false" ht="13.2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</row>
    <row r="89" customFormat="false" ht="13.2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</row>
    <row r="90" customFormat="false" ht="13.2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</row>
    <row r="91" customFormat="false" ht="13.2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</row>
    <row r="92" customFormat="false" ht="13.2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</row>
    <row r="93" customFormat="false" ht="13.2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</row>
    <row r="94" customFormat="false" ht="13.2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</row>
    <row r="95" customFormat="false" ht="13.2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</row>
    <row r="96" customFormat="false" ht="13.2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</row>
    <row r="97" customFormat="false" ht="13.2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</row>
    <row r="98" customFormat="false" ht="13.2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</row>
    <row r="99" customFormat="false" ht="13.2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</row>
    <row r="100" customFormat="false" ht="13.2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</row>
    <row r="101" customFormat="false" ht="13.2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</row>
    <row r="102" customFormat="false" ht="13.2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</row>
    <row r="103" customFormat="false" ht="13.2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</row>
    <row r="104" customFormat="false" ht="13.2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</row>
    <row r="105" customFormat="false" ht="13.2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</row>
    <row r="106" customFormat="false" ht="13.2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</row>
    <row r="107" customFormat="false" ht="13.2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</row>
    <row r="108" customFormat="false" ht="13.2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</row>
    <row r="109" customFormat="false" ht="13.2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</row>
    <row r="110" customFormat="false" ht="13.2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</row>
    <row r="111" customFormat="false" ht="13.2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</row>
    <row r="112" customFormat="false" ht="13.2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</row>
    <row r="113" customFormat="false" ht="13.2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</row>
    <row r="114" customFormat="false" ht="13.2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</row>
    <row r="115" customFormat="false" ht="13.2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</row>
    <row r="116" customFormat="false" ht="13.2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</row>
    <row r="117" customFormat="false" ht="13.2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</row>
    <row r="118" customFormat="false" ht="13.2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</row>
    <row r="119" customFormat="false" ht="13.2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</row>
    <row r="120" customFormat="false" ht="13.2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</row>
    <row r="121" customFormat="false" ht="13.2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</row>
    <row r="122" customFormat="false" ht="13.2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</row>
    <row r="123" customFormat="false" ht="13.2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</row>
    <row r="124" customFormat="false" ht="13.2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</row>
    <row r="125" customFormat="false" ht="13.2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</row>
    <row r="126" customFormat="false" ht="13.2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</row>
    <row r="127" customFormat="false" ht="13.2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</row>
    <row r="128" customFormat="false" ht="13.2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</row>
    <row r="129" customFormat="false" ht="13.2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</row>
    <row r="130" customFormat="false" ht="13.2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</row>
    <row r="131" customFormat="false" ht="13.2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</row>
    <row r="132" customFormat="false" ht="13.2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</row>
    <row r="133" customFormat="false" ht="13.2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</row>
    <row r="134" customFormat="false" ht="13.2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</row>
    <row r="135" customFormat="false" ht="13.2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</row>
    <row r="136" customFormat="false" ht="13.2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</row>
    <row r="137" customFormat="false" ht="13.2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</row>
    <row r="138" customFormat="false" ht="13.2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</row>
    <row r="139" customFormat="false" ht="13.2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</row>
    <row r="140" customFormat="false" ht="13.2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</row>
    <row r="141" customFormat="false" ht="13.2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</row>
    <row r="142" customFormat="false" ht="13.2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</row>
    <row r="143" customFormat="false" ht="13.2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</row>
    <row r="144" customFormat="false" ht="13.2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</row>
    <row r="145" customFormat="false" ht="13.2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</row>
    <row r="146" customFormat="false" ht="13.2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</row>
    <row r="147" customFormat="false" ht="13.2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</row>
    <row r="148" customFormat="false" ht="13.2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</row>
    <row r="149" customFormat="false" ht="13.2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</row>
    <row r="150" customFormat="false" ht="13.2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</row>
    <row r="151" customFormat="false" ht="13.2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</row>
    <row r="152" customFormat="false" ht="13.2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</row>
    <row r="153" customFormat="false" ht="13.2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</row>
    <row r="154" customFormat="false" ht="13.2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</row>
    <row r="155" customFormat="false" ht="13.2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</row>
    <row r="156" customFormat="false" ht="13.2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</row>
    <row r="157" customFormat="false" ht="13.2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</row>
    <row r="158" customFormat="false" ht="13.2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</row>
    <row r="159" customFormat="false" ht="13.2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</row>
    <row r="160" customFormat="false" ht="13.2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</row>
    <row r="161" customFormat="false" ht="13.2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</row>
    <row r="162" customFormat="false" ht="13.2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</row>
    <row r="163" customFormat="false" ht="13.2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</row>
    <row r="164" customFormat="false" ht="13.2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</row>
    <row r="165" customFormat="false" ht="13.2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</row>
    <row r="166" customFormat="false" ht="13.2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</row>
    <row r="167" customFormat="false" ht="13.2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</row>
    <row r="168" customFormat="false" ht="13.2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</row>
    <row r="169" customFormat="false" ht="13.2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</row>
    <row r="170" customFormat="false" ht="13.2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</row>
    <row r="171" customFormat="false" ht="13.2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</row>
    <row r="172" customFormat="false" ht="13.2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</row>
    <row r="173" customFormat="false" ht="13.2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</row>
    <row r="174" customFormat="false" ht="13.2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</row>
    <row r="175" customFormat="false" ht="13.2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</row>
    <row r="176" customFormat="false" ht="13.2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</row>
    <row r="177" customFormat="false" ht="13.2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</row>
    <row r="178" customFormat="false" ht="13.2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</row>
    <row r="179" customFormat="false" ht="13.2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</row>
    <row r="180" customFormat="false" ht="13.2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</row>
    <row r="181" customFormat="false" ht="13.2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</row>
    <row r="182" customFormat="false" ht="13.2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</row>
    <row r="183" customFormat="false" ht="13.2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</row>
    <row r="184" customFormat="false" ht="13.2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</row>
    <row r="185" customFormat="false" ht="13.2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</row>
    <row r="186" customFormat="false" ht="13.2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</row>
    <row r="187" customFormat="false" ht="13.2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</row>
    <row r="188" customFormat="false" ht="13.2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</row>
    <row r="189" customFormat="false" ht="13.2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</row>
    <row r="190" customFormat="false" ht="13.2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</row>
    <row r="191" customFormat="false" ht="13.2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</row>
    <row r="192" customFormat="false" ht="13.2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</row>
    <row r="193" customFormat="false" ht="13.2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</row>
    <row r="194" customFormat="false" ht="13.2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</row>
    <row r="195" customFormat="false" ht="13.2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</row>
    <row r="196" customFormat="false" ht="13.2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</row>
    <row r="197" customFormat="false" ht="13.2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</row>
    <row r="198" customFormat="false" ht="13.2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</row>
    <row r="199" customFormat="false" ht="13.2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</row>
    <row r="200" customFormat="false" ht="13.2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</row>
    <row r="201" customFormat="false" ht="13.2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</row>
    <row r="202" customFormat="false" ht="13.2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</row>
    <row r="203" customFormat="false" ht="13.2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</row>
    <row r="204" customFormat="false" ht="13.2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</row>
    <row r="205" customFormat="false" ht="13.2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</row>
    <row r="206" customFormat="false" ht="13.2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</row>
    <row r="207" customFormat="false" ht="13.2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</row>
    <row r="208" customFormat="false" ht="13.2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</row>
    <row r="209" customFormat="false" ht="13.2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</row>
    <row r="210" customFormat="false" ht="13.2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</row>
    <row r="211" customFormat="false" ht="13.2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</row>
    <row r="212" customFormat="false" ht="13.2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</row>
    <row r="213" customFormat="false" ht="13.2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</row>
    <row r="214" customFormat="false" ht="13.2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</row>
    <row r="215" customFormat="false" ht="13.2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</row>
    <row r="216" customFormat="false" ht="13.2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</row>
    <row r="217" customFormat="false" ht="13.2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</row>
    <row r="218" customFormat="false" ht="13.2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</row>
    <row r="219" customFormat="false" ht="13.2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</row>
    <row r="220" customFormat="false" ht="13.2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</row>
    <row r="221" customFormat="false" ht="13.2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</row>
    <row r="222" customFormat="false" ht="13.2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</row>
    <row r="223" customFormat="false" ht="13.2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</row>
    <row r="224" customFormat="false" ht="13.2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</row>
    <row r="225" customFormat="false" ht="13.2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</row>
    <row r="226" customFormat="false" ht="13.2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</row>
    <row r="227" customFormat="false" ht="13.2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</row>
    <row r="228" customFormat="false" ht="13.2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</row>
    <row r="229" customFormat="false" ht="13.2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</row>
    <row r="230" customFormat="false" ht="13.2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</row>
    <row r="231" customFormat="false" ht="13.2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</row>
    <row r="232" customFormat="false" ht="13.2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</row>
    <row r="233" customFormat="false" ht="13.2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</row>
    <row r="234" customFormat="false" ht="13.2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</row>
    <row r="235" customFormat="false" ht="13.2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</row>
    <row r="236" customFormat="false" ht="13.2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</row>
    <row r="237" customFormat="false" ht="13.2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</row>
    <row r="238" customFormat="false" ht="13.2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</row>
    <row r="239" customFormat="false" ht="13.2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</row>
    <row r="240" customFormat="false" ht="13.2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</row>
    <row r="241" customFormat="false" ht="13.2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</row>
    <row r="242" customFormat="false" ht="13.2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</row>
    <row r="243" customFormat="false" ht="13.2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</row>
    <row r="244" customFormat="false" ht="13.2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</row>
    <row r="245" customFormat="false" ht="13.2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</row>
    <row r="246" customFormat="false" ht="13.2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</row>
    <row r="247" customFormat="false" ht="13.2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</row>
    <row r="248" customFormat="false" ht="13.2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</row>
    <row r="249" customFormat="false" ht="13.2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</row>
    <row r="250" customFormat="false" ht="13.2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</row>
    <row r="251" customFormat="false" ht="13.2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</row>
    <row r="252" customFormat="false" ht="13.2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</row>
    <row r="253" customFormat="false" ht="13.2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</row>
    <row r="254" customFormat="false" ht="13.2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</row>
    <row r="255" customFormat="false" ht="13.2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</row>
    <row r="256" customFormat="false" ht="13.2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</row>
    <row r="257" customFormat="false" ht="13.2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</row>
    <row r="258" customFormat="false" ht="13.2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</row>
    <row r="259" customFormat="false" ht="13.2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</row>
    <row r="260" customFormat="false" ht="13.2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</row>
    <row r="261" customFormat="false" ht="13.2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</row>
    <row r="262" customFormat="false" ht="13.2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</row>
    <row r="263" customFormat="false" ht="13.2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</row>
    <row r="264" customFormat="false" ht="13.2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</row>
    <row r="265" customFormat="false" ht="13.2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</row>
    <row r="266" customFormat="false" ht="13.2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</row>
    <row r="267" customFormat="false" ht="13.2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</row>
    <row r="268" customFormat="false" ht="13.2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</row>
    <row r="269" customFormat="false" ht="13.2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</row>
    <row r="270" customFormat="false" ht="13.2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</row>
    <row r="271" customFormat="false" ht="13.2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</row>
    <row r="272" customFormat="false" ht="13.2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</row>
    <row r="273" customFormat="false" ht="13.2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</row>
    <row r="274" customFormat="false" ht="13.2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</row>
    <row r="275" customFormat="false" ht="13.2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</row>
    <row r="276" customFormat="false" ht="13.2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</row>
    <row r="277" customFormat="false" ht="13.2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</row>
    <row r="278" customFormat="false" ht="13.2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</row>
    <row r="279" customFormat="false" ht="13.2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</row>
    <row r="280" customFormat="false" ht="13.2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</row>
    <row r="281" customFormat="false" ht="13.2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</row>
    <row r="282" customFormat="false" ht="13.2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  <c r="BM282" s="2"/>
    </row>
    <row r="283" customFormat="false" ht="13.2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</row>
    <row r="284" customFormat="false" ht="13.2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</row>
    <row r="285" customFormat="false" ht="13.2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</row>
    <row r="286" customFormat="false" ht="13.2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</row>
    <row r="287" customFormat="false" ht="13.2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</row>
    <row r="288" customFormat="false" ht="13.2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</row>
    <row r="289" customFormat="false" ht="13.2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  <c r="BM289" s="2"/>
    </row>
    <row r="290" customFormat="false" ht="13.2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  <c r="BM290" s="2"/>
    </row>
    <row r="291" customFormat="false" ht="13.2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  <c r="BM291" s="2"/>
    </row>
    <row r="292" customFormat="false" ht="13.2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  <c r="BM292" s="2"/>
    </row>
    <row r="293" customFormat="false" ht="13.2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  <c r="BM293" s="2"/>
    </row>
    <row r="294" customFormat="false" ht="13.2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  <c r="BM294" s="2"/>
    </row>
    <row r="295" customFormat="false" ht="13.2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  <c r="BM295" s="2"/>
    </row>
    <row r="296" customFormat="false" ht="13.2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  <c r="BL296" s="2"/>
      <c r="BM296" s="2"/>
    </row>
    <row r="297" customFormat="false" ht="13.2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"/>
      <c r="BL297" s="2"/>
      <c r="BM297" s="2"/>
    </row>
    <row r="298" customFormat="false" ht="13.2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  <c r="BJ298" s="2"/>
      <c r="BK298" s="2"/>
      <c r="BL298" s="2"/>
      <c r="BM298" s="2"/>
    </row>
    <row r="299" customFormat="false" ht="13.2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  <c r="BJ299" s="2"/>
      <c r="BK299" s="2"/>
      <c r="BL299" s="2"/>
      <c r="BM299" s="2"/>
    </row>
    <row r="300" customFormat="false" ht="13.2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  <c r="BJ300" s="2"/>
      <c r="BK300" s="2"/>
      <c r="BL300" s="2"/>
      <c r="BM300" s="2"/>
    </row>
    <row r="301" customFormat="false" ht="13.2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  <c r="BJ301" s="2"/>
      <c r="BK301" s="2"/>
      <c r="BL301" s="2"/>
      <c r="BM301" s="2"/>
    </row>
    <row r="302" customFormat="false" ht="13.2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  <c r="BJ302" s="2"/>
      <c r="BK302" s="2"/>
      <c r="BL302" s="2"/>
      <c r="BM302" s="2"/>
    </row>
    <row r="303" customFormat="false" ht="13.2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  <c r="BJ303" s="2"/>
      <c r="BK303" s="2"/>
      <c r="BL303" s="2"/>
      <c r="BM303" s="2"/>
    </row>
    <row r="304" customFormat="false" ht="13.2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"/>
      <c r="BL304" s="2"/>
      <c r="BM304" s="2"/>
    </row>
    <row r="305" customFormat="false" ht="13.2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  <c r="BJ305" s="2"/>
      <c r="BK305" s="2"/>
      <c r="BL305" s="2"/>
      <c r="BM305" s="2"/>
    </row>
    <row r="306" customFormat="false" ht="13.2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"/>
      <c r="BL306" s="2"/>
      <c r="BM306" s="2"/>
    </row>
    <row r="307" customFormat="false" ht="13.2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"/>
      <c r="BL307" s="2"/>
      <c r="BM307" s="2"/>
    </row>
    <row r="308" customFormat="false" ht="13.2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  <c r="BJ308" s="2"/>
      <c r="BK308" s="2"/>
      <c r="BL308" s="2"/>
      <c r="BM308" s="2"/>
    </row>
    <row r="309" customFormat="false" ht="13.2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  <c r="BJ309" s="2"/>
      <c r="BK309" s="2"/>
      <c r="BL309" s="2"/>
      <c r="BM309" s="2"/>
    </row>
    <row r="310" customFormat="false" ht="13.2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  <c r="BL310" s="2"/>
      <c r="BM310" s="2"/>
    </row>
    <row r="311" customFormat="false" ht="13.2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  <c r="BJ311" s="2"/>
      <c r="BK311" s="2"/>
      <c r="BL311" s="2"/>
      <c r="BM311" s="2"/>
    </row>
    <row r="312" customFormat="false" ht="13.2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  <c r="BJ312" s="2"/>
      <c r="BK312" s="2"/>
      <c r="BL312" s="2"/>
      <c r="BM312" s="2"/>
    </row>
    <row r="313" customFormat="false" ht="13.2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  <c r="BJ313" s="2"/>
      <c r="BK313" s="2"/>
      <c r="BL313" s="2"/>
      <c r="BM313" s="2"/>
    </row>
    <row r="314" customFormat="false" ht="13.2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  <c r="BJ314" s="2"/>
      <c r="BK314" s="2"/>
      <c r="BL314" s="2"/>
      <c r="BM314" s="2"/>
    </row>
    <row r="315" customFormat="false" ht="13.2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  <c r="BJ315" s="2"/>
      <c r="BK315" s="2"/>
      <c r="BL315" s="2"/>
      <c r="BM315" s="2"/>
    </row>
    <row r="316" customFormat="false" ht="13.2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  <c r="BJ316" s="2"/>
      <c r="BK316" s="2"/>
      <c r="BL316" s="2"/>
      <c r="BM316" s="2"/>
    </row>
    <row r="317" customFormat="false" ht="13.2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  <c r="BJ317" s="2"/>
      <c r="BK317" s="2"/>
      <c r="BL317" s="2"/>
      <c r="BM317" s="2"/>
    </row>
    <row r="318" customFormat="false" ht="13.2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  <c r="BJ318" s="2"/>
      <c r="BK318" s="2"/>
      <c r="BL318" s="2"/>
      <c r="BM318" s="2"/>
    </row>
    <row r="319" customFormat="false" ht="13.2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  <c r="BJ319" s="2"/>
      <c r="BK319" s="2"/>
      <c r="BL319" s="2"/>
      <c r="BM319" s="2"/>
    </row>
    <row r="320" customFormat="false" ht="13.2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  <c r="BJ320" s="2"/>
      <c r="BK320" s="2"/>
      <c r="BL320" s="2"/>
      <c r="BM320" s="2"/>
    </row>
    <row r="321" customFormat="false" ht="13.2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  <c r="BJ321" s="2"/>
      <c r="BK321" s="2"/>
      <c r="BL321" s="2"/>
      <c r="BM321" s="2"/>
    </row>
    <row r="322" customFormat="false" ht="13.2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  <c r="BJ322" s="2"/>
      <c r="BK322" s="2"/>
      <c r="BL322" s="2"/>
      <c r="BM322" s="2"/>
    </row>
    <row r="323" customFormat="false" ht="13.2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  <c r="BJ323" s="2"/>
      <c r="BK323" s="2"/>
      <c r="BL323" s="2"/>
      <c r="BM323" s="2"/>
    </row>
    <row r="324" customFormat="false" ht="13.2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  <c r="BJ324" s="2"/>
      <c r="BK324" s="2"/>
      <c r="BL324" s="2"/>
      <c r="BM324" s="2"/>
    </row>
    <row r="325" customFormat="false" ht="13.2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  <c r="BJ325" s="2"/>
      <c r="BK325" s="2"/>
      <c r="BL325" s="2"/>
      <c r="BM325" s="2"/>
    </row>
    <row r="326" customFormat="false" ht="13.2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  <c r="BJ326" s="2"/>
      <c r="BK326" s="2"/>
      <c r="BL326" s="2"/>
      <c r="BM326" s="2"/>
    </row>
    <row r="327" customFormat="false" ht="13.2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  <c r="BJ327" s="2"/>
      <c r="BK327" s="2"/>
      <c r="BL327" s="2"/>
      <c r="BM327" s="2"/>
    </row>
    <row r="328" customFormat="false" ht="13.2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  <c r="BJ328" s="2"/>
      <c r="BK328" s="2"/>
      <c r="BL328" s="2"/>
      <c r="BM328" s="2"/>
    </row>
    <row r="329" customFormat="false" ht="13.2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  <c r="BJ329" s="2"/>
      <c r="BK329" s="2"/>
      <c r="BL329" s="2"/>
      <c r="BM329" s="2"/>
    </row>
    <row r="330" customFormat="false" ht="13.2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  <c r="BJ330" s="2"/>
      <c r="BK330" s="2"/>
      <c r="BL330" s="2"/>
      <c r="BM330" s="2"/>
    </row>
    <row r="331" customFormat="false" ht="13.2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  <c r="BJ331" s="2"/>
      <c r="BK331" s="2"/>
      <c r="BL331" s="2"/>
      <c r="BM331" s="2"/>
    </row>
    <row r="332" customFormat="false" ht="13.2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  <c r="BJ332" s="2"/>
      <c r="BK332" s="2"/>
      <c r="BL332" s="2"/>
      <c r="BM332" s="2"/>
    </row>
    <row r="333" customFormat="false" ht="13.2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  <c r="BJ333" s="2"/>
      <c r="BK333" s="2"/>
      <c r="BL333" s="2"/>
      <c r="BM333" s="2"/>
    </row>
    <row r="334" customFormat="false" ht="13.2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  <c r="BI334" s="2"/>
      <c r="BJ334" s="2"/>
      <c r="BK334" s="2"/>
      <c r="BL334" s="2"/>
      <c r="BM334" s="2"/>
    </row>
    <row r="335" customFormat="false" ht="13.2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  <c r="BI335" s="2"/>
      <c r="BJ335" s="2"/>
      <c r="BK335" s="2"/>
      <c r="BL335" s="2"/>
      <c r="BM335" s="2"/>
    </row>
    <row r="336" customFormat="false" ht="13.2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  <c r="BI336" s="2"/>
      <c r="BJ336" s="2"/>
      <c r="BK336" s="2"/>
      <c r="BL336" s="2"/>
      <c r="BM336" s="2"/>
    </row>
    <row r="337" customFormat="false" ht="13.2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  <c r="BI337" s="2"/>
      <c r="BJ337" s="2"/>
      <c r="BK337" s="2"/>
      <c r="BL337" s="2"/>
      <c r="BM337" s="2"/>
    </row>
    <row r="338" customFormat="false" ht="13.2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  <c r="BI338" s="2"/>
      <c r="BJ338" s="2"/>
      <c r="BK338" s="2"/>
      <c r="BL338" s="2"/>
      <c r="BM338" s="2"/>
    </row>
    <row r="339" customFormat="false" ht="13.2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  <c r="BI339" s="2"/>
      <c r="BJ339" s="2"/>
      <c r="BK339" s="2"/>
      <c r="BL339" s="2"/>
      <c r="BM339" s="2"/>
    </row>
    <row r="340" customFormat="false" ht="13.2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2"/>
      <c r="BH340" s="2"/>
      <c r="BI340" s="2"/>
      <c r="BJ340" s="2"/>
      <c r="BK340" s="2"/>
      <c r="BL340" s="2"/>
      <c r="BM340" s="2"/>
    </row>
    <row r="341" customFormat="false" ht="13.2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  <c r="BG341" s="2"/>
      <c r="BH341" s="2"/>
      <c r="BI341" s="2"/>
      <c r="BJ341" s="2"/>
      <c r="BK341" s="2"/>
      <c r="BL341" s="2"/>
      <c r="BM341" s="2"/>
    </row>
    <row r="342" customFormat="false" ht="13.2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  <c r="BG342" s="2"/>
      <c r="BH342" s="2"/>
      <c r="BI342" s="2"/>
      <c r="BJ342" s="2"/>
      <c r="BK342" s="2"/>
      <c r="BL342" s="2"/>
      <c r="BM342" s="2"/>
    </row>
    <row r="343" customFormat="false" ht="13.2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  <c r="BG343" s="2"/>
      <c r="BH343" s="2"/>
      <c r="BI343" s="2"/>
      <c r="BJ343" s="2"/>
      <c r="BK343" s="2"/>
      <c r="BL343" s="2"/>
      <c r="BM343" s="2"/>
    </row>
    <row r="344" customFormat="false" ht="13.2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  <c r="BG344" s="2"/>
      <c r="BH344" s="2"/>
      <c r="BI344" s="2"/>
      <c r="BJ344" s="2"/>
      <c r="BK344" s="2"/>
      <c r="BL344" s="2"/>
      <c r="BM344" s="2"/>
    </row>
    <row r="345" customFormat="false" ht="13.2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  <c r="BG345" s="2"/>
      <c r="BH345" s="2"/>
      <c r="BI345" s="2"/>
      <c r="BJ345" s="2"/>
      <c r="BK345" s="2"/>
      <c r="BL345" s="2"/>
      <c r="BM345" s="2"/>
    </row>
    <row r="346" customFormat="false" ht="13.2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  <c r="BG346" s="2"/>
      <c r="BH346" s="2"/>
      <c r="BI346" s="2"/>
      <c r="BJ346" s="2"/>
      <c r="BK346" s="2"/>
      <c r="BL346" s="2"/>
      <c r="BM346" s="2"/>
    </row>
    <row r="347" customFormat="false" ht="13.2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  <c r="BG347" s="2"/>
      <c r="BH347" s="2"/>
      <c r="BI347" s="2"/>
      <c r="BJ347" s="2"/>
      <c r="BK347" s="2"/>
      <c r="BL347" s="2"/>
      <c r="BM347" s="2"/>
    </row>
    <row r="348" customFormat="false" ht="13.2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  <c r="BG348" s="2"/>
      <c r="BH348" s="2"/>
      <c r="BI348" s="2"/>
      <c r="BJ348" s="2"/>
      <c r="BK348" s="2"/>
      <c r="BL348" s="2"/>
      <c r="BM348" s="2"/>
    </row>
    <row r="349" customFormat="false" ht="13.2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  <c r="BG349" s="2"/>
      <c r="BH349" s="2"/>
      <c r="BI349" s="2"/>
      <c r="BJ349" s="2"/>
      <c r="BK349" s="2"/>
      <c r="BL349" s="2"/>
      <c r="BM349" s="2"/>
    </row>
    <row r="350" customFormat="false" ht="13.2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  <c r="BG350" s="2"/>
      <c r="BH350" s="2"/>
      <c r="BI350" s="2"/>
      <c r="BJ350" s="2"/>
      <c r="BK350" s="2"/>
      <c r="BL350" s="2"/>
      <c r="BM350" s="2"/>
    </row>
    <row r="351" customFormat="false" ht="13.2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  <c r="BG351" s="2"/>
      <c r="BH351" s="2"/>
      <c r="BI351" s="2"/>
      <c r="BJ351" s="2"/>
      <c r="BK351" s="2"/>
      <c r="BL351" s="2"/>
      <c r="BM351" s="2"/>
    </row>
    <row r="352" customFormat="false" ht="13.2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  <c r="BG352" s="2"/>
      <c r="BH352" s="2"/>
      <c r="BI352" s="2"/>
      <c r="BJ352" s="2"/>
      <c r="BK352" s="2"/>
      <c r="BL352" s="2"/>
      <c r="BM352" s="2"/>
    </row>
    <row r="353" customFormat="false" ht="13.2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  <c r="BG353" s="2"/>
      <c r="BH353" s="2"/>
      <c r="BI353" s="2"/>
      <c r="BJ353" s="2"/>
      <c r="BK353" s="2"/>
      <c r="BL353" s="2"/>
      <c r="BM353" s="2"/>
    </row>
    <row r="354" customFormat="false" ht="13.2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  <c r="BG354" s="2"/>
      <c r="BH354" s="2"/>
      <c r="BI354" s="2"/>
      <c r="BJ354" s="2"/>
      <c r="BK354" s="2"/>
      <c r="BL354" s="2"/>
      <c r="BM354" s="2"/>
    </row>
    <row r="355" customFormat="false" ht="13.2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  <c r="BG355" s="2"/>
      <c r="BH355" s="2"/>
      <c r="BI355" s="2"/>
      <c r="BJ355" s="2"/>
      <c r="BK355" s="2"/>
      <c r="BL355" s="2"/>
      <c r="BM355" s="2"/>
    </row>
    <row r="356" customFormat="false" ht="13.2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  <c r="BG356" s="2"/>
      <c r="BH356" s="2"/>
      <c r="BI356" s="2"/>
      <c r="BJ356" s="2"/>
      <c r="BK356" s="2"/>
      <c r="BL356" s="2"/>
      <c r="BM356" s="2"/>
    </row>
    <row r="357" customFormat="false" ht="13.2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  <c r="BG357" s="2"/>
      <c r="BH357" s="2"/>
      <c r="BI357" s="2"/>
      <c r="BJ357" s="2"/>
      <c r="BK357" s="2"/>
      <c r="BL357" s="2"/>
      <c r="BM357" s="2"/>
    </row>
    <row r="358" customFormat="false" ht="13.2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  <c r="BG358" s="2"/>
      <c r="BH358" s="2"/>
      <c r="BI358" s="2"/>
      <c r="BJ358" s="2"/>
      <c r="BK358" s="2"/>
      <c r="BL358" s="2"/>
      <c r="BM358" s="2"/>
    </row>
    <row r="359" customFormat="false" ht="13.2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  <c r="BG359" s="2"/>
      <c r="BH359" s="2"/>
      <c r="BI359" s="2"/>
      <c r="BJ359" s="2"/>
      <c r="BK359" s="2"/>
      <c r="BL359" s="2"/>
      <c r="BM359" s="2"/>
    </row>
    <row r="360" customFormat="false" ht="13.2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  <c r="BG360" s="2"/>
      <c r="BH360" s="2"/>
      <c r="BI360" s="2"/>
      <c r="BJ360" s="2"/>
      <c r="BK360" s="2"/>
      <c r="BL360" s="2"/>
      <c r="BM360" s="2"/>
    </row>
    <row r="361" customFormat="false" ht="13.2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  <c r="BG361" s="2"/>
      <c r="BH361" s="2"/>
      <c r="BI361" s="2"/>
      <c r="BJ361" s="2"/>
      <c r="BK361" s="2"/>
      <c r="BL361" s="2"/>
      <c r="BM361" s="2"/>
    </row>
    <row r="362" customFormat="false" ht="13.2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  <c r="BG362" s="2"/>
      <c r="BH362" s="2"/>
      <c r="BI362" s="2"/>
      <c r="BJ362" s="2"/>
      <c r="BK362" s="2"/>
      <c r="BL362" s="2"/>
      <c r="BM362" s="2"/>
    </row>
    <row r="363" customFormat="false" ht="13.2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  <c r="BG363" s="2"/>
      <c r="BH363" s="2"/>
      <c r="BI363" s="2"/>
      <c r="BJ363" s="2"/>
      <c r="BK363" s="2"/>
      <c r="BL363" s="2"/>
      <c r="BM363" s="2"/>
    </row>
    <row r="364" customFormat="false" ht="13.2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  <c r="BG364" s="2"/>
      <c r="BH364" s="2"/>
      <c r="BI364" s="2"/>
      <c r="BJ364" s="2"/>
      <c r="BK364" s="2"/>
      <c r="BL364" s="2"/>
      <c r="BM364" s="2"/>
    </row>
    <row r="365" customFormat="false" ht="13.2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  <c r="BG365" s="2"/>
      <c r="BH365" s="2"/>
      <c r="BI365" s="2"/>
      <c r="BJ365" s="2"/>
      <c r="BK365" s="2"/>
      <c r="BL365" s="2"/>
      <c r="BM365" s="2"/>
    </row>
    <row r="366" customFormat="false" ht="13.2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  <c r="BG366" s="2"/>
      <c r="BH366" s="2"/>
      <c r="BI366" s="2"/>
      <c r="BJ366" s="2"/>
      <c r="BK366" s="2"/>
      <c r="BL366" s="2"/>
      <c r="BM366" s="2"/>
    </row>
    <row r="367" customFormat="false" ht="13.2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  <c r="BG367" s="2"/>
      <c r="BH367" s="2"/>
      <c r="BI367" s="2"/>
      <c r="BJ367" s="2"/>
      <c r="BK367" s="2"/>
      <c r="BL367" s="2"/>
      <c r="BM367" s="2"/>
    </row>
    <row r="368" customFormat="false" ht="13.2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  <c r="BG368" s="2"/>
      <c r="BH368" s="2"/>
      <c r="BI368" s="2"/>
      <c r="BJ368" s="2"/>
      <c r="BK368" s="2"/>
      <c r="BL368" s="2"/>
      <c r="BM368" s="2"/>
    </row>
    <row r="369" customFormat="false" ht="13.2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  <c r="BG369" s="2"/>
      <c r="BH369" s="2"/>
      <c r="BI369" s="2"/>
      <c r="BJ369" s="2"/>
      <c r="BK369" s="2"/>
      <c r="BL369" s="2"/>
      <c r="BM369" s="2"/>
    </row>
    <row r="370" customFormat="false" ht="13.2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  <c r="BG370" s="2"/>
      <c r="BH370" s="2"/>
      <c r="BI370" s="2"/>
      <c r="BJ370" s="2"/>
      <c r="BK370" s="2"/>
      <c r="BL370" s="2"/>
      <c r="BM370" s="2"/>
    </row>
    <row r="371" customFormat="false" ht="13.2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  <c r="BG371" s="2"/>
      <c r="BH371" s="2"/>
      <c r="BI371" s="2"/>
      <c r="BJ371" s="2"/>
      <c r="BK371" s="2"/>
      <c r="BL371" s="2"/>
      <c r="BM371" s="2"/>
    </row>
    <row r="372" customFormat="false" ht="13.2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  <c r="BG372" s="2"/>
      <c r="BH372" s="2"/>
      <c r="BI372" s="2"/>
      <c r="BJ372" s="2"/>
      <c r="BK372" s="2"/>
      <c r="BL372" s="2"/>
      <c r="BM372" s="2"/>
    </row>
    <row r="373" customFormat="false" ht="13.2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  <c r="BG373" s="2"/>
      <c r="BH373" s="2"/>
      <c r="BI373" s="2"/>
      <c r="BJ373" s="2"/>
      <c r="BK373" s="2"/>
      <c r="BL373" s="2"/>
      <c r="BM373" s="2"/>
    </row>
    <row r="374" customFormat="false" ht="13.2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  <c r="BG374" s="2"/>
      <c r="BH374" s="2"/>
      <c r="BI374" s="2"/>
      <c r="BJ374" s="2"/>
      <c r="BK374" s="2"/>
      <c r="BL374" s="2"/>
      <c r="BM374" s="2"/>
    </row>
    <row r="375" customFormat="false" ht="13.2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  <c r="BG375" s="2"/>
      <c r="BH375" s="2"/>
      <c r="BI375" s="2"/>
      <c r="BJ375" s="2"/>
      <c r="BK375" s="2"/>
      <c r="BL375" s="2"/>
      <c r="BM375" s="2"/>
    </row>
    <row r="376" customFormat="false" ht="13.2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  <c r="BG376" s="2"/>
      <c r="BH376" s="2"/>
      <c r="BI376" s="2"/>
      <c r="BJ376" s="2"/>
      <c r="BK376" s="2"/>
      <c r="BL376" s="2"/>
      <c r="BM376" s="2"/>
    </row>
    <row r="377" customFormat="false" ht="13.2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  <c r="BG377" s="2"/>
      <c r="BH377" s="2"/>
      <c r="BI377" s="2"/>
      <c r="BJ377" s="2"/>
      <c r="BK377" s="2"/>
      <c r="BL377" s="2"/>
      <c r="BM377" s="2"/>
    </row>
    <row r="378" customFormat="false" ht="13.2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  <c r="BG378" s="2"/>
      <c r="BH378" s="2"/>
      <c r="BI378" s="2"/>
      <c r="BJ378" s="2"/>
      <c r="BK378" s="2"/>
      <c r="BL378" s="2"/>
      <c r="BM378" s="2"/>
    </row>
    <row r="379" customFormat="false" ht="13.2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  <c r="AW379" s="2"/>
      <c r="AX379" s="2"/>
      <c r="AY379" s="2"/>
      <c r="AZ379" s="2"/>
      <c r="BA379" s="2"/>
      <c r="BB379" s="2"/>
      <c r="BC379" s="2"/>
      <c r="BD379" s="2"/>
      <c r="BE379" s="2"/>
      <c r="BF379" s="2"/>
      <c r="BG379" s="2"/>
      <c r="BH379" s="2"/>
      <c r="BI379" s="2"/>
      <c r="BJ379" s="2"/>
      <c r="BK379" s="2"/>
      <c r="BL379" s="2"/>
      <c r="BM379" s="2"/>
    </row>
    <row r="380" customFormat="false" ht="13.2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  <c r="BG380" s="2"/>
      <c r="BH380" s="2"/>
      <c r="BI380" s="2"/>
      <c r="BJ380" s="2"/>
      <c r="BK380" s="2"/>
      <c r="BL380" s="2"/>
      <c r="BM380" s="2"/>
    </row>
    <row r="381" customFormat="false" ht="13.2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  <c r="BG381" s="2"/>
      <c r="BH381" s="2"/>
      <c r="BI381" s="2"/>
      <c r="BJ381" s="2"/>
      <c r="BK381" s="2"/>
      <c r="BL381" s="2"/>
      <c r="BM381" s="2"/>
    </row>
    <row r="382" customFormat="false" ht="13.2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  <c r="BG382" s="2"/>
      <c r="BH382" s="2"/>
      <c r="BI382" s="2"/>
      <c r="BJ382" s="2"/>
      <c r="BK382" s="2"/>
      <c r="BL382" s="2"/>
      <c r="BM382" s="2"/>
    </row>
    <row r="383" customFormat="false" ht="13.2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  <c r="BG383" s="2"/>
      <c r="BH383" s="2"/>
      <c r="BI383" s="2"/>
      <c r="BJ383" s="2"/>
      <c r="BK383" s="2"/>
      <c r="BL383" s="2"/>
      <c r="BM383" s="2"/>
    </row>
    <row r="384" customFormat="false" ht="13.2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  <c r="BG384" s="2"/>
      <c r="BH384" s="2"/>
      <c r="BI384" s="2"/>
      <c r="BJ384" s="2"/>
      <c r="BK384" s="2"/>
      <c r="BL384" s="2"/>
      <c r="BM384" s="2"/>
    </row>
    <row r="385" customFormat="false" ht="13.2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  <c r="BG385" s="2"/>
      <c r="BH385" s="2"/>
      <c r="BI385" s="2"/>
      <c r="BJ385" s="2"/>
      <c r="BK385" s="2"/>
      <c r="BL385" s="2"/>
      <c r="BM385" s="2"/>
    </row>
    <row r="386" customFormat="false" ht="13.2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  <c r="BG386" s="2"/>
      <c r="BH386" s="2"/>
      <c r="BI386" s="2"/>
      <c r="BJ386" s="2"/>
      <c r="BK386" s="2"/>
      <c r="BL386" s="2"/>
      <c r="BM386" s="2"/>
    </row>
    <row r="387" customFormat="false" ht="13.2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  <c r="BG387" s="2"/>
      <c r="BH387" s="2"/>
      <c r="BI387" s="2"/>
      <c r="BJ387" s="2"/>
      <c r="BK387" s="2"/>
      <c r="BL387" s="2"/>
      <c r="BM387" s="2"/>
    </row>
    <row r="388" customFormat="false" ht="13.2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  <c r="BG388" s="2"/>
      <c r="BH388" s="2"/>
      <c r="BI388" s="2"/>
      <c r="BJ388" s="2"/>
      <c r="BK388" s="2"/>
      <c r="BL388" s="2"/>
      <c r="BM388" s="2"/>
    </row>
    <row r="389" customFormat="false" ht="13.2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  <c r="BG389" s="2"/>
      <c r="BH389" s="2"/>
      <c r="BI389" s="2"/>
      <c r="BJ389" s="2"/>
      <c r="BK389" s="2"/>
      <c r="BL389" s="2"/>
      <c r="BM389" s="2"/>
    </row>
    <row r="390" customFormat="false" ht="13.2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  <c r="BG390" s="2"/>
      <c r="BH390" s="2"/>
      <c r="BI390" s="2"/>
      <c r="BJ390" s="2"/>
      <c r="BK390" s="2"/>
      <c r="BL390" s="2"/>
      <c r="BM390" s="2"/>
    </row>
    <row r="391" customFormat="false" ht="13.2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  <c r="BG391" s="2"/>
      <c r="BH391" s="2"/>
      <c r="BI391" s="2"/>
      <c r="BJ391" s="2"/>
      <c r="BK391" s="2"/>
      <c r="BL391" s="2"/>
      <c r="BM391" s="2"/>
    </row>
    <row r="392" customFormat="false" ht="13.2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  <c r="BG392" s="2"/>
      <c r="BH392" s="2"/>
      <c r="BI392" s="2"/>
      <c r="BJ392" s="2"/>
      <c r="BK392" s="2"/>
      <c r="BL392" s="2"/>
      <c r="BM392" s="2"/>
    </row>
    <row r="393" customFormat="false" ht="13.2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  <c r="BG393" s="2"/>
      <c r="BH393" s="2"/>
      <c r="BI393" s="2"/>
      <c r="BJ393" s="2"/>
      <c r="BK393" s="2"/>
      <c r="BL393" s="2"/>
      <c r="BM393" s="2"/>
    </row>
    <row r="394" customFormat="false" ht="13.2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  <c r="BG394" s="2"/>
      <c r="BH394" s="2"/>
      <c r="BI394" s="2"/>
      <c r="BJ394" s="2"/>
      <c r="BK394" s="2"/>
      <c r="BL394" s="2"/>
      <c r="BM394" s="2"/>
    </row>
    <row r="395" customFormat="false" ht="13.2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  <c r="BG395" s="2"/>
      <c r="BH395" s="2"/>
      <c r="BI395" s="2"/>
      <c r="BJ395" s="2"/>
      <c r="BK395" s="2"/>
      <c r="BL395" s="2"/>
      <c r="BM395" s="2"/>
    </row>
    <row r="396" customFormat="false" ht="13.2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  <c r="BG396" s="2"/>
      <c r="BH396" s="2"/>
      <c r="BI396" s="2"/>
      <c r="BJ396" s="2"/>
      <c r="BK396" s="2"/>
      <c r="BL396" s="2"/>
      <c r="BM396" s="2"/>
    </row>
    <row r="397" customFormat="false" ht="13.2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  <c r="BG397" s="2"/>
      <c r="BH397" s="2"/>
      <c r="BI397" s="2"/>
      <c r="BJ397" s="2"/>
      <c r="BK397" s="2"/>
      <c r="BL397" s="2"/>
      <c r="BM397" s="2"/>
    </row>
    <row r="398" customFormat="false" ht="13.2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  <c r="BG398" s="2"/>
      <c r="BH398" s="2"/>
      <c r="BI398" s="2"/>
      <c r="BJ398" s="2"/>
      <c r="BK398" s="2"/>
      <c r="BL398" s="2"/>
      <c r="BM398" s="2"/>
    </row>
    <row r="399" customFormat="false" ht="13.2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  <c r="BG399" s="2"/>
      <c r="BH399" s="2"/>
      <c r="BI399" s="2"/>
      <c r="BJ399" s="2"/>
      <c r="BK399" s="2"/>
      <c r="BL399" s="2"/>
      <c r="BM399" s="2"/>
    </row>
    <row r="400" customFormat="false" ht="13.2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  <c r="BG400" s="2"/>
      <c r="BH400" s="2"/>
      <c r="BI400" s="2"/>
      <c r="BJ400" s="2"/>
      <c r="BK400" s="2"/>
      <c r="BL400" s="2"/>
      <c r="BM400" s="2"/>
    </row>
    <row r="401" customFormat="false" ht="13.2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  <c r="BG401" s="2"/>
      <c r="BH401" s="2"/>
      <c r="BI401" s="2"/>
      <c r="BJ401" s="2"/>
      <c r="BK401" s="2"/>
      <c r="BL401" s="2"/>
      <c r="BM401" s="2"/>
    </row>
    <row r="402" customFormat="false" ht="13.2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  <c r="BG402" s="2"/>
      <c r="BH402" s="2"/>
      <c r="BI402" s="2"/>
      <c r="BJ402" s="2"/>
      <c r="BK402" s="2"/>
      <c r="BL402" s="2"/>
      <c r="BM402" s="2"/>
    </row>
    <row r="403" customFormat="false" ht="13.2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  <c r="BG403" s="2"/>
      <c r="BH403" s="2"/>
      <c r="BI403" s="2"/>
      <c r="BJ403" s="2"/>
      <c r="BK403" s="2"/>
      <c r="BL403" s="2"/>
      <c r="BM403" s="2"/>
    </row>
    <row r="404" customFormat="false" ht="13.2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  <c r="BG404" s="2"/>
      <c r="BH404" s="2"/>
      <c r="BI404" s="2"/>
      <c r="BJ404" s="2"/>
      <c r="BK404" s="2"/>
      <c r="BL404" s="2"/>
      <c r="BM404" s="2"/>
    </row>
    <row r="405" customFormat="false" ht="13.2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  <c r="BG405" s="2"/>
      <c r="BH405" s="2"/>
      <c r="BI405" s="2"/>
      <c r="BJ405" s="2"/>
      <c r="BK405" s="2"/>
      <c r="BL405" s="2"/>
      <c r="BM405" s="2"/>
    </row>
    <row r="406" customFormat="false" ht="13.2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  <c r="BG406" s="2"/>
      <c r="BH406" s="2"/>
      <c r="BI406" s="2"/>
      <c r="BJ406" s="2"/>
      <c r="BK406" s="2"/>
      <c r="BL406" s="2"/>
      <c r="BM406" s="2"/>
    </row>
    <row r="407" customFormat="false" ht="13.2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  <c r="BG407" s="2"/>
      <c r="BH407" s="2"/>
      <c r="BI407" s="2"/>
      <c r="BJ407" s="2"/>
      <c r="BK407" s="2"/>
      <c r="BL407" s="2"/>
      <c r="BM407" s="2"/>
    </row>
    <row r="408" customFormat="false" ht="13.2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  <c r="BG408" s="2"/>
      <c r="BH408" s="2"/>
      <c r="BI408" s="2"/>
      <c r="BJ408" s="2"/>
      <c r="BK408" s="2"/>
      <c r="BL408" s="2"/>
      <c r="BM408" s="2"/>
    </row>
    <row r="409" customFormat="false" ht="13.2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  <c r="BG409" s="2"/>
      <c r="BH409" s="2"/>
      <c r="BI409" s="2"/>
      <c r="BJ409" s="2"/>
      <c r="BK409" s="2"/>
      <c r="BL409" s="2"/>
      <c r="BM409" s="2"/>
    </row>
    <row r="410" customFormat="false" ht="13.2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  <c r="BG410" s="2"/>
      <c r="BH410" s="2"/>
      <c r="BI410" s="2"/>
      <c r="BJ410" s="2"/>
      <c r="BK410" s="2"/>
      <c r="BL410" s="2"/>
      <c r="BM410" s="2"/>
    </row>
    <row r="411" customFormat="false" ht="13.2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  <c r="BG411" s="2"/>
      <c r="BH411" s="2"/>
      <c r="BI411" s="2"/>
      <c r="BJ411" s="2"/>
      <c r="BK411" s="2"/>
      <c r="BL411" s="2"/>
      <c r="BM411" s="2"/>
    </row>
    <row r="412" customFormat="false" ht="13.2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  <c r="BG412" s="2"/>
      <c r="BH412" s="2"/>
      <c r="BI412" s="2"/>
      <c r="BJ412" s="2"/>
      <c r="BK412" s="2"/>
      <c r="BL412" s="2"/>
      <c r="BM412" s="2"/>
    </row>
    <row r="413" customFormat="false" ht="13.2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  <c r="BG413" s="2"/>
      <c r="BH413" s="2"/>
      <c r="BI413" s="2"/>
      <c r="BJ413" s="2"/>
      <c r="BK413" s="2"/>
      <c r="BL413" s="2"/>
      <c r="BM413" s="2"/>
    </row>
    <row r="414" customFormat="false" ht="13.2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  <c r="BG414" s="2"/>
      <c r="BH414" s="2"/>
      <c r="BI414" s="2"/>
      <c r="BJ414" s="2"/>
      <c r="BK414" s="2"/>
      <c r="BL414" s="2"/>
      <c r="BM414" s="2"/>
    </row>
    <row r="415" customFormat="false" ht="13.2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  <c r="BG415" s="2"/>
      <c r="BH415" s="2"/>
      <c r="BI415" s="2"/>
      <c r="BJ415" s="2"/>
      <c r="BK415" s="2"/>
      <c r="BL415" s="2"/>
      <c r="BM415" s="2"/>
    </row>
    <row r="416" customFormat="false" ht="13.2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  <c r="AW416" s="2"/>
      <c r="AX416" s="2"/>
      <c r="AY416" s="2"/>
      <c r="AZ416" s="2"/>
      <c r="BA416" s="2"/>
      <c r="BB416" s="2"/>
      <c r="BC416" s="2"/>
      <c r="BD416" s="2"/>
      <c r="BE416" s="2"/>
      <c r="BF416" s="2"/>
      <c r="BG416" s="2"/>
      <c r="BH416" s="2"/>
      <c r="BI416" s="2"/>
      <c r="BJ416" s="2"/>
      <c r="BK416" s="2"/>
      <c r="BL416" s="2"/>
      <c r="BM416" s="2"/>
    </row>
    <row r="417" customFormat="false" ht="13.2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  <c r="BG417" s="2"/>
      <c r="BH417" s="2"/>
      <c r="BI417" s="2"/>
      <c r="BJ417" s="2"/>
      <c r="BK417" s="2"/>
      <c r="BL417" s="2"/>
      <c r="BM417" s="2"/>
    </row>
    <row r="418" customFormat="false" ht="13.2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  <c r="BG418" s="2"/>
      <c r="BH418" s="2"/>
      <c r="BI418" s="2"/>
      <c r="BJ418" s="2"/>
      <c r="BK418" s="2"/>
      <c r="BL418" s="2"/>
      <c r="BM418" s="2"/>
    </row>
    <row r="419" customFormat="false" ht="13.2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  <c r="BG419" s="2"/>
      <c r="BH419" s="2"/>
      <c r="BI419" s="2"/>
      <c r="BJ419" s="2"/>
      <c r="BK419" s="2"/>
      <c r="BL419" s="2"/>
      <c r="BM419" s="2"/>
    </row>
    <row r="420" customFormat="false" ht="13.2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  <c r="BG420" s="2"/>
      <c r="BH420" s="2"/>
      <c r="BI420" s="2"/>
      <c r="BJ420" s="2"/>
      <c r="BK420" s="2"/>
      <c r="BL420" s="2"/>
      <c r="BM420" s="2"/>
    </row>
    <row r="421" customFormat="false" ht="13.2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  <c r="BG421" s="2"/>
      <c r="BH421" s="2"/>
      <c r="BI421" s="2"/>
      <c r="BJ421" s="2"/>
      <c r="BK421" s="2"/>
      <c r="BL421" s="2"/>
      <c r="BM421" s="2"/>
    </row>
    <row r="422" customFormat="false" ht="13.2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  <c r="BG422" s="2"/>
      <c r="BH422" s="2"/>
      <c r="BI422" s="2"/>
      <c r="BJ422" s="2"/>
      <c r="BK422" s="2"/>
      <c r="BL422" s="2"/>
      <c r="BM422" s="2"/>
    </row>
    <row r="423" customFormat="false" ht="13.2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  <c r="BG423" s="2"/>
      <c r="BH423" s="2"/>
      <c r="BI423" s="2"/>
      <c r="BJ423" s="2"/>
      <c r="BK423" s="2"/>
      <c r="BL423" s="2"/>
      <c r="BM423" s="2"/>
    </row>
    <row r="424" customFormat="false" ht="13.2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  <c r="BG424" s="2"/>
      <c r="BH424" s="2"/>
      <c r="BI424" s="2"/>
      <c r="BJ424" s="2"/>
      <c r="BK424" s="2"/>
      <c r="BL424" s="2"/>
      <c r="BM424" s="2"/>
    </row>
    <row r="425" customFormat="false" ht="13.2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  <c r="BG425" s="2"/>
      <c r="BH425" s="2"/>
      <c r="BI425" s="2"/>
      <c r="BJ425" s="2"/>
      <c r="BK425" s="2"/>
      <c r="BL425" s="2"/>
      <c r="BM425" s="2"/>
    </row>
    <row r="426" customFormat="false" ht="13.2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  <c r="BG426" s="2"/>
      <c r="BH426" s="2"/>
      <c r="BI426" s="2"/>
      <c r="BJ426" s="2"/>
      <c r="BK426" s="2"/>
      <c r="BL426" s="2"/>
      <c r="BM426" s="2"/>
    </row>
    <row r="427" customFormat="false" ht="13.2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  <c r="BG427" s="2"/>
      <c r="BH427" s="2"/>
      <c r="BI427" s="2"/>
      <c r="BJ427" s="2"/>
      <c r="BK427" s="2"/>
      <c r="BL427" s="2"/>
      <c r="BM427" s="2"/>
    </row>
    <row r="428" customFormat="false" ht="13.2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  <c r="BG428" s="2"/>
      <c r="BH428" s="2"/>
      <c r="BI428" s="2"/>
      <c r="BJ428" s="2"/>
      <c r="BK428" s="2"/>
      <c r="BL428" s="2"/>
      <c r="BM428" s="2"/>
    </row>
    <row r="429" customFormat="false" ht="13.2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  <c r="BG429" s="2"/>
      <c r="BH429" s="2"/>
      <c r="BI429" s="2"/>
      <c r="BJ429" s="2"/>
      <c r="BK429" s="2"/>
      <c r="BL429" s="2"/>
      <c r="BM429" s="2"/>
    </row>
    <row r="430" customFormat="false" ht="13.2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  <c r="AW430" s="2"/>
      <c r="AX430" s="2"/>
      <c r="AY430" s="2"/>
      <c r="AZ430" s="2"/>
      <c r="BA430" s="2"/>
      <c r="BB430" s="2"/>
      <c r="BC430" s="2"/>
      <c r="BD430" s="2"/>
      <c r="BE430" s="2"/>
      <c r="BF430" s="2"/>
      <c r="BG430" s="2"/>
      <c r="BH430" s="2"/>
      <c r="BI430" s="2"/>
      <c r="BJ430" s="2"/>
      <c r="BK430" s="2"/>
      <c r="BL430" s="2"/>
      <c r="BM430" s="2"/>
    </row>
    <row r="431" customFormat="false" ht="13.2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  <c r="BG431" s="2"/>
      <c r="BH431" s="2"/>
      <c r="BI431" s="2"/>
      <c r="BJ431" s="2"/>
      <c r="BK431" s="2"/>
      <c r="BL431" s="2"/>
      <c r="BM431" s="2"/>
    </row>
    <row r="432" customFormat="false" ht="13.2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  <c r="AW432" s="2"/>
      <c r="AX432" s="2"/>
      <c r="AY432" s="2"/>
      <c r="AZ432" s="2"/>
      <c r="BA432" s="2"/>
      <c r="BB432" s="2"/>
      <c r="BC432" s="2"/>
      <c r="BD432" s="2"/>
      <c r="BE432" s="2"/>
      <c r="BF432" s="2"/>
      <c r="BG432" s="2"/>
      <c r="BH432" s="2"/>
      <c r="BI432" s="2"/>
      <c r="BJ432" s="2"/>
      <c r="BK432" s="2"/>
      <c r="BL432" s="2"/>
      <c r="BM432" s="2"/>
    </row>
    <row r="433" customFormat="false" ht="13.2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  <c r="BG433" s="2"/>
      <c r="BH433" s="2"/>
      <c r="BI433" s="2"/>
      <c r="BJ433" s="2"/>
      <c r="BK433" s="2"/>
      <c r="BL433" s="2"/>
      <c r="BM433" s="2"/>
    </row>
    <row r="434" customFormat="false" ht="13.2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  <c r="BG434" s="2"/>
      <c r="BH434" s="2"/>
      <c r="BI434" s="2"/>
      <c r="BJ434" s="2"/>
      <c r="BK434" s="2"/>
      <c r="BL434" s="2"/>
      <c r="BM434" s="2"/>
    </row>
    <row r="435" customFormat="false" ht="13.2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  <c r="BG435" s="2"/>
      <c r="BH435" s="2"/>
      <c r="BI435" s="2"/>
      <c r="BJ435" s="2"/>
      <c r="BK435" s="2"/>
      <c r="BL435" s="2"/>
      <c r="BM435" s="2"/>
    </row>
    <row r="436" customFormat="false" ht="13.2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  <c r="BG436" s="2"/>
      <c r="BH436" s="2"/>
      <c r="BI436" s="2"/>
      <c r="BJ436" s="2"/>
      <c r="BK436" s="2"/>
      <c r="BL436" s="2"/>
      <c r="BM436" s="2"/>
    </row>
    <row r="437" customFormat="false" ht="13.2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  <c r="BG437" s="2"/>
      <c r="BH437" s="2"/>
      <c r="BI437" s="2"/>
      <c r="BJ437" s="2"/>
      <c r="BK437" s="2"/>
      <c r="BL437" s="2"/>
      <c r="BM437" s="2"/>
    </row>
    <row r="438" customFormat="false" ht="13.2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  <c r="BG438" s="2"/>
      <c r="BH438" s="2"/>
      <c r="BI438" s="2"/>
      <c r="BJ438" s="2"/>
      <c r="BK438" s="2"/>
      <c r="BL438" s="2"/>
      <c r="BM438" s="2"/>
    </row>
    <row r="439" customFormat="false" ht="13.2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  <c r="BG439" s="2"/>
      <c r="BH439" s="2"/>
      <c r="BI439" s="2"/>
      <c r="BJ439" s="2"/>
      <c r="BK439" s="2"/>
      <c r="BL439" s="2"/>
      <c r="BM439" s="2"/>
    </row>
    <row r="440" customFormat="false" ht="13.2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  <c r="BG440" s="2"/>
      <c r="BH440" s="2"/>
      <c r="BI440" s="2"/>
      <c r="BJ440" s="2"/>
      <c r="BK440" s="2"/>
      <c r="BL440" s="2"/>
      <c r="BM440" s="2"/>
    </row>
    <row r="441" customFormat="false" ht="13.2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  <c r="BG441" s="2"/>
      <c r="BH441" s="2"/>
      <c r="BI441" s="2"/>
      <c r="BJ441" s="2"/>
      <c r="BK441" s="2"/>
      <c r="BL441" s="2"/>
      <c r="BM441" s="2"/>
    </row>
    <row r="442" customFormat="false" ht="13.2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  <c r="BG442" s="2"/>
      <c r="BH442" s="2"/>
      <c r="BI442" s="2"/>
      <c r="BJ442" s="2"/>
      <c r="BK442" s="2"/>
      <c r="BL442" s="2"/>
      <c r="BM442" s="2"/>
    </row>
    <row r="443" customFormat="false" ht="13.2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  <c r="BG443" s="2"/>
      <c r="BH443" s="2"/>
      <c r="BI443" s="2"/>
      <c r="BJ443" s="2"/>
      <c r="BK443" s="2"/>
      <c r="BL443" s="2"/>
      <c r="BM443" s="2"/>
    </row>
    <row r="444" customFormat="false" ht="13.2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  <c r="BG444" s="2"/>
      <c r="BH444" s="2"/>
      <c r="BI444" s="2"/>
      <c r="BJ444" s="2"/>
      <c r="BK444" s="2"/>
      <c r="BL444" s="2"/>
      <c r="BM444" s="2"/>
    </row>
    <row r="445" customFormat="false" ht="13.2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  <c r="BG445" s="2"/>
      <c r="BH445" s="2"/>
      <c r="BI445" s="2"/>
      <c r="BJ445" s="2"/>
      <c r="BK445" s="2"/>
      <c r="BL445" s="2"/>
      <c r="BM445" s="2"/>
    </row>
    <row r="446" customFormat="false" ht="13.2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  <c r="BG446" s="2"/>
      <c r="BH446" s="2"/>
      <c r="BI446" s="2"/>
      <c r="BJ446" s="2"/>
      <c r="BK446" s="2"/>
      <c r="BL446" s="2"/>
      <c r="BM446" s="2"/>
    </row>
    <row r="447" customFormat="false" ht="13.2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  <c r="BG447" s="2"/>
      <c r="BH447" s="2"/>
      <c r="BI447" s="2"/>
      <c r="BJ447" s="2"/>
      <c r="BK447" s="2"/>
      <c r="BL447" s="2"/>
      <c r="BM447" s="2"/>
    </row>
    <row r="448" customFormat="false" ht="13.2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  <c r="BG448" s="2"/>
      <c r="BH448" s="2"/>
      <c r="BI448" s="2"/>
      <c r="BJ448" s="2"/>
      <c r="BK448" s="2"/>
      <c r="BL448" s="2"/>
      <c r="BM448" s="2"/>
    </row>
    <row r="449" customFormat="false" ht="13.2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  <c r="BG449" s="2"/>
      <c r="BH449" s="2"/>
      <c r="BI449" s="2"/>
      <c r="BJ449" s="2"/>
      <c r="BK449" s="2"/>
      <c r="BL449" s="2"/>
      <c r="BM449" s="2"/>
    </row>
    <row r="450" customFormat="false" ht="13.2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  <c r="BG450" s="2"/>
      <c r="BH450" s="2"/>
      <c r="BI450" s="2"/>
      <c r="BJ450" s="2"/>
      <c r="BK450" s="2"/>
      <c r="BL450" s="2"/>
      <c r="BM450" s="2"/>
    </row>
    <row r="451" customFormat="false" ht="13.2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  <c r="BG451" s="2"/>
      <c r="BH451" s="2"/>
      <c r="BI451" s="2"/>
      <c r="BJ451" s="2"/>
      <c r="BK451" s="2"/>
      <c r="BL451" s="2"/>
      <c r="BM451" s="2"/>
    </row>
    <row r="452" customFormat="false" ht="13.2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  <c r="BG452" s="2"/>
      <c r="BH452" s="2"/>
      <c r="BI452" s="2"/>
      <c r="BJ452" s="2"/>
      <c r="BK452" s="2"/>
      <c r="BL452" s="2"/>
      <c r="BM452" s="2"/>
    </row>
    <row r="453" customFormat="false" ht="13.2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  <c r="BG453" s="2"/>
      <c r="BH453" s="2"/>
      <c r="BI453" s="2"/>
      <c r="BJ453" s="2"/>
      <c r="BK453" s="2"/>
      <c r="BL453" s="2"/>
      <c r="BM453" s="2"/>
    </row>
    <row r="454" customFormat="false" ht="13.2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  <c r="BG454" s="2"/>
      <c r="BH454" s="2"/>
      <c r="BI454" s="2"/>
      <c r="BJ454" s="2"/>
      <c r="BK454" s="2"/>
      <c r="BL454" s="2"/>
      <c r="BM454" s="2"/>
    </row>
    <row r="455" customFormat="false" ht="13.2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  <c r="BG455" s="2"/>
      <c r="BH455" s="2"/>
      <c r="BI455" s="2"/>
      <c r="BJ455" s="2"/>
      <c r="BK455" s="2"/>
      <c r="BL455" s="2"/>
      <c r="BM455" s="2"/>
    </row>
    <row r="456" customFormat="false" ht="13.2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  <c r="BG456" s="2"/>
      <c r="BH456" s="2"/>
      <c r="BI456" s="2"/>
      <c r="BJ456" s="2"/>
      <c r="BK456" s="2"/>
      <c r="BL456" s="2"/>
      <c r="BM456" s="2"/>
    </row>
    <row r="457" customFormat="false" ht="13.2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  <c r="BG457" s="2"/>
      <c r="BH457" s="2"/>
      <c r="BI457" s="2"/>
      <c r="BJ457" s="2"/>
      <c r="BK457" s="2"/>
      <c r="BL457" s="2"/>
      <c r="BM457" s="2"/>
    </row>
    <row r="458" customFormat="false" ht="13.2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  <c r="BG458" s="2"/>
      <c r="BH458" s="2"/>
      <c r="BI458" s="2"/>
      <c r="BJ458" s="2"/>
      <c r="BK458" s="2"/>
      <c r="BL458" s="2"/>
      <c r="BM458" s="2"/>
    </row>
    <row r="459" customFormat="false" ht="13.2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  <c r="BG459" s="2"/>
      <c r="BH459" s="2"/>
      <c r="BI459" s="2"/>
      <c r="BJ459" s="2"/>
      <c r="BK459" s="2"/>
      <c r="BL459" s="2"/>
      <c r="BM459" s="2"/>
    </row>
    <row r="460" customFormat="false" ht="13.2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  <c r="BG460" s="2"/>
      <c r="BH460" s="2"/>
      <c r="BI460" s="2"/>
      <c r="BJ460" s="2"/>
      <c r="BK460" s="2"/>
      <c r="BL460" s="2"/>
      <c r="BM460" s="2"/>
    </row>
    <row r="461" customFormat="false" ht="13.2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  <c r="BG461" s="2"/>
      <c r="BH461" s="2"/>
      <c r="BI461" s="2"/>
      <c r="BJ461" s="2"/>
      <c r="BK461" s="2"/>
      <c r="BL461" s="2"/>
      <c r="BM461" s="2"/>
    </row>
    <row r="462" customFormat="false" ht="13.2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  <c r="BG462" s="2"/>
      <c r="BH462" s="2"/>
      <c r="BI462" s="2"/>
      <c r="BJ462" s="2"/>
      <c r="BK462" s="2"/>
      <c r="BL462" s="2"/>
      <c r="BM462" s="2"/>
    </row>
    <row r="463" customFormat="false" ht="13.2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  <c r="BG463" s="2"/>
      <c r="BH463" s="2"/>
      <c r="BI463" s="2"/>
      <c r="BJ463" s="2"/>
      <c r="BK463" s="2"/>
      <c r="BL463" s="2"/>
      <c r="BM463" s="2"/>
    </row>
    <row r="464" customFormat="false" ht="13.2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  <c r="BG464" s="2"/>
      <c r="BH464" s="2"/>
      <c r="BI464" s="2"/>
      <c r="BJ464" s="2"/>
      <c r="BK464" s="2"/>
      <c r="BL464" s="2"/>
      <c r="BM464" s="2"/>
    </row>
    <row r="465" customFormat="false" ht="13.2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  <c r="BG465" s="2"/>
      <c r="BH465" s="2"/>
      <c r="BI465" s="2"/>
      <c r="BJ465" s="2"/>
      <c r="BK465" s="2"/>
      <c r="BL465" s="2"/>
      <c r="BM465" s="2"/>
    </row>
    <row r="466" customFormat="false" ht="13.2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  <c r="BG466" s="2"/>
      <c r="BH466" s="2"/>
      <c r="BI466" s="2"/>
      <c r="BJ466" s="2"/>
      <c r="BK466" s="2"/>
      <c r="BL466" s="2"/>
      <c r="BM466" s="2"/>
    </row>
    <row r="467" customFormat="false" ht="13.2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  <c r="BG467" s="2"/>
      <c r="BH467" s="2"/>
      <c r="BI467" s="2"/>
      <c r="BJ467" s="2"/>
      <c r="BK467" s="2"/>
      <c r="BL467" s="2"/>
      <c r="BM467" s="2"/>
    </row>
    <row r="468" customFormat="false" ht="13.2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  <c r="BG468" s="2"/>
      <c r="BH468" s="2"/>
      <c r="BI468" s="2"/>
      <c r="BJ468" s="2"/>
      <c r="BK468" s="2"/>
      <c r="BL468" s="2"/>
      <c r="BM468" s="2"/>
    </row>
    <row r="469" customFormat="false" ht="13.2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  <c r="BG469" s="2"/>
      <c r="BH469" s="2"/>
      <c r="BI469" s="2"/>
      <c r="BJ469" s="2"/>
      <c r="BK469" s="2"/>
      <c r="BL469" s="2"/>
      <c r="BM469" s="2"/>
    </row>
    <row r="470" customFormat="false" ht="13.2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  <c r="BG470" s="2"/>
      <c r="BH470" s="2"/>
      <c r="BI470" s="2"/>
      <c r="BJ470" s="2"/>
      <c r="BK470" s="2"/>
      <c r="BL470" s="2"/>
      <c r="BM470" s="2"/>
    </row>
    <row r="471" customFormat="false" ht="13.2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  <c r="BG471" s="2"/>
      <c r="BH471" s="2"/>
      <c r="BI471" s="2"/>
      <c r="BJ471" s="2"/>
      <c r="BK471" s="2"/>
      <c r="BL471" s="2"/>
      <c r="BM471" s="2"/>
    </row>
    <row r="472" customFormat="false" ht="13.2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  <c r="BG472" s="2"/>
      <c r="BH472" s="2"/>
      <c r="BI472" s="2"/>
      <c r="BJ472" s="2"/>
      <c r="BK472" s="2"/>
      <c r="BL472" s="2"/>
      <c r="BM472" s="2"/>
    </row>
    <row r="473" customFormat="false" ht="13.2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  <c r="BG473" s="2"/>
      <c r="BH473" s="2"/>
      <c r="BI473" s="2"/>
      <c r="BJ473" s="2"/>
      <c r="BK473" s="2"/>
      <c r="BL473" s="2"/>
      <c r="BM473" s="2"/>
    </row>
    <row r="474" customFormat="false" ht="13.2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  <c r="BG474" s="2"/>
      <c r="BH474" s="2"/>
      <c r="BI474" s="2"/>
      <c r="BJ474" s="2"/>
      <c r="BK474" s="2"/>
      <c r="BL474" s="2"/>
      <c r="BM474" s="2"/>
    </row>
    <row r="475" customFormat="false" ht="13.2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  <c r="BG475" s="2"/>
      <c r="BH475" s="2"/>
      <c r="BI475" s="2"/>
      <c r="BJ475" s="2"/>
      <c r="BK475" s="2"/>
      <c r="BL475" s="2"/>
      <c r="BM475" s="2"/>
    </row>
    <row r="476" customFormat="false" ht="13.2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  <c r="BG476" s="2"/>
      <c r="BH476" s="2"/>
      <c r="BI476" s="2"/>
      <c r="BJ476" s="2"/>
      <c r="BK476" s="2"/>
      <c r="BL476" s="2"/>
      <c r="BM476" s="2"/>
    </row>
    <row r="477" customFormat="false" ht="13.2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  <c r="BG477" s="2"/>
      <c r="BH477" s="2"/>
      <c r="BI477" s="2"/>
      <c r="BJ477" s="2"/>
      <c r="BK477" s="2"/>
      <c r="BL477" s="2"/>
      <c r="BM477" s="2"/>
    </row>
    <row r="478" customFormat="false" ht="13.2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  <c r="BG478" s="2"/>
      <c r="BH478" s="2"/>
      <c r="BI478" s="2"/>
      <c r="BJ478" s="2"/>
      <c r="BK478" s="2"/>
      <c r="BL478" s="2"/>
      <c r="BM478" s="2"/>
    </row>
    <row r="479" customFormat="false" ht="13.2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  <c r="BG479" s="2"/>
      <c r="BH479" s="2"/>
      <c r="BI479" s="2"/>
      <c r="BJ479" s="2"/>
      <c r="BK479" s="2"/>
      <c r="BL479" s="2"/>
      <c r="BM479" s="2"/>
    </row>
    <row r="480" customFormat="false" ht="13.2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  <c r="BG480" s="2"/>
      <c r="BH480" s="2"/>
      <c r="BI480" s="2"/>
      <c r="BJ480" s="2"/>
      <c r="BK480" s="2"/>
      <c r="BL480" s="2"/>
      <c r="BM480" s="2"/>
    </row>
    <row r="481" customFormat="false" ht="13.2" hidden="false" customHeight="false" outlineLevel="0" collapsed="false"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  <c r="BG481" s="2"/>
      <c r="BH481" s="2"/>
      <c r="BI481" s="2"/>
      <c r="BJ481" s="2"/>
      <c r="BK481" s="2"/>
      <c r="BL481" s="2"/>
      <c r="BM481" s="2"/>
    </row>
    <row r="482" customFormat="false" ht="13.2" hidden="false" customHeight="false" outlineLevel="0" collapsed="false"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  <c r="BG482" s="2"/>
      <c r="BH482" s="2"/>
      <c r="BI482" s="2"/>
      <c r="BJ482" s="2"/>
      <c r="BK482" s="2"/>
      <c r="BL482" s="2"/>
      <c r="BM482" s="2"/>
    </row>
    <row r="483" customFormat="false" ht="13.2" hidden="false" customHeight="false" outlineLevel="0" collapsed="false"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  <c r="BG483" s="2"/>
      <c r="BH483" s="2"/>
      <c r="BI483" s="2"/>
      <c r="BJ483" s="2"/>
      <c r="BK483" s="2"/>
      <c r="BL483" s="2"/>
      <c r="BM483" s="2"/>
    </row>
    <row r="484" customFormat="false" ht="13.2" hidden="false" customHeight="false" outlineLevel="0" collapsed="false"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  <c r="BG484" s="2"/>
      <c r="BH484" s="2"/>
      <c r="BI484" s="2"/>
      <c r="BJ484" s="2"/>
      <c r="BK484" s="2"/>
      <c r="BL484" s="2"/>
      <c r="BM48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D4" activeCellId="0" sqref="D4"/>
    </sheetView>
  </sheetViews>
  <sheetFormatPr defaultColWidth="11.0546875" defaultRowHeight="13.2" zeroHeight="false" outlineLevelRow="0" outlineLevelCol="0"/>
  <sheetData>
    <row r="1" customFormat="false" ht="10.2" hidden="false" customHeight="true" outlineLevel="0" collapsed="false">
      <c r="A1" s="6" t="s">
        <v>0</v>
      </c>
      <c r="B1" s="7"/>
      <c r="C1" s="7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9.6" hidden="false" customHeight="true" outlineLevel="0" collapsed="false">
      <c r="A2" s="6" t="s">
        <v>1</v>
      </c>
      <c r="B2" s="7"/>
      <c r="C2" s="7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3.95" hidden="false" customHeight="true" outlineLevel="0" collapsed="false">
      <c r="A3" s="6" t="s">
        <v>2</v>
      </c>
      <c r="B3" s="7"/>
      <c r="C3" s="7"/>
      <c r="D3" s="8" t="s">
        <v>26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4" hidden="false" customHeight="true" outlineLevel="0" collapsed="false">
      <c r="A4" s="8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3.2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</row>
    <row r="6" customFormat="false" ht="13.2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</row>
    <row r="7" customFormat="false" ht="13.2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</row>
    <row r="8" customFormat="false" ht="13.2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</row>
    <row r="9" customFormat="false" ht="13.2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</row>
    <row r="10" customFormat="false" ht="13.2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</row>
    <row r="11" customFormat="false" ht="13.2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</row>
    <row r="12" customFormat="false" ht="13.2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</row>
    <row r="13" customFormat="false" ht="13.2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</row>
    <row r="14" customFormat="false" ht="13.2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</row>
    <row r="15" customFormat="false" ht="13.2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</row>
    <row r="16" customFormat="false" ht="13.2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</row>
    <row r="17" customFormat="false" ht="13.2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</row>
    <row r="18" customFormat="false" ht="13.2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</row>
    <row r="19" customFormat="false" ht="13.2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</row>
    <row r="20" customFormat="false" ht="13.2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</row>
    <row r="21" customFormat="false" ht="13.2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</row>
    <row r="22" customFormat="false" ht="13.2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</row>
    <row r="23" customFormat="false" ht="13.2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</row>
    <row r="24" customFormat="false" ht="13.2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</row>
    <row r="25" customFormat="false" ht="13.2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</row>
    <row r="26" customFormat="false" ht="13.2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</row>
    <row r="27" customFormat="false" ht="13.2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</row>
    <row r="28" customFormat="false" ht="13.2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</row>
    <row r="29" customFormat="false" ht="13.2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</row>
    <row r="30" customFormat="false" ht="13.2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</row>
    <row r="31" customFormat="false" ht="13.2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3.2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</row>
    <row r="33" customFormat="false" ht="13.2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</row>
    <row r="34" customFormat="false" ht="13.2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</row>
    <row r="35" customFormat="false" ht="13.2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3.2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</row>
    <row r="37" customFormat="false" ht="13.2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</row>
    <row r="38" customFormat="false" ht="13.2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</row>
    <row r="39" customFormat="false" ht="13.2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</row>
    <row r="40" customFormat="false" ht="13.2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</row>
    <row r="41" customFormat="false" ht="13.2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</row>
    <row r="42" customFormat="false" ht="13.2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</row>
    <row r="43" customFormat="false" ht="13.2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</row>
    <row r="44" customFormat="false" ht="13.2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</row>
    <row r="45" customFormat="false" ht="13.2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</row>
    <row r="46" customFormat="false" ht="13.2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</row>
    <row r="47" customFormat="false" ht="13.2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</row>
    <row r="48" customFormat="false" ht="13.2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</row>
    <row r="49" customFormat="false" ht="13.2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</row>
    <row r="50" customFormat="false" ht="13.2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</row>
    <row r="51" customFormat="false" ht="13.2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</row>
    <row r="52" customFormat="false" ht="13.2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</row>
    <row r="53" customFormat="false" ht="13.2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</row>
    <row r="54" customFormat="false" ht="13.2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</row>
    <row r="55" customFormat="false" ht="13.2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</row>
    <row r="56" customFormat="false" ht="13.2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</row>
    <row r="57" customFormat="false" ht="13.2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</row>
    <row r="58" customFormat="false" ht="13.2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</row>
    <row r="59" customFormat="false" ht="13.2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13.2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</row>
    <row r="61" customFormat="false" ht="13.2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</row>
    <row r="62" customFormat="false" ht="13.2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</row>
    <row r="63" customFormat="false" ht="13.2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</row>
    <row r="64" customFormat="false" ht="13.2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</row>
    <row r="65" customFormat="false" ht="13.2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</row>
    <row r="66" customFormat="false" ht="13.2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</row>
    <row r="67" customFormat="false" ht="13.2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3.2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</row>
    <row r="69" customFormat="false" ht="13.2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customFormat="false" ht="13.2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</row>
    <row r="71" customFormat="false" ht="13.2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</row>
    <row r="72" customFormat="false" ht="13.2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</row>
    <row r="73" customFormat="false" ht="13.2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</row>
    <row r="74" customFormat="false" ht="13.2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</row>
    <row r="75" customFormat="false" ht="13.2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</row>
    <row r="76" customFormat="false" ht="13.2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</row>
    <row r="77" customFormat="false" ht="13.2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</row>
    <row r="78" customFormat="false" ht="13.2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</row>
    <row r="79" customFormat="false" ht="13.2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</row>
    <row r="80" customFormat="false" ht="13.2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</row>
    <row r="81" customFormat="false" ht="13.2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</row>
    <row r="82" customFormat="false" ht="13.2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</row>
    <row r="83" customFormat="false" ht="13.2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</row>
    <row r="84" customFormat="false" ht="13.2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</row>
    <row r="85" customFormat="false" ht="13.2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</row>
    <row r="86" customFormat="false" ht="13.2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</row>
    <row r="87" customFormat="false" ht="13.2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</row>
    <row r="88" customFormat="false" ht="13.2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</row>
    <row r="89" customFormat="false" ht="13.2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</row>
    <row r="90" customFormat="false" ht="13.2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</row>
    <row r="91" customFormat="false" ht="13.2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</row>
    <row r="92" customFormat="false" ht="13.2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</row>
    <row r="93" customFormat="false" ht="13.2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</row>
    <row r="94" customFormat="false" ht="13.2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</row>
    <row r="95" customFormat="false" ht="13.2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</row>
    <row r="96" customFormat="false" ht="13.2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</row>
    <row r="97" customFormat="false" ht="13.2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</row>
    <row r="98" customFormat="false" ht="13.2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</row>
    <row r="99" customFormat="false" ht="13.2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3.2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</row>
    <row r="101" customFormat="false" ht="13.2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</row>
    <row r="102" customFormat="false" ht="13.2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</row>
    <row r="103" customFormat="false" ht="13.2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</row>
    <row r="104" customFormat="false" ht="13.2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</row>
    <row r="105" customFormat="false" ht="13.2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</row>
    <row r="106" customFormat="false" ht="13.2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</row>
    <row r="107" customFormat="false" ht="13.2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</row>
    <row r="108" customFormat="false" ht="13.2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</row>
    <row r="109" customFormat="false" ht="13.2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</row>
    <row r="110" customFormat="false" ht="13.2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</row>
    <row r="111" customFormat="false" ht="13.2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</row>
    <row r="112" customFormat="false" ht="13.2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</row>
    <row r="113" customFormat="false" ht="13.2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</row>
    <row r="114" customFormat="false" ht="13.2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</row>
    <row r="115" customFormat="false" ht="13.2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</row>
    <row r="116" customFormat="false" ht="13.2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</row>
    <row r="117" customFormat="false" ht="13.2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</row>
    <row r="118" customFormat="false" ht="13.2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</row>
    <row r="119" customFormat="false" ht="13.2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</row>
    <row r="120" customFormat="false" ht="13.2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</row>
    <row r="121" customFormat="false" ht="13.2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</row>
    <row r="122" customFormat="false" ht="13.2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</row>
    <row r="123" customFormat="false" ht="13.2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</row>
    <row r="124" customFormat="false" ht="13.2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</row>
    <row r="125" customFormat="false" ht="13.2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</row>
    <row r="126" customFormat="false" ht="13.2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</row>
    <row r="127" customFormat="false" ht="13.2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</row>
    <row r="128" customFormat="false" ht="13.2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</row>
    <row r="129" customFormat="false" ht="13.2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</row>
    <row r="130" customFormat="false" ht="13.2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</row>
    <row r="131" customFormat="false" ht="13.2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</row>
    <row r="132" customFormat="false" ht="13.2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</row>
    <row r="133" customFormat="false" ht="13.2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</row>
    <row r="134" customFormat="false" ht="13.2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</row>
    <row r="135" customFormat="false" ht="13.2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</row>
    <row r="136" customFormat="false" ht="13.2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</row>
    <row r="137" customFormat="false" ht="13.2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</row>
    <row r="138" customFormat="false" ht="13.2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</row>
    <row r="139" customFormat="false" ht="13.2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</row>
    <row r="140" customFormat="false" ht="13.2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</row>
    <row r="141" customFormat="false" ht="13.2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</row>
    <row r="142" customFormat="false" ht="13.2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</row>
    <row r="143" customFormat="false" ht="13.2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</row>
    <row r="144" customFormat="false" ht="13.2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</row>
    <row r="145" customFormat="false" ht="13.2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</row>
    <row r="146" customFormat="false" ht="13.2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</row>
    <row r="147" customFormat="false" ht="13.2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</row>
    <row r="148" customFormat="false" ht="13.2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</row>
    <row r="149" customFormat="false" ht="13.2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</row>
    <row r="150" customFormat="false" ht="13.2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</row>
    <row r="151" customFormat="false" ht="13.2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</row>
    <row r="152" customFormat="false" ht="13.2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</row>
    <row r="153" customFormat="false" ht="13.2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</row>
    <row r="154" customFormat="false" ht="13.2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</row>
    <row r="155" customFormat="false" ht="13.2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</row>
    <row r="156" customFormat="false" ht="13.2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</row>
    <row r="157" customFormat="false" ht="13.2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</row>
    <row r="158" customFormat="false" ht="13.2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</row>
    <row r="159" customFormat="false" ht="13.2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</row>
    <row r="160" customFormat="false" ht="13.2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</row>
    <row r="161" customFormat="false" ht="13.2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</row>
    <row r="162" customFormat="false" ht="13.2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</row>
    <row r="163" customFormat="false" ht="13.2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</row>
    <row r="164" customFormat="false" ht="13.2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</row>
    <row r="165" customFormat="false" ht="13.2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</row>
    <row r="166" customFormat="false" ht="13.2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</row>
    <row r="167" customFormat="false" ht="13.2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</row>
    <row r="168" customFormat="false" ht="13.2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</row>
    <row r="169" customFormat="false" ht="13.2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</row>
    <row r="170" customFormat="false" ht="13.2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</row>
    <row r="171" customFormat="false" ht="13.2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</row>
    <row r="172" customFormat="false" ht="13.2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</row>
    <row r="173" customFormat="false" ht="13.2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</row>
    <row r="174" customFormat="false" ht="13.2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</row>
    <row r="175" customFormat="false" ht="13.2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</row>
    <row r="176" customFormat="false" ht="13.2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</row>
    <row r="177" customFormat="false" ht="13.2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</row>
    <row r="178" customFormat="false" ht="13.2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</row>
    <row r="179" customFormat="false" ht="13.2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</row>
    <row r="180" customFormat="false" ht="13.2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</row>
    <row r="181" customFormat="false" ht="13.2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</row>
    <row r="182" customFormat="false" ht="13.2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</row>
    <row r="183" customFormat="false" ht="13.2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</row>
    <row r="184" customFormat="false" ht="13.2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</row>
    <row r="185" customFormat="false" ht="13.2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</row>
    <row r="186" customFormat="false" ht="13.2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</row>
    <row r="187" customFormat="false" ht="13.2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</row>
    <row r="188" customFormat="false" ht="13.2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</row>
    <row r="189" customFormat="false" ht="13.2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</row>
    <row r="190" customFormat="false" ht="13.2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</row>
    <row r="191" customFormat="false" ht="13.2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</row>
    <row r="192" customFormat="false" ht="13.2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</row>
    <row r="193" customFormat="false" ht="13.2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</row>
    <row r="194" customFormat="false" ht="13.2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</row>
    <row r="195" customFormat="false" ht="13.2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</row>
    <row r="196" customFormat="false" ht="13.2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</row>
    <row r="197" customFormat="false" ht="13.2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</row>
    <row r="198" customFormat="false" ht="13.2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</row>
    <row r="199" customFormat="false" ht="13.2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</row>
    <row r="200" customFormat="false" ht="13.2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</row>
    <row r="201" customFormat="false" ht="13.2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</row>
    <row r="202" customFormat="false" ht="13.2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</row>
    <row r="203" customFormat="false" ht="13.2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</row>
    <row r="204" customFormat="false" ht="13.2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</row>
    <row r="205" customFormat="false" ht="13.2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</row>
    <row r="206" customFormat="false" ht="13.2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</row>
    <row r="207" customFormat="false" ht="13.2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</row>
    <row r="208" customFormat="false" ht="13.2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</row>
    <row r="209" customFormat="false" ht="13.2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</row>
    <row r="210" customFormat="false" ht="13.2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</row>
    <row r="211" customFormat="false" ht="13.2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</row>
    <row r="212" customFormat="false" ht="13.2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</row>
    <row r="213" customFormat="false" ht="13.2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</row>
    <row r="214" customFormat="false" ht="13.2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</row>
    <row r="215" customFormat="false" ht="13.2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</row>
    <row r="216" customFormat="false" ht="13.2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</row>
    <row r="217" customFormat="false" ht="13.2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</row>
    <row r="218" customFormat="false" ht="13.2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</row>
    <row r="219" customFormat="false" ht="13.2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</row>
    <row r="220" customFormat="false" ht="13.2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</row>
    <row r="221" customFormat="false" ht="13.2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</row>
    <row r="222" customFormat="false" ht="13.2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</row>
    <row r="223" customFormat="false" ht="13.2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</row>
    <row r="224" customFormat="false" ht="13.2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</row>
    <row r="225" customFormat="false" ht="13.2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</row>
    <row r="226" customFormat="false" ht="13.2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</row>
    <row r="227" customFormat="false" ht="13.2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3.2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</row>
    <row r="229" customFormat="false" ht="13.2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</row>
    <row r="230" customFormat="false" ht="13.2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</row>
    <row r="231" customFormat="false" ht="13.2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</row>
    <row r="232" customFormat="false" ht="13.2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</row>
    <row r="233" customFormat="false" ht="13.2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</row>
    <row r="234" customFormat="false" ht="13.2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</row>
    <row r="235" customFormat="false" ht="13.2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</row>
    <row r="236" customFormat="false" ht="13.2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</row>
    <row r="237" customFormat="false" ht="13.2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</row>
    <row r="238" customFormat="false" ht="13.2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</row>
    <row r="239" customFormat="false" ht="13.2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</row>
    <row r="240" customFormat="false" ht="13.2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</row>
    <row r="241" customFormat="false" ht="13.2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</row>
    <row r="242" customFormat="false" ht="13.2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</row>
    <row r="243" customFormat="false" ht="13.2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</row>
    <row r="244" customFormat="false" ht="13.2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</row>
    <row r="245" customFormat="false" ht="13.2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</row>
    <row r="246" customFormat="false" ht="13.2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</row>
    <row r="247" customFormat="false" ht="13.2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</row>
    <row r="248" customFormat="false" ht="13.2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</row>
    <row r="249" customFormat="false" ht="13.2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</row>
    <row r="250" customFormat="false" ht="13.2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</row>
    <row r="251" customFormat="false" ht="13.2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</row>
    <row r="252" customFormat="false" ht="13.2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</row>
    <row r="253" customFormat="false" ht="13.2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</row>
    <row r="254" customFormat="false" ht="13.2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</row>
    <row r="255" customFormat="false" ht="13.2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</row>
    <row r="256" customFormat="false" ht="13.2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</row>
    <row r="257" customFormat="false" ht="13.2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</row>
    <row r="258" customFormat="false" ht="13.2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</row>
    <row r="259" customFormat="false" ht="13.2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</row>
    <row r="260" customFormat="false" ht="13.2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</row>
    <row r="261" customFormat="false" ht="13.2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</row>
    <row r="262" customFormat="false" ht="13.2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</row>
    <row r="263" customFormat="false" ht="13.2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</row>
    <row r="264" customFormat="false" ht="13.2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</row>
    <row r="265" customFormat="false" ht="13.2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</row>
    <row r="266" customFormat="false" ht="13.2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</row>
    <row r="267" customFormat="false" ht="13.2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</row>
    <row r="268" customFormat="false" ht="13.2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</row>
    <row r="269" customFormat="false" ht="13.2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</row>
    <row r="270" customFormat="false" ht="13.2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</row>
    <row r="271" customFormat="false" ht="13.2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</row>
    <row r="272" customFormat="false" ht="13.2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</row>
    <row r="273" customFormat="false" ht="13.2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</row>
    <row r="274" customFormat="false" ht="13.2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</row>
    <row r="275" customFormat="false" ht="13.2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</row>
    <row r="276" customFormat="false" ht="13.2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</row>
    <row r="277" customFormat="false" ht="13.2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</row>
    <row r="278" customFormat="false" ht="13.2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</row>
    <row r="279" customFormat="false" ht="13.2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</row>
    <row r="280" customFormat="false" ht="13.2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</row>
    <row r="281" customFormat="false" ht="13.2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</row>
    <row r="282" customFormat="false" ht="13.2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</row>
    <row r="283" customFormat="false" ht="13.2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</row>
    <row r="284" customFormat="false" ht="13.2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</row>
    <row r="285" customFormat="false" ht="13.2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</row>
    <row r="286" customFormat="false" ht="13.2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</row>
    <row r="287" customFormat="false" ht="13.2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</row>
    <row r="288" customFormat="false" ht="13.2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</row>
    <row r="289" customFormat="false" ht="13.2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</row>
    <row r="290" customFormat="false" ht="13.2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</row>
    <row r="291" customFormat="false" ht="13.2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</row>
    <row r="292" customFormat="false" ht="13.2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</row>
    <row r="293" customFormat="false" ht="13.2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</row>
    <row r="294" customFormat="false" ht="13.2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</row>
    <row r="295" customFormat="false" ht="13.2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</row>
    <row r="296" customFormat="false" ht="13.2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</row>
    <row r="297" customFormat="false" ht="13.2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</row>
    <row r="298" customFormat="false" ht="13.2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</row>
    <row r="299" customFormat="false" ht="13.2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</row>
    <row r="300" customFormat="false" ht="13.2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</row>
    <row r="301" customFormat="false" ht="13.2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</row>
    <row r="302" customFormat="false" ht="13.2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</row>
    <row r="303" customFormat="false" ht="13.2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</row>
    <row r="304" customFormat="false" ht="13.2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</row>
    <row r="305" customFormat="false" ht="13.2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</row>
    <row r="306" customFormat="false" ht="13.2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</row>
    <row r="307" customFormat="false" ht="13.2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</row>
    <row r="308" customFormat="false" ht="13.2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</row>
    <row r="309" customFormat="false" ht="13.2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</row>
    <row r="310" customFormat="false" ht="13.2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</row>
    <row r="311" customFormat="false" ht="13.2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</row>
    <row r="312" customFormat="false" ht="13.2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</row>
    <row r="313" customFormat="false" ht="13.2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</row>
    <row r="314" customFormat="false" ht="13.2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</row>
    <row r="315" customFormat="false" ht="13.2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</row>
    <row r="316" customFormat="false" ht="13.2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</row>
    <row r="317" customFormat="false" ht="13.2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</row>
    <row r="318" customFormat="false" ht="13.2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</row>
    <row r="319" customFormat="false" ht="13.2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</row>
    <row r="320" customFormat="false" ht="13.2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</row>
    <row r="321" customFormat="false" ht="13.2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</row>
    <row r="322" customFormat="false" ht="13.2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</row>
    <row r="323" customFormat="false" ht="13.2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</row>
    <row r="324" customFormat="false" ht="13.2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</row>
    <row r="325" customFormat="false" ht="13.2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</row>
    <row r="326" customFormat="false" ht="13.2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</row>
    <row r="327" customFormat="false" ht="13.2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</row>
    <row r="328" customFormat="false" ht="13.2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</row>
    <row r="329" customFormat="false" ht="13.2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</row>
    <row r="330" customFormat="false" ht="13.2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</row>
    <row r="331" customFormat="false" ht="13.2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</row>
    <row r="332" customFormat="false" ht="13.2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</row>
    <row r="333" customFormat="false" ht="13.2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</row>
    <row r="334" customFormat="false" ht="13.2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</row>
    <row r="335" customFormat="false" ht="13.2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</row>
    <row r="336" customFormat="false" ht="13.2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</row>
    <row r="337" customFormat="false" ht="13.2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</row>
    <row r="338" customFormat="false" ht="13.2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</row>
    <row r="339" customFormat="false" ht="13.2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</row>
    <row r="340" customFormat="false" ht="13.2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</row>
    <row r="341" customFormat="false" ht="13.2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</row>
    <row r="342" customFormat="false" ht="13.2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</row>
    <row r="343" customFormat="false" ht="13.2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</row>
    <row r="344" customFormat="false" ht="13.2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</row>
    <row r="345" customFormat="false" ht="13.2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</row>
    <row r="346" customFormat="false" ht="13.2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</row>
    <row r="347" customFormat="false" ht="13.2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</row>
    <row r="348" customFormat="false" ht="13.2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</row>
    <row r="349" customFormat="false" ht="13.2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</row>
    <row r="350" customFormat="false" ht="13.2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</row>
    <row r="351" customFormat="false" ht="13.2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</row>
    <row r="352" customFormat="false" ht="13.2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</row>
    <row r="353" customFormat="false" ht="13.2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</row>
    <row r="354" customFormat="false" ht="13.2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</row>
    <row r="355" customFormat="false" ht="13.2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</row>
    <row r="356" customFormat="false" ht="13.2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</row>
    <row r="357" customFormat="false" ht="13.2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</row>
    <row r="358" customFormat="false" ht="13.2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</row>
    <row r="359" customFormat="false" ht="13.2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</row>
    <row r="360" customFormat="false" ht="13.2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</row>
    <row r="361" customFormat="false" ht="13.2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</row>
    <row r="362" customFormat="false" ht="13.2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</row>
    <row r="363" customFormat="false" ht="13.2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</row>
    <row r="364" customFormat="false" ht="13.2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</row>
    <row r="365" customFormat="false" ht="13.2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</row>
    <row r="366" customFormat="false" ht="13.2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</row>
    <row r="367" customFormat="false" ht="13.2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</row>
    <row r="368" customFormat="false" ht="13.2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</row>
    <row r="369" customFormat="false" ht="13.2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</row>
    <row r="370" customFormat="false" ht="13.2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</row>
    <row r="371" customFormat="false" ht="13.2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</row>
    <row r="372" customFormat="false" ht="13.2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</row>
    <row r="373" customFormat="false" ht="13.2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</row>
    <row r="374" customFormat="false" ht="13.2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</row>
    <row r="375" customFormat="false" ht="13.2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</row>
    <row r="376" customFormat="false" ht="13.2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</row>
    <row r="377" customFormat="false" ht="13.2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</row>
    <row r="378" customFormat="false" ht="13.2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</row>
    <row r="379" customFormat="false" ht="13.2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</row>
    <row r="380" customFormat="false" ht="13.2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</row>
    <row r="381" customFormat="false" ht="13.2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</row>
    <row r="382" customFormat="false" ht="13.2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</row>
    <row r="383" customFormat="false" ht="13.2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</row>
    <row r="384" customFormat="false" ht="13.2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</row>
    <row r="385" customFormat="false" ht="13.2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</row>
    <row r="386" customFormat="false" ht="13.2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</row>
    <row r="387" customFormat="false" ht="13.2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</row>
    <row r="388" customFormat="false" ht="13.2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</row>
    <row r="389" customFormat="false" ht="13.2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</row>
    <row r="390" customFormat="false" ht="13.2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</row>
    <row r="391" customFormat="false" ht="13.2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</row>
    <row r="392" customFormat="false" ht="13.2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</row>
    <row r="393" customFormat="false" ht="13.2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</row>
    <row r="394" customFormat="false" ht="13.2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</row>
    <row r="395" customFormat="false" ht="13.2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</row>
    <row r="396" customFormat="false" ht="13.2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</row>
    <row r="397" customFormat="false" ht="13.2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</row>
    <row r="398" customFormat="false" ht="13.2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</row>
    <row r="399" customFormat="false" ht="13.2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</row>
    <row r="400" customFormat="false" ht="13.2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</row>
    <row r="401" customFormat="false" ht="13.2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</row>
    <row r="402" customFormat="false" ht="13.2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</row>
    <row r="403" customFormat="false" ht="13.2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</row>
    <row r="404" customFormat="false" ht="13.2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</row>
    <row r="405" customFormat="false" ht="13.2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</row>
    <row r="406" customFormat="false" ht="13.2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</row>
    <row r="407" customFormat="false" ht="13.2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</row>
    <row r="408" customFormat="false" ht="13.2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</row>
    <row r="409" customFormat="false" ht="13.2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</row>
    <row r="410" customFormat="false" ht="13.2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</row>
    <row r="411" customFormat="false" ht="13.2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</row>
    <row r="412" customFormat="false" ht="13.2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</row>
    <row r="413" customFormat="false" ht="13.2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</row>
    <row r="414" customFormat="false" ht="13.2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</row>
    <row r="415" customFormat="false" ht="13.2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</row>
    <row r="416" customFormat="false" ht="13.2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</row>
    <row r="417" customFormat="false" ht="13.2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</row>
    <row r="418" customFormat="false" ht="13.2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</row>
    <row r="419" customFormat="false" ht="13.2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</row>
    <row r="420" customFormat="false" ht="13.2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</row>
    <row r="421" customFormat="false" ht="13.2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</row>
    <row r="422" customFormat="false" ht="13.2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</row>
    <row r="423" customFormat="false" ht="13.2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</row>
    <row r="424" customFormat="false" ht="13.2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</row>
    <row r="425" customFormat="false" ht="13.2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</row>
    <row r="426" customFormat="false" ht="13.2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</row>
    <row r="427" customFormat="false" ht="13.2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</row>
    <row r="428" customFormat="false" ht="13.2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</row>
    <row r="429" customFormat="false" ht="13.2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</row>
    <row r="430" customFormat="false" ht="13.2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</row>
    <row r="431" customFormat="false" ht="13.2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</row>
    <row r="432" customFormat="false" ht="13.2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</row>
    <row r="433" customFormat="false" ht="13.2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</row>
    <row r="434" customFormat="false" ht="13.2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</row>
    <row r="435" customFormat="false" ht="13.2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</row>
    <row r="436" customFormat="false" ht="13.2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</row>
    <row r="437" customFormat="false" ht="13.2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</row>
    <row r="438" customFormat="false" ht="13.2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</row>
    <row r="439" customFormat="false" ht="13.2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</row>
    <row r="440" customFormat="false" ht="13.2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</row>
    <row r="441" customFormat="false" ht="13.2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</row>
    <row r="442" customFormat="false" ht="13.2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</row>
    <row r="443" customFormat="false" ht="13.2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</row>
    <row r="444" customFormat="false" ht="13.2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</row>
    <row r="445" customFormat="false" ht="13.2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</row>
    <row r="446" customFormat="false" ht="13.2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</row>
    <row r="447" customFormat="false" ht="13.2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</row>
    <row r="448" customFormat="false" ht="13.2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</row>
    <row r="449" customFormat="false" ht="13.2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</row>
    <row r="450" customFormat="false" ht="13.2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</row>
    <row r="451" customFormat="false" ht="13.2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</row>
    <row r="452" customFormat="false" ht="13.2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</row>
    <row r="453" customFormat="false" ht="13.2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</row>
    <row r="454" customFormat="false" ht="13.2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</row>
    <row r="455" customFormat="false" ht="13.2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</row>
    <row r="456" customFormat="false" ht="13.2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</row>
    <row r="457" customFormat="false" ht="13.2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</row>
    <row r="458" customFormat="false" ht="13.2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</row>
    <row r="459" customFormat="false" ht="13.2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</row>
    <row r="460" customFormat="false" ht="13.2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</row>
    <row r="461" customFormat="false" ht="13.2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</row>
    <row r="462" customFormat="false" ht="13.2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</row>
    <row r="463" customFormat="false" ht="13.2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</row>
    <row r="464" customFormat="false" ht="13.2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</row>
    <row r="465" customFormat="false" ht="13.2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</row>
    <row r="466" customFormat="false" ht="13.2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</row>
    <row r="467" customFormat="false" ht="13.2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</row>
    <row r="468" customFormat="false" ht="13.2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</row>
    <row r="469" customFormat="false" ht="13.2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</row>
    <row r="470" customFormat="false" ht="13.2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</row>
    <row r="471" customFormat="false" ht="13.2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</row>
    <row r="472" customFormat="false" ht="13.2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</row>
    <row r="473" customFormat="false" ht="13.2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</row>
    <row r="474" customFormat="false" ht="13.2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</row>
    <row r="475" customFormat="false" ht="13.2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</row>
    <row r="476" customFormat="false" ht="13.2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</row>
    <row r="477" customFormat="false" ht="13.2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</row>
    <row r="478" customFormat="false" ht="13.2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</row>
    <row r="479" customFormat="false" ht="13.2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</row>
    <row r="480" customFormat="false" ht="13.2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</row>
    <row r="481" customFormat="false" ht="13.2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</row>
    <row r="482" customFormat="false" ht="13.2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</row>
    <row r="483" customFormat="false" ht="13.2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</row>
    <row r="484" customFormat="false" ht="13.2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</row>
    <row r="485" customFormat="false" ht="13.2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</row>
    <row r="486" customFormat="false" ht="13.2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</row>
    <row r="487" customFormat="false" ht="13.2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</row>
    <row r="488" customFormat="false" ht="13.2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</row>
    <row r="489" customFormat="false" ht="13.2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</row>
    <row r="490" customFormat="false" ht="13.2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</row>
    <row r="491" customFormat="false" ht="13.2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</row>
    <row r="492" customFormat="false" ht="13.2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</row>
    <row r="493" customFormat="false" ht="13.2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</row>
    <row r="494" customFormat="false" ht="13.2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</row>
    <row r="495" customFormat="false" ht="13.2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</row>
    <row r="496" customFormat="false" ht="13.2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</row>
    <row r="497" customFormat="false" ht="13.2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</row>
    <row r="498" customFormat="false" ht="13.2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</row>
    <row r="499" customFormat="false" ht="13.2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</row>
    <row r="500" customFormat="false" ht="13.2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</row>
    <row r="501" customFormat="false" ht="13.2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</row>
    <row r="502" customFormat="false" ht="13.2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</row>
    <row r="503" customFormat="false" ht="13.2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</row>
    <row r="504" customFormat="false" ht="13.2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</row>
    <row r="505" customFormat="false" ht="13.2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</row>
    <row r="506" customFormat="false" ht="13.2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</row>
    <row r="507" customFormat="false" ht="13.2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</row>
    <row r="508" customFormat="false" ht="13.2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</row>
    <row r="509" customFormat="false" ht="13.2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</row>
    <row r="510" customFormat="false" ht="13.2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</row>
    <row r="511" customFormat="false" ht="13.2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</row>
    <row r="512" customFormat="false" ht="13.2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</row>
    <row r="513" customFormat="false" ht="13.2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</row>
    <row r="514" customFormat="false" ht="13.2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</row>
    <row r="515" customFormat="false" ht="13.2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</row>
    <row r="516" customFormat="false" ht="13.2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</row>
    <row r="517" customFormat="false" ht="13.2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</row>
    <row r="518" customFormat="false" ht="13.2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</row>
    <row r="519" customFormat="false" ht="13.2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</row>
    <row r="520" customFormat="false" ht="13.2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</row>
    <row r="521" customFormat="false" ht="13.2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</row>
    <row r="522" customFormat="false" ht="13.2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</row>
    <row r="523" customFormat="false" ht="13.2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</row>
    <row r="524" customFormat="false" ht="13.2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</row>
    <row r="525" customFormat="false" ht="13.2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</row>
    <row r="526" customFormat="false" ht="13.2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</row>
    <row r="527" customFormat="false" ht="13.2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</row>
    <row r="528" customFormat="false" ht="13.2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</row>
    <row r="529" customFormat="false" ht="13.2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</row>
    <row r="530" customFormat="false" ht="13.2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</row>
    <row r="531" customFormat="false" ht="13.2" hidden="false" customHeight="false" outlineLevel="0" collapsed="false">
      <c r="A531" s="2"/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</row>
    <row r="532" customFormat="false" ht="13.2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</row>
    <row r="533" customFormat="false" ht="13.2" hidden="false" customHeight="false" outlineLevel="0" collapsed="false">
      <c r="A533" s="2"/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</row>
    <row r="534" customFormat="false" ht="13.2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</row>
    <row r="535" customFormat="false" ht="13.2" hidden="false" customHeight="false" outlineLevel="0" collapsed="false">
      <c r="A535" s="2"/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</row>
    <row r="536" customFormat="false" ht="13.2" hidden="false" customHeight="false" outlineLevel="0" collapsed="false">
      <c r="A536" s="2"/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</row>
    <row r="537" customFormat="false" ht="13.2" hidden="false" customHeight="false" outlineLevel="0" collapsed="false">
      <c r="A537" s="2"/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</row>
    <row r="538" customFormat="false" ht="13.2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</row>
    <row r="539" customFormat="false" ht="13.2" hidden="false" customHeight="false" outlineLevel="0" collapsed="false">
      <c r="A539" s="2"/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</row>
    <row r="540" customFormat="false" ht="13.2" hidden="false" customHeight="false" outlineLevel="0" collapsed="false">
      <c r="A540" s="2"/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</row>
    <row r="541" customFormat="false" ht="13.2" hidden="false" customHeight="false" outlineLevel="0" collapsed="false">
      <c r="A541" s="2"/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</row>
    <row r="542" customFormat="false" ht="13.2" hidden="false" customHeight="false" outlineLevel="0" collapsed="false">
      <c r="A542" s="2"/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</row>
    <row r="543" customFormat="false" ht="13.2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</row>
    <row r="544" customFormat="false" ht="13.2" hidden="false" customHeight="false" outlineLevel="0" collapsed="false">
      <c r="A544" s="2"/>
      <c r="B544" s="2"/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</row>
    <row r="545" customFormat="false" ht="13.2" hidden="false" customHeight="false" outlineLevel="0" collapsed="false">
      <c r="A545" s="2"/>
      <c r="B545" s="2"/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</row>
    <row r="546" customFormat="false" ht="13.2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</row>
    <row r="547" customFormat="false" ht="13.2" hidden="false" customHeight="false" outlineLevel="0" collapsed="false">
      <c r="A547" s="2"/>
      <c r="B547" s="2"/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</row>
    <row r="548" customFormat="false" ht="13.2" hidden="false" customHeight="false" outlineLevel="0" collapsed="false">
      <c r="A548" s="2"/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</row>
    <row r="549" customFormat="false" ht="13.2" hidden="false" customHeight="false" outlineLevel="0" collapsed="false">
      <c r="A549" s="2"/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</row>
    <row r="550" customFormat="false" ht="13.2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</row>
    <row r="551" customFormat="false" ht="13.2" hidden="false" customHeight="false" outlineLevel="0" collapsed="false">
      <c r="A551" s="2"/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</row>
    <row r="552" customFormat="false" ht="13.2" hidden="false" customHeight="false" outlineLevel="0" collapsed="false">
      <c r="A552" s="2"/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</row>
    <row r="553" customFormat="false" ht="13.2" hidden="false" customHeight="false" outlineLevel="0" collapsed="false">
      <c r="A553" s="2"/>
      <c r="B553" s="2"/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</row>
    <row r="554" customFormat="false" ht="13.2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</row>
    <row r="555" customFormat="false" ht="13.2" hidden="false" customHeight="false" outlineLevel="0" collapsed="false">
      <c r="A555" s="2"/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</row>
    <row r="556" customFormat="false" ht="13.2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</row>
    <row r="557" customFormat="false" ht="13.2" hidden="false" customHeight="false" outlineLevel="0" collapsed="false">
      <c r="A557" s="2"/>
      <c r="B557" s="2"/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</row>
    <row r="558" customFormat="false" ht="13.2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</row>
    <row r="559" customFormat="false" ht="13.2" hidden="false" customHeight="false" outlineLevel="0" collapsed="false">
      <c r="A559" s="2"/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</row>
    <row r="560" customFormat="false" ht="13.2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</row>
    <row r="561" customFormat="false" ht="13.2" hidden="false" customHeight="false" outlineLevel="0" collapsed="false">
      <c r="A561" s="2"/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</row>
    <row r="562" customFormat="false" ht="13.2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</row>
    <row r="563" customFormat="false" ht="13.2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</row>
    <row r="564" customFormat="false" ht="13.2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</row>
    <row r="565" customFormat="false" ht="13.2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</row>
    <row r="566" customFormat="false" ht="13.2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</row>
    <row r="567" customFormat="false" ht="13.2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</row>
    <row r="568" customFormat="false" ht="13.2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</row>
    <row r="569" customFormat="false" ht="13.2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</row>
    <row r="570" customFormat="false" ht="13.2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</row>
    <row r="571" customFormat="false" ht="13.2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</row>
    <row r="572" customFormat="false" ht="13.2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</row>
    <row r="573" customFormat="false" ht="13.2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</row>
    <row r="574" customFormat="false" ht="13.2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</row>
    <row r="575" customFormat="false" ht="13.2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</row>
    <row r="576" customFormat="false" ht="13.2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</row>
    <row r="577" customFormat="false" ht="13.2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</row>
    <row r="578" customFormat="false" ht="13.2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</row>
    <row r="579" customFormat="false" ht="13.2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</row>
    <row r="580" customFormat="false" ht="13.2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</row>
    <row r="581" customFormat="false" ht="13.2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</row>
    <row r="582" customFormat="false" ht="13.2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</row>
    <row r="583" customFormat="false" ht="13.2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</row>
    <row r="584" customFormat="false" ht="13.2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</row>
    <row r="585" customFormat="false" ht="13.2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</row>
    <row r="586" customFormat="false" ht="13.2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</row>
    <row r="587" customFormat="false" ht="13.2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</row>
    <row r="588" customFormat="false" ht="13.2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</row>
    <row r="589" customFormat="false" ht="13.2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</row>
    <row r="590" customFormat="false" ht="13.2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</row>
    <row r="591" customFormat="false" ht="13.2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</row>
    <row r="592" customFormat="false" ht="13.2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</row>
    <row r="593" customFormat="false" ht="13.2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</row>
    <row r="594" customFormat="false" ht="13.2" hidden="false" customHeight="fals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</row>
    <row r="595" customFormat="false" ht="13.2" hidden="false" customHeight="fals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</row>
    <row r="596" customFormat="false" ht="13.2" hidden="false" customHeight="fals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</row>
    <row r="597" customFormat="false" ht="13.2" hidden="false" customHeight="fals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</row>
    <row r="598" customFormat="false" ht="13.2" hidden="false" customHeight="fals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</row>
    <row r="599" customFormat="false" ht="13.2" hidden="false" customHeight="fals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</row>
    <row r="600" customFormat="false" ht="13.2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</row>
    <row r="601" customFormat="false" ht="13.2" hidden="false" customHeight="fals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</row>
    <row r="602" customFormat="false" ht="13.2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</row>
    <row r="603" customFormat="false" ht="13.2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</row>
    <row r="604" customFormat="false" ht="13.2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</row>
    <row r="605" customFormat="false" ht="13.2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</row>
    <row r="606" customFormat="false" ht="13.2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</row>
    <row r="607" customFormat="false" ht="13.2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</row>
    <row r="608" customFormat="false" ht="13.2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</row>
    <row r="609" customFormat="false" ht="13.2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</row>
    <row r="610" customFormat="false" ht="13.2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</row>
    <row r="611" customFormat="false" ht="13.2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</row>
    <row r="612" customFormat="false" ht="13.2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</row>
    <row r="613" customFormat="false" ht="13.2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</row>
    <row r="614" customFormat="false" ht="13.2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</row>
    <row r="615" customFormat="false" ht="13.2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</row>
    <row r="616" customFormat="false" ht="13.2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</row>
    <row r="617" customFormat="false" ht="13.2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</row>
    <row r="618" customFormat="false" ht="13.2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</row>
    <row r="619" customFormat="false" ht="13.2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</row>
    <row r="620" customFormat="false" ht="13.2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</row>
    <row r="621" customFormat="false" ht="13.2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</row>
    <row r="622" customFormat="false" ht="13.2" hidden="false" customHeight="fals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</row>
    <row r="623" customFormat="false" ht="13.2" hidden="false" customHeight="fals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</row>
    <row r="624" customFormat="false" ht="13.2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</row>
    <row r="625" customFormat="false" ht="13.2" hidden="false" customHeight="fals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</row>
    <row r="626" customFormat="false" ht="13.2" hidden="false" customHeight="fals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</row>
    <row r="627" customFormat="false" ht="13.2" hidden="false" customHeight="false" outlineLevel="0" collapsed="false">
      <c r="A627" s="2"/>
      <c r="B627" s="2"/>
      <c r="C627" s="2"/>
      <c r="D627" s="2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</row>
    <row r="628" customFormat="false" ht="13.2" hidden="false" customHeight="false" outlineLevel="0" collapsed="false">
      <c r="A628" s="2"/>
      <c r="B628" s="2"/>
      <c r="C628" s="2"/>
      <c r="D628" s="2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</row>
    <row r="629" customFormat="false" ht="13.2" hidden="false" customHeight="false" outlineLevel="0" collapsed="false">
      <c r="A629" s="2"/>
      <c r="B629" s="2"/>
      <c r="C629" s="2"/>
      <c r="D629" s="2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</row>
    <row r="630" customFormat="false" ht="13.2" hidden="false" customHeight="false" outlineLevel="0" collapsed="false">
      <c r="A630" s="2"/>
      <c r="B630" s="2"/>
      <c r="C630" s="2"/>
      <c r="D630" s="2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</row>
    <row r="631" customFormat="false" ht="13.2" hidden="false" customHeight="false" outlineLevel="0" collapsed="false">
      <c r="A631" s="2"/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</row>
    <row r="632" customFormat="false" ht="13.2" hidden="false" customHeight="false" outlineLevel="0" collapsed="false">
      <c r="A632" s="2"/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</row>
    <row r="633" customFormat="false" ht="13.2" hidden="false" customHeight="fals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</row>
    <row r="634" customFormat="false" ht="13.2" hidden="false" customHeight="false" outlineLevel="0" collapsed="false">
      <c r="A634" s="2"/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</row>
    <row r="635" customFormat="false" ht="13.2" hidden="false" customHeight="fals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</row>
    <row r="636" customFormat="false" ht="13.2" hidden="false" customHeight="fals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</row>
    <row r="637" customFormat="false" ht="13.2" hidden="false" customHeight="fals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</row>
    <row r="638" customFormat="false" ht="13.2" hidden="false" customHeight="fals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</row>
    <row r="639" customFormat="false" ht="13.2" hidden="false" customHeight="fals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</row>
    <row r="640" customFormat="false" ht="13.2" hidden="false" customHeight="fals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</row>
    <row r="641" customFormat="false" ht="13.2" hidden="false" customHeight="fals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</row>
    <row r="642" customFormat="false" ht="13.2" hidden="false" customHeight="fals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</row>
    <row r="643" customFormat="false" ht="13.2" hidden="false" customHeight="fals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</row>
    <row r="644" customFormat="false" ht="13.2" hidden="false" customHeight="fals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</row>
    <row r="645" customFormat="false" ht="13.2" hidden="false" customHeight="fals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</row>
    <row r="646" customFormat="false" ht="13.2" hidden="false" customHeight="fals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</row>
    <row r="647" customFormat="false" ht="13.2" hidden="false" customHeight="false" outlineLevel="0" collapsed="false">
      <c r="A647" s="2"/>
      <c r="B647" s="2"/>
      <c r="C647" s="2"/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</row>
    <row r="648" customFormat="false" ht="13.2" hidden="false" customHeight="false" outlineLevel="0" collapsed="false">
      <c r="A648" s="2"/>
      <c r="B648" s="2"/>
      <c r="C648" s="2"/>
      <c r="D648" s="2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</row>
    <row r="649" customFormat="false" ht="13.2" hidden="false" customHeight="false" outlineLevel="0" collapsed="false">
      <c r="A649" s="2"/>
      <c r="B649" s="2"/>
      <c r="C649" s="2"/>
      <c r="D649" s="2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</row>
    <row r="650" customFormat="false" ht="13.2" hidden="false" customHeight="false" outlineLevel="0" collapsed="false">
      <c r="A650" s="2"/>
      <c r="B650" s="2"/>
      <c r="C650" s="2"/>
      <c r="D650" s="2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</row>
    <row r="651" customFormat="false" ht="13.2" hidden="false" customHeight="false" outlineLevel="0" collapsed="false">
      <c r="A651" s="2"/>
      <c r="B651" s="2"/>
      <c r="C651" s="2"/>
      <c r="D651" s="2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</row>
    <row r="652" customFormat="false" ht="13.2" hidden="false" customHeight="fals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</row>
    <row r="653" customFormat="false" ht="13.2" hidden="false" customHeight="false" outlineLevel="0" collapsed="false">
      <c r="A653" s="2"/>
      <c r="B653" s="2"/>
      <c r="C653" s="2"/>
      <c r="D653" s="2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</row>
    <row r="654" customFormat="false" ht="13.2" hidden="false" customHeight="false" outlineLevel="0" collapsed="false">
      <c r="A654" s="2"/>
      <c r="B654" s="2"/>
      <c r="C654" s="2"/>
      <c r="D654" s="2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</row>
    <row r="655" customFormat="false" ht="13.2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</row>
    <row r="656" customFormat="false" ht="13.2" hidden="false" customHeight="false" outlineLevel="0" collapsed="false">
      <c r="A656" s="2"/>
      <c r="B656" s="2"/>
      <c r="C656" s="2"/>
      <c r="D656" s="2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</row>
    <row r="657" customFormat="false" ht="13.2" hidden="false" customHeight="fals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</row>
    <row r="658" customFormat="false" ht="13.2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</row>
    <row r="659" customFormat="false" ht="13.2" hidden="false" customHeight="fals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</row>
    <row r="660" customFormat="false" ht="13.2" hidden="false" customHeight="fals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</row>
    <row r="661" customFormat="false" ht="13.2" hidden="false" customHeight="fals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</row>
    <row r="662" customFormat="false" ht="13.2" hidden="false" customHeight="false" outlineLevel="0" collapsed="false">
      <c r="A662" s="2"/>
      <c r="B662" s="2"/>
      <c r="C662" s="2"/>
      <c r="D662" s="2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</row>
    <row r="663" customFormat="false" ht="13.2" hidden="false" customHeight="false" outlineLevel="0" collapsed="false">
      <c r="A663" s="2"/>
      <c r="B663" s="2"/>
      <c r="C663" s="2"/>
      <c r="D663" s="2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</row>
    <row r="664" customFormat="false" ht="13.2" hidden="false" customHeight="false" outlineLevel="0" collapsed="false">
      <c r="A664" s="2"/>
      <c r="B664" s="2"/>
      <c r="C664" s="2"/>
      <c r="D664" s="2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</row>
    <row r="665" customFormat="false" ht="13.2" hidden="false" customHeight="false" outlineLevel="0" collapsed="false">
      <c r="A665" s="2"/>
      <c r="B665" s="2"/>
      <c r="C665" s="2"/>
      <c r="D665" s="2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</row>
    <row r="666" customFormat="false" ht="13.2" hidden="false" customHeight="false" outlineLevel="0" collapsed="false">
      <c r="A666" s="2"/>
      <c r="B666" s="2"/>
      <c r="C666" s="2"/>
      <c r="D666" s="2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</row>
    <row r="667" customFormat="false" ht="13.2" hidden="false" customHeight="false" outlineLevel="0" collapsed="false">
      <c r="A667" s="2"/>
      <c r="B667" s="2"/>
      <c r="C667" s="2"/>
      <c r="D667" s="2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</row>
    <row r="668" customFormat="false" ht="13.2" hidden="false" customHeight="false" outlineLevel="0" collapsed="false">
      <c r="A668" s="2"/>
      <c r="B668" s="2"/>
      <c r="C668" s="2"/>
      <c r="D668" s="2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</row>
    <row r="669" customFormat="false" ht="13.2" hidden="false" customHeight="false" outlineLevel="0" collapsed="false">
      <c r="A669" s="2"/>
      <c r="B669" s="2"/>
      <c r="C669" s="2"/>
      <c r="D669" s="2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</row>
    <row r="670" customFormat="false" ht="13.2" hidden="false" customHeight="false" outlineLevel="0" collapsed="false">
      <c r="A670" s="2"/>
      <c r="B670" s="2"/>
      <c r="C670" s="2"/>
      <c r="D670" s="2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</row>
    <row r="671" customFormat="false" ht="13.2" hidden="false" customHeight="false" outlineLevel="0" collapsed="false">
      <c r="A671" s="2"/>
      <c r="B671" s="2"/>
      <c r="C671" s="2"/>
      <c r="D671" s="2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</row>
    <row r="672" customFormat="false" ht="13.2" hidden="false" customHeight="fals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</row>
    <row r="673" customFormat="false" ht="13.2" hidden="false" customHeight="fals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</row>
    <row r="674" customFormat="false" ht="13.2" hidden="false" customHeight="fals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</row>
    <row r="675" customFormat="false" ht="13.2" hidden="false" customHeight="false" outlineLevel="0" collapsed="false">
      <c r="A675" s="2"/>
      <c r="B675" s="2"/>
      <c r="C675" s="2"/>
      <c r="D675" s="2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</row>
    <row r="676" customFormat="false" ht="13.2" hidden="false" customHeight="false" outlineLevel="0" collapsed="false">
      <c r="A676" s="2"/>
      <c r="B676" s="2"/>
      <c r="C676" s="2"/>
      <c r="D676" s="2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</row>
    <row r="677" customFormat="false" ht="13.2" hidden="false" customHeight="false" outlineLevel="0" collapsed="false">
      <c r="A677" s="2"/>
      <c r="B677" s="2"/>
      <c r="C677" s="2"/>
      <c r="D677" s="2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</row>
    <row r="678" customFormat="false" ht="13.2" hidden="false" customHeight="false" outlineLevel="0" collapsed="false">
      <c r="A678" s="2"/>
      <c r="B678" s="2"/>
      <c r="C678" s="2"/>
      <c r="D678" s="2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</row>
    <row r="679" customFormat="false" ht="13.2" hidden="false" customHeight="false" outlineLevel="0" collapsed="false">
      <c r="A679" s="2"/>
      <c r="B679" s="2"/>
      <c r="C679" s="2"/>
      <c r="D679" s="2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</row>
    <row r="680" customFormat="false" ht="13.2" hidden="false" customHeight="false" outlineLevel="0" collapsed="false">
      <c r="A680" s="2"/>
      <c r="B680" s="2"/>
      <c r="C680" s="2"/>
      <c r="D680" s="2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</row>
    <row r="681" customFormat="false" ht="13.2" hidden="false" customHeight="false" outlineLevel="0" collapsed="false">
      <c r="A681" s="2"/>
      <c r="B681" s="2"/>
      <c r="C681" s="2"/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</row>
    <row r="682" customFormat="false" ht="13.2" hidden="false" customHeight="false" outlineLevel="0" collapsed="false">
      <c r="A682" s="2"/>
      <c r="B682" s="2"/>
      <c r="C682" s="2"/>
      <c r="D682" s="2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</row>
    <row r="683" customFormat="false" ht="13.2" hidden="false" customHeight="false" outlineLevel="0" collapsed="false">
      <c r="A683" s="2"/>
      <c r="B683" s="2"/>
      <c r="C683" s="2"/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</row>
    <row r="684" customFormat="false" ht="13.2" hidden="false" customHeight="fals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</row>
    <row r="685" customFormat="false" ht="13.2" hidden="false" customHeight="fals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</row>
    <row r="686" customFormat="false" ht="13.2" hidden="false" customHeight="false" outlineLevel="0" collapsed="false">
      <c r="A686" s="2"/>
      <c r="B686" s="2"/>
      <c r="C686" s="2"/>
      <c r="D686" s="2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</row>
    <row r="687" customFormat="false" ht="13.2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</row>
    <row r="688" customFormat="false" ht="13.2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</row>
    <row r="689" customFormat="false" ht="13.2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</row>
    <row r="690" customFormat="false" ht="13.2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</row>
    <row r="691" customFormat="false" ht="13.2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</row>
    <row r="692" customFormat="false" ht="13.2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</row>
    <row r="693" customFormat="false" ht="13.2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</row>
    <row r="694" customFormat="false" ht="13.2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</row>
    <row r="695" customFormat="false" ht="13.2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</row>
    <row r="696" customFormat="false" ht="13.2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</row>
    <row r="697" customFormat="false" ht="13.2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</row>
    <row r="698" customFormat="false" ht="13.2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</row>
    <row r="699" customFormat="false" ht="13.2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</row>
    <row r="700" customFormat="false" ht="13.2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</row>
    <row r="701" customFormat="false" ht="13.2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</row>
    <row r="702" customFormat="false" ht="13.2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</row>
    <row r="703" customFormat="false" ht="13.2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</row>
    <row r="704" customFormat="false" ht="13.2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</row>
    <row r="705" customFormat="false" ht="13.2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</row>
    <row r="706" customFormat="false" ht="13.2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</row>
    <row r="707" customFormat="false" ht="13.2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</row>
    <row r="708" customFormat="false" ht="13.2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</row>
    <row r="709" customFormat="false" ht="13.2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</row>
    <row r="710" customFormat="false" ht="13.2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</row>
    <row r="711" customFormat="false" ht="13.2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</row>
    <row r="712" customFormat="false" ht="13.2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</row>
    <row r="713" customFormat="false" ht="13.2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</row>
    <row r="714" customFormat="false" ht="13.2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</row>
    <row r="715" customFormat="false" ht="13.2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</row>
    <row r="716" customFormat="false" ht="13.2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</row>
    <row r="717" customFormat="false" ht="13.2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</row>
    <row r="718" customFormat="false" ht="13.2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</row>
    <row r="719" customFormat="false" ht="13.2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</row>
    <row r="720" customFormat="false" ht="13.2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</row>
    <row r="721" customFormat="false" ht="13.2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</row>
    <row r="722" customFormat="false" ht="13.2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</row>
    <row r="723" customFormat="false" ht="13.2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</row>
    <row r="724" customFormat="false" ht="13.2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</row>
    <row r="725" customFormat="false" ht="13.2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</row>
    <row r="726" customFormat="false" ht="13.2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</row>
    <row r="727" customFormat="false" ht="13.2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</row>
    <row r="728" customFormat="false" ht="13.2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</row>
    <row r="729" customFormat="false" ht="13.2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</row>
    <row r="730" customFormat="false" ht="13.2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</row>
    <row r="731" customFormat="false" ht="13.2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</row>
    <row r="732" customFormat="false" ht="13.2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</row>
    <row r="733" customFormat="false" ht="13.2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</row>
    <row r="734" customFormat="false" ht="13.2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</row>
    <row r="735" customFormat="false" ht="13.2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</row>
    <row r="736" customFormat="false" ht="13.2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</row>
    <row r="737" customFormat="false" ht="13.2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</row>
    <row r="738" customFormat="false" ht="13.2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</row>
    <row r="739" customFormat="false" ht="13.2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</row>
    <row r="740" customFormat="false" ht="13.2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</row>
    <row r="741" customFormat="false" ht="13.2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</row>
    <row r="742" customFormat="false" ht="13.2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</row>
    <row r="743" customFormat="false" ht="13.2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</row>
    <row r="744" customFormat="false" ht="13.2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</row>
    <row r="745" customFormat="false" ht="13.2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</row>
    <row r="746" customFormat="false" ht="13.2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</row>
    <row r="747" customFormat="false" ht="13.2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</row>
    <row r="748" customFormat="false" ht="13.2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</row>
    <row r="749" customFormat="false" ht="13.2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</row>
    <row r="750" customFormat="false" ht="13.2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</row>
    <row r="751" customFormat="false" ht="13.2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</row>
    <row r="752" customFormat="false" ht="13.2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</row>
    <row r="753" customFormat="false" ht="13.2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</row>
    <row r="754" customFormat="false" ht="13.2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</row>
    <row r="755" customFormat="false" ht="13.2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</row>
    <row r="756" customFormat="false" ht="13.2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</row>
    <row r="757" customFormat="false" ht="13.2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</row>
    <row r="758" customFormat="false" ht="13.2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</row>
    <row r="759" customFormat="false" ht="13.2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</row>
    <row r="760" customFormat="false" ht="13.2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</row>
    <row r="761" customFormat="false" ht="13.2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</row>
    <row r="762" customFormat="false" ht="13.2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</row>
    <row r="763" customFormat="false" ht="13.2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</row>
    <row r="764" customFormat="false" ht="13.2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</row>
    <row r="765" customFormat="false" ht="13.2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</row>
    <row r="766" customFormat="false" ht="13.2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</row>
    <row r="767" customFormat="false" ht="13.2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</row>
    <row r="768" customFormat="false" ht="13.2" hidden="false" customHeight="false" outlineLevel="0" collapsed="false">
      <c r="A768" s="2"/>
      <c r="B768" s="2"/>
      <c r="C768" s="2"/>
      <c r="D768" s="2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</row>
    <row r="769" customFormat="false" ht="13.2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</row>
    <row r="770" customFormat="false" ht="13.2" hidden="false" customHeight="false" outlineLevel="0" collapsed="false">
      <c r="A770" s="2"/>
      <c r="B770" s="2"/>
      <c r="C770" s="2"/>
      <c r="D770" s="2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</row>
    <row r="771" customFormat="false" ht="13.2" hidden="false" customHeight="false" outlineLevel="0" collapsed="false">
      <c r="A771" s="2"/>
      <c r="B771" s="2"/>
      <c r="C771" s="2"/>
      <c r="D771" s="2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</row>
    <row r="772" customFormat="false" ht="13.2" hidden="false" customHeight="false" outlineLevel="0" collapsed="false">
      <c r="A772" s="2"/>
      <c r="B772" s="2"/>
      <c r="C772" s="2"/>
      <c r="D772" s="2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</row>
    <row r="773" customFormat="false" ht="13.2" hidden="false" customHeight="false" outlineLevel="0" collapsed="false">
      <c r="A773" s="2"/>
      <c r="B773" s="2"/>
      <c r="C773" s="2"/>
      <c r="D773" s="2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</row>
    <row r="774" customFormat="false" ht="13.2" hidden="false" customHeight="false" outlineLevel="0" collapsed="false">
      <c r="A774" s="2"/>
      <c r="B774" s="2"/>
      <c r="C774" s="2"/>
      <c r="D774" s="2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</row>
    <row r="775" customFormat="false" ht="13.2" hidden="false" customHeight="false" outlineLevel="0" collapsed="false">
      <c r="A775" s="2"/>
      <c r="B775" s="2"/>
      <c r="C775" s="2"/>
      <c r="D775" s="2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</row>
    <row r="776" customFormat="false" ht="13.2" hidden="false" customHeight="false" outlineLevel="0" collapsed="false">
      <c r="A776" s="2"/>
      <c r="B776" s="2"/>
      <c r="C776" s="2"/>
      <c r="D776" s="2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</row>
    <row r="777" customFormat="false" ht="13.2" hidden="false" customHeight="false" outlineLevel="0" collapsed="false">
      <c r="A777" s="2"/>
      <c r="B777" s="2"/>
      <c r="C777" s="2"/>
      <c r="D777" s="2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</row>
    <row r="778" customFormat="false" ht="13.2" hidden="false" customHeight="false" outlineLevel="0" collapsed="false">
      <c r="A778" s="2"/>
      <c r="B778" s="2"/>
      <c r="C778" s="2"/>
      <c r="D778" s="2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</row>
    <row r="779" customFormat="false" ht="13.2" hidden="false" customHeight="false" outlineLevel="0" collapsed="false">
      <c r="A779" s="2"/>
      <c r="B779" s="2"/>
      <c r="C779" s="2"/>
      <c r="D779" s="2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</row>
    <row r="780" customFormat="false" ht="13.2" hidden="false" customHeight="false" outlineLevel="0" collapsed="false">
      <c r="A780" s="2"/>
      <c r="B780" s="2"/>
      <c r="C780" s="2"/>
      <c r="D780" s="2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</row>
    <row r="781" customFormat="false" ht="13.2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</row>
    <row r="782" customFormat="false" ht="13.2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</row>
    <row r="783" customFormat="false" ht="13.2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</row>
    <row r="784" customFormat="false" ht="13.2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</row>
    <row r="785" customFormat="false" ht="13.2" hidden="false" customHeight="false" outlineLevel="0" collapsed="false">
      <c r="A785" s="2"/>
      <c r="B785" s="2"/>
      <c r="C785" s="2"/>
      <c r="D785" s="2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</row>
    <row r="786" customFormat="false" ht="13.2" hidden="false" customHeight="false" outlineLevel="0" collapsed="false">
      <c r="A786" s="2"/>
      <c r="B786" s="2"/>
      <c r="C786" s="2"/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</row>
    <row r="787" customFormat="false" ht="13.2" hidden="false" customHeight="false" outlineLevel="0" collapsed="false">
      <c r="A787" s="2"/>
      <c r="B787" s="2"/>
      <c r="C787" s="2"/>
      <c r="D787" s="2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</row>
    <row r="788" customFormat="false" ht="13.2" hidden="false" customHeight="false" outlineLevel="0" collapsed="false">
      <c r="A788" s="2"/>
      <c r="B788" s="2"/>
      <c r="C788" s="2"/>
      <c r="D788" s="2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</row>
    <row r="789" customFormat="false" ht="13.2" hidden="false" customHeight="false" outlineLevel="0" collapsed="false">
      <c r="A789" s="2"/>
      <c r="B789" s="2"/>
      <c r="C789" s="2"/>
      <c r="D789" s="2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</row>
    <row r="790" customFormat="false" ht="13.2" hidden="false" customHeight="false" outlineLevel="0" collapsed="false">
      <c r="A790" s="2"/>
      <c r="B790" s="2"/>
      <c r="C790" s="2"/>
      <c r="D790" s="2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</row>
    <row r="791" customFormat="false" ht="13.2" hidden="false" customHeight="false" outlineLevel="0" collapsed="false">
      <c r="A791" s="2"/>
      <c r="B791" s="2"/>
      <c r="C791" s="2"/>
      <c r="D791" s="2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</row>
    <row r="792" customFormat="false" ht="13.2" hidden="false" customHeight="false" outlineLevel="0" collapsed="false">
      <c r="A792" s="2"/>
      <c r="B792" s="2"/>
      <c r="C792" s="2"/>
      <c r="D792" s="2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</row>
    <row r="793" customFormat="false" ht="13.2" hidden="false" customHeight="false" outlineLevel="0" collapsed="false">
      <c r="A793" s="2"/>
      <c r="B793" s="2"/>
      <c r="C793" s="2"/>
      <c r="D793" s="2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</row>
    <row r="794" customFormat="false" ht="13.2" hidden="false" customHeight="false" outlineLevel="0" collapsed="false">
      <c r="A794" s="2"/>
      <c r="B794" s="2"/>
      <c r="C794" s="2"/>
      <c r="D794" s="2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</row>
    <row r="795" customFormat="false" ht="13.2" hidden="false" customHeight="false" outlineLevel="0" collapsed="false">
      <c r="A795" s="2"/>
      <c r="B795" s="2"/>
      <c r="C795" s="2"/>
      <c r="D795" s="2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</row>
    <row r="796" customFormat="false" ht="13.2" hidden="false" customHeight="false" outlineLevel="0" collapsed="false">
      <c r="A796" s="2"/>
      <c r="B796" s="2"/>
      <c r="C796" s="2"/>
      <c r="D796" s="2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</row>
    <row r="797" customFormat="false" ht="13.2" hidden="false" customHeight="false" outlineLevel="0" collapsed="false">
      <c r="A797" s="2"/>
      <c r="B797" s="2"/>
      <c r="C797" s="2"/>
      <c r="D797" s="2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</row>
    <row r="798" customFormat="false" ht="13.2" hidden="false" customHeight="false" outlineLevel="0" collapsed="false">
      <c r="A798" s="2"/>
      <c r="B798" s="2"/>
      <c r="C798" s="2"/>
      <c r="D798" s="2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</row>
    <row r="799" customFormat="false" ht="13.2" hidden="false" customHeight="false" outlineLevel="0" collapsed="false">
      <c r="A799" s="2"/>
      <c r="B799" s="2"/>
      <c r="C799" s="2"/>
      <c r="D799" s="2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</row>
    <row r="800" customFormat="false" ht="13.2" hidden="false" customHeight="false" outlineLevel="0" collapsed="false">
      <c r="A800" s="2"/>
      <c r="B800" s="2"/>
      <c r="C800" s="2"/>
      <c r="D800" s="2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</row>
    <row r="801" customFormat="false" ht="13.2" hidden="false" customHeight="false" outlineLevel="0" collapsed="false">
      <c r="A801" s="2"/>
      <c r="B801" s="2"/>
      <c r="C801" s="2"/>
      <c r="D801" s="2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</row>
    <row r="802" customFormat="false" ht="13.2" hidden="false" customHeight="false" outlineLevel="0" collapsed="false">
      <c r="A802" s="2"/>
      <c r="B802" s="2"/>
      <c r="C802" s="2"/>
      <c r="D802" s="2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2"/>
      <c r="P802" s="2"/>
      <c r="Q802" s="2"/>
      <c r="R802" s="2"/>
    </row>
    <row r="803" customFormat="false" ht="13.2" hidden="false" customHeight="false" outlineLevel="0" collapsed="false">
      <c r="A803" s="2"/>
      <c r="B803" s="2"/>
      <c r="C803" s="2"/>
      <c r="D803" s="2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  <c r="P803" s="2"/>
      <c r="Q803" s="2"/>
      <c r="R803" s="2"/>
    </row>
    <row r="804" customFormat="false" ht="13.2" hidden="false" customHeight="false" outlineLevel="0" collapsed="false">
      <c r="A804" s="2"/>
      <c r="B804" s="2"/>
      <c r="C804" s="2"/>
      <c r="D804" s="2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  <c r="P804" s="2"/>
      <c r="Q804" s="2"/>
      <c r="R804" s="2"/>
    </row>
    <row r="805" customFormat="false" ht="13.2" hidden="false" customHeight="false" outlineLevel="0" collapsed="false">
      <c r="A805" s="2"/>
      <c r="B805" s="2"/>
      <c r="C805" s="2"/>
      <c r="D805" s="2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  <c r="P805" s="2"/>
      <c r="Q805" s="2"/>
      <c r="R805" s="2"/>
    </row>
    <row r="806" customFormat="false" ht="13.2" hidden="false" customHeight="false" outlineLevel="0" collapsed="false">
      <c r="A806" s="2"/>
      <c r="B806" s="2"/>
      <c r="C806" s="2"/>
      <c r="D806" s="2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  <c r="P806" s="2"/>
      <c r="Q806" s="2"/>
      <c r="R806" s="2"/>
    </row>
    <row r="807" customFormat="false" ht="13.2" hidden="false" customHeight="false" outlineLevel="0" collapsed="false">
      <c r="A807" s="2"/>
      <c r="B807" s="2"/>
      <c r="C807" s="2"/>
      <c r="D807" s="2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2"/>
      <c r="P807" s="2"/>
      <c r="Q807" s="2"/>
      <c r="R807" s="2"/>
    </row>
    <row r="808" customFormat="false" ht="13.2" hidden="false" customHeight="false" outlineLevel="0" collapsed="false">
      <c r="A808" s="2"/>
      <c r="B808" s="2"/>
      <c r="C808" s="2"/>
      <c r="D808" s="2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  <c r="P808" s="2"/>
      <c r="Q808" s="2"/>
      <c r="R808" s="2"/>
    </row>
    <row r="809" customFormat="false" ht="13.2" hidden="false" customHeight="false" outlineLevel="0" collapsed="false">
      <c r="A809" s="2"/>
      <c r="B809" s="2"/>
      <c r="C809" s="2"/>
      <c r="D809" s="2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2"/>
      <c r="P809" s="2"/>
      <c r="Q809" s="2"/>
      <c r="R809" s="2"/>
    </row>
    <row r="810" customFormat="false" ht="13.2" hidden="false" customHeight="false" outlineLevel="0" collapsed="false">
      <c r="A810" s="2"/>
      <c r="B810" s="2"/>
      <c r="C810" s="2"/>
      <c r="D810" s="2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  <c r="P810" s="2"/>
      <c r="Q810" s="2"/>
      <c r="R810" s="2"/>
    </row>
    <row r="811" customFormat="false" ht="13.2" hidden="false" customHeight="false" outlineLevel="0" collapsed="false">
      <c r="A811" s="2"/>
      <c r="B811" s="2"/>
      <c r="C811" s="2"/>
      <c r="D811" s="2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2"/>
      <c r="P811" s="2"/>
      <c r="Q811" s="2"/>
      <c r="R811" s="2"/>
    </row>
    <row r="812" customFormat="false" ht="13.2" hidden="false" customHeight="false" outlineLevel="0" collapsed="false">
      <c r="A812" s="2"/>
      <c r="B812" s="2"/>
      <c r="C812" s="2"/>
      <c r="D812" s="2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  <c r="P812" s="2"/>
      <c r="Q812" s="2"/>
      <c r="R812" s="2"/>
    </row>
    <row r="813" customFormat="false" ht="13.2" hidden="false" customHeight="false" outlineLevel="0" collapsed="false">
      <c r="A813" s="2"/>
      <c r="B813" s="2"/>
      <c r="C813" s="2"/>
      <c r="D813" s="2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2"/>
      <c r="P813" s="2"/>
      <c r="Q813" s="2"/>
      <c r="R813" s="2"/>
    </row>
    <row r="814" customFormat="false" ht="13.2" hidden="false" customHeight="false" outlineLevel="0" collapsed="false">
      <c r="A814" s="2"/>
      <c r="B814" s="2"/>
      <c r="C814" s="2"/>
      <c r="D814" s="2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2"/>
      <c r="P814" s="2"/>
      <c r="Q814" s="2"/>
      <c r="R814" s="2"/>
    </row>
    <row r="815" customFormat="false" ht="13.2" hidden="false" customHeight="false" outlineLevel="0" collapsed="false">
      <c r="A815" s="2"/>
      <c r="B815" s="2"/>
      <c r="C815" s="2"/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</row>
    <row r="816" customFormat="false" ht="13.2" hidden="false" customHeight="false" outlineLevel="0" collapsed="false">
      <c r="A816" s="2"/>
      <c r="B816" s="2"/>
      <c r="C816" s="2"/>
      <c r="D816" s="2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  <c r="P816" s="2"/>
      <c r="Q816" s="2"/>
      <c r="R816" s="2"/>
    </row>
    <row r="817" customFormat="false" ht="13.2" hidden="false" customHeight="false" outlineLevel="0" collapsed="false">
      <c r="A817" s="2"/>
      <c r="B817" s="2"/>
      <c r="C817" s="2"/>
      <c r="D817" s="2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  <c r="P817" s="2"/>
      <c r="Q817" s="2"/>
      <c r="R817" s="2"/>
    </row>
    <row r="818" customFormat="false" ht="13.2" hidden="false" customHeight="false" outlineLevel="0" collapsed="false">
      <c r="A818" s="2"/>
      <c r="B818" s="2"/>
      <c r="C818" s="2"/>
      <c r="D818" s="2"/>
      <c r="E818" s="2"/>
      <c r="F818" s="2"/>
      <c r="G818" s="2"/>
      <c r="H818" s="2"/>
      <c r="I818" s="2"/>
      <c r="J818" s="2"/>
      <c r="K818" s="2"/>
      <c r="L818" s="2"/>
      <c r="M818" s="2"/>
      <c r="N818" s="2"/>
      <c r="O818" s="2"/>
      <c r="P818" s="2"/>
      <c r="Q818" s="2"/>
      <c r="R818" s="2"/>
    </row>
    <row r="819" customFormat="false" ht="13.2" hidden="false" customHeight="false" outlineLevel="0" collapsed="false">
      <c r="A819" s="2"/>
      <c r="B819" s="2"/>
      <c r="C819" s="2"/>
      <c r="D819" s="2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2"/>
      <c r="P819" s="2"/>
      <c r="Q819" s="2"/>
      <c r="R819" s="2"/>
    </row>
    <row r="820" customFormat="false" ht="13.2" hidden="false" customHeight="false" outlineLevel="0" collapsed="false">
      <c r="A820" s="2"/>
      <c r="B820" s="2"/>
      <c r="C820" s="2"/>
      <c r="D820" s="2"/>
      <c r="E820" s="2"/>
      <c r="F820" s="2"/>
      <c r="G820" s="2"/>
      <c r="H820" s="2"/>
      <c r="I820" s="2"/>
      <c r="J820" s="2"/>
      <c r="K820" s="2"/>
      <c r="L820" s="2"/>
      <c r="M820" s="2"/>
      <c r="N820" s="2"/>
      <c r="O820" s="2"/>
      <c r="P820" s="2"/>
      <c r="Q820" s="2"/>
      <c r="R820" s="2"/>
    </row>
    <row r="821" customFormat="false" ht="13.2" hidden="false" customHeight="false" outlineLevel="0" collapsed="false">
      <c r="A821" s="2"/>
      <c r="B821" s="2"/>
      <c r="C821" s="2"/>
      <c r="D821" s="2"/>
      <c r="E821" s="2"/>
      <c r="F821" s="2"/>
      <c r="G821" s="2"/>
      <c r="H821" s="2"/>
      <c r="I821" s="2"/>
      <c r="J821" s="2"/>
      <c r="K821" s="2"/>
      <c r="L821" s="2"/>
      <c r="M821" s="2"/>
      <c r="N821" s="2"/>
      <c r="O821" s="2"/>
      <c r="P821" s="2"/>
      <c r="Q821" s="2"/>
      <c r="R821" s="2"/>
    </row>
    <row r="822" customFormat="false" ht="13.2" hidden="false" customHeight="false" outlineLevel="0" collapsed="false">
      <c r="A822" s="2"/>
      <c r="B822" s="2"/>
      <c r="C822" s="2"/>
      <c r="D822" s="2"/>
      <c r="E822" s="2"/>
      <c r="F822" s="2"/>
      <c r="G822" s="2"/>
      <c r="H822" s="2"/>
      <c r="I822" s="2"/>
      <c r="J822" s="2"/>
      <c r="K822" s="2"/>
      <c r="L822" s="2"/>
      <c r="M822" s="2"/>
      <c r="N822" s="2"/>
      <c r="O822" s="2"/>
      <c r="P822" s="2"/>
      <c r="Q822" s="2"/>
      <c r="R822" s="2"/>
    </row>
    <row r="823" customFormat="false" ht="13.2" hidden="false" customHeight="false" outlineLevel="0" collapsed="false">
      <c r="A823" s="2"/>
      <c r="B823" s="2"/>
      <c r="C823" s="2"/>
      <c r="D823" s="2"/>
      <c r="E823" s="2"/>
      <c r="F823" s="2"/>
      <c r="G823" s="2"/>
      <c r="H823" s="2"/>
      <c r="I823" s="2"/>
      <c r="J823" s="2"/>
      <c r="K823" s="2"/>
      <c r="L823" s="2"/>
      <c r="M823" s="2"/>
      <c r="N823" s="2"/>
      <c r="O823" s="2"/>
      <c r="P823" s="2"/>
      <c r="Q823" s="2"/>
      <c r="R823" s="2"/>
    </row>
    <row r="824" customFormat="false" ht="13.2" hidden="false" customHeight="false" outlineLevel="0" collapsed="false">
      <c r="A824" s="2"/>
      <c r="B824" s="2"/>
      <c r="C824" s="2"/>
      <c r="D824" s="2"/>
      <c r="E824" s="2"/>
      <c r="F824" s="2"/>
      <c r="G824" s="2"/>
      <c r="H824" s="2"/>
      <c r="I824" s="2"/>
      <c r="J824" s="2"/>
      <c r="K824" s="2"/>
      <c r="L824" s="2"/>
      <c r="M824" s="2"/>
      <c r="N824" s="2"/>
      <c r="O824" s="2"/>
      <c r="P824" s="2"/>
      <c r="Q824" s="2"/>
      <c r="R824" s="2"/>
    </row>
    <row r="825" customFormat="false" ht="13.2" hidden="false" customHeight="false" outlineLevel="0" collapsed="false">
      <c r="A825" s="2"/>
      <c r="B825" s="2"/>
      <c r="C825" s="2"/>
      <c r="D825" s="2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2"/>
      <c r="P825" s="2"/>
      <c r="Q825" s="2"/>
      <c r="R825" s="2"/>
    </row>
    <row r="826" customFormat="false" ht="13.2" hidden="false" customHeight="false" outlineLevel="0" collapsed="false">
      <c r="A826" s="2"/>
      <c r="B826" s="2"/>
      <c r="C826" s="2"/>
      <c r="D826" s="2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2"/>
      <c r="P826" s="2"/>
      <c r="Q826" s="2"/>
      <c r="R826" s="2"/>
    </row>
    <row r="827" customFormat="false" ht="13.2" hidden="false" customHeight="false" outlineLevel="0" collapsed="false">
      <c r="A827" s="2"/>
      <c r="B827" s="2"/>
      <c r="C827" s="2"/>
      <c r="D827" s="2"/>
      <c r="E827" s="2"/>
      <c r="F827" s="2"/>
      <c r="G827" s="2"/>
      <c r="H827" s="2"/>
      <c r="I827" s="2"/>
      <c r="J827" s="2"/>
      <c r="K827" s="2"/>
      <c r="L827" s="2"/>
      <c r="M827" s="2"/>
      <c r="N827" s="2"/>
      <c r="O827" s="2"/>
      <c r="P827" s="2"/>
      <c r="Q827" s="2"/>
      <c r="R827" s="2"/>
    </row>
    <row r="828" customFormat="false" ht="13.2" hidden="false" customHeight="false" outlineLevel="0" collapsed="false">
      <c r="A828" s="2"/>
      <c r="B828" s="2"/>
      <c r="C828" s="2"/>
      <c r="D828" s="2"/>
      <c r="E828" s="2"/>
      <c r="F828" s="2"/>
      <c r="G828" s="2"/>
      <c r="H828" s="2"/>
      <c r="I828" s="2"/>
      <c r="J828" s="2"/>
      <c r="K828" s="2"/>
      <c r="L828" s="2"/>
      <c r="M828" s="2"/>
      <c r="N828" s="2"/>
      <c r="O828" s="2"/>
      <c r="P828" s="2"/>
      <c r="Q828" s="2"/>
      <c r="R828" s="2"/>
    </row>
    <row r="829" customFormat="false" ht="13.2" hidden="false" customHeight="false" outlineLevel="0" collapsed="false">
      <c r="A829" s="2"/>
      <c r="B829" s="2"/>
      <c r="C829" s="2"/>
      <c r="D829" s="2"/>
      <c r="E829" s="2"/>
      <c r="F829" s="2"/>
      <c r="G829" s="2"/>
      <c r="H829" s="2"/>
      <c r="I829" s="2"/>
      <c r="J829" s="2"/>
      <c r="K829" s="2"/>
      <c r="L829" s="2"/>
      <c r="M829" s="2"/>
      <c r="N829" s="2"/>
      <c r="O829" s="2"/>
      <c r="P829" s="2"/>
      <c r="Q829" s="2"/>
      <c r="R82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Q4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1.0546875" defaultRowHeight="13.2" zeroHeight="false" outlineLevelRow="2" outlineLevelCol="1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7.1"/>
    <col collapsed="false" customWidth="true" hidden="false" outlineLevel="0" max="4" min="4" style="9" width="5.55"/>
    <col collapsed="false" customWidth="true" hidden="false" outlineLevel="0" max="5" min="5" style="10" width="13.43"/>
    <col collapsed="false" customWidth="true" hidden="true" outlineLevel="1" max="6" min="6" style="10" width="11.55"/>
    <col collapsed="false" customWidth="true" hidden="true" outlineLevel="1" max="7" min="7" style="10" width="10.99"/>
    <col collapsed="false" customWidth="true" hidden="true" outlineLevel="1" max="8" min="8" style="10" width="10.66"/>
    <col collapsed="false" customWidth="true" hidden="true" outlineLevel="1" max="11" min="9" style="10" width="8.55"/>
    <col collapsed="false" customWidth="true" hidden="true" outlineLevel="1" max="17" min="12" style="0" width="11.43"/>
    <col collapsed="false" customWidth="true" hidden="false" outlineLevel="0" max="18" min="18" style="0" width="13.43"/>
    <col collapsed="false" customWidth="true" hidden="true" outlineLevel="1" max="30" min="19" style="0" width="11.43"/>
    <col collapsed="false" customWidth="true" hidden="false" outlineLevel="0" max="31" min="31" style="0" width="13.87"/>
    <col collapsed="false" customWidth="true" hidden="true" outlineLevel="1" max="43" min="32" style="0" width="11.43"/>
    <col collapsed="false" customWidth="true" hidden="false" outlineLevel="0" max="44" min="44" style="0" width="15.1"/>
    <col collapsed="false" customWidth="true" hidden="true" outlineLevel="1" max="56" min="45" style="0" width="11.43"/>
    <col collapsed="false" customWidth="true" hidden="false" outlineLevel="0" max="57" min="57" style="0" width="12.99"/>
    <col collapsed="false" customWidth="true" hidden="true" outlineLevel="1" max="69" min="58" style="0" width="11.43"/>
    <col collapsed="false" customWidth="true" hidden="false" outlineLevel="0" max="70" min="70" style="0" width="13.1"/>
    <col collapsed="false" customWidth="true" hidden="true" outlineLevel="1" max="82" min="71" style="0" width="11.43"/>
    <col collapsed="false" customWidth="true" hidden="false" outlineLevel="0" max="83" min="83" style="0" width="14.87"/>
    <col collapsed="false" customWidth="true" hidden="true" outlineLevel="1" max="95" min="84" style="0" width="11.55"/>
    <col collapsed="false" customWidth="true" hidden="false" outlineLevel="0" max="103" min="96" style="0" width="13.33"/>
  </cols>
  <sheetData>
    <row r="1" customFormat="false" ht="13.2" hidden="false" customHeight="false" outlineLevel="0" collapsed="false">
      <c r="C1" s="11" t="s">
        <v>0</v>
      </c>
    </row>
    <row r="2" customFormat="false" ht="13.2" hidden="false" customHeight="false" outlineLevel="0" collapsed="false">
      <c r="C2" s="11" t="s">
        <v>1</v>
      </c>
    </row>
    <row r="3" customFormat="false" ht="13.2" hidden="false" customHeight="false" outlineLevel="0" collapsed="false">
      <c r="C3" s="11" t="s">
        <v>2</v>
      </c>
      <c r="R3" s="12"/>
    </row>
    <row r="5" customFormat="false" ht="15.6" hidden="false" customHeight="false" outlineLevel="0" collapsed="false">
      <c r="B5" s="3" t="s">
        <v>27</v>
      </c>
    </row>
    <row r="6" customFormat="false" ht="12.75" hidden="false" customHeight="true" outlineLevel="0" collapsed="false">
      <c r="B6" s="13" t="s">
        <v>28</v>
      </c>
      <c r="C6" s="13"/>
      <c r="D6" s="13"/>
      <c r="E6" s="13"/>
      <c r="F6" s="13"/>
      <c r="G6" s="13"/>
      <c r="H6" s="13"/>
      <c r="I6" s="13"/>
      <c r="J6" s="14"/>
      <c r="K6" s="14"/>
      <c r="L6" s="14"/>
      <c r="M6" s="14"/>
      <c r="N6" s="14"/>
      <c r="O6" s="14"/>
      <c r="P6" s="14"/>
      <c r="Q6" s="14"/>
      <c r="R6" s="10"/>
      <c r="S6" s="14" t="s">
        <v>29</v>
      </c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0"/>
      <c r="AF6" s="14" t="s">
        <v>30</v>
      </c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0"/>
      <c r="AS6" s="14" t="s">
        <v>31</v>
      </c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0"/>
      <c r="BF6" s="14" t="s">
        <v>32</v>
      </c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0"/>
      <c r="BS6" s="14" t="s">
        <v>33</v>
      </c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0"/>
      <c r="CF6" s="14" t="s">
        <v>34</v>
      </c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</row>
    <row r="7" customFormat="false" ht="13.2" hidden="false" customHeight="false" outlineLevel="0" collapsed="false">
      <c r="B7" s="13"/>
      <c r="C7" s="13"/>
      <c r="D7" s="15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</row>
    <row r="8" customFormat="false" ht="13.2" hidden="false" customHeight="false" outlineLevel="0" collapsed="false">
      <c r="C8" s="13" t="s">
        <v>35</v>
      </c>
      <c r="D8" s="13"/>
      <c r="E8" s="16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</row>
    <row r="9" customFormat="false" ht="49.5" hidden="false" customHeight="true" outlineLevel="0" collapsed="false">
      <c r="B9" s="17" t="s">
        <v>36</v>
      </c>
      <c r="C9" s="17"/>
      <c r="D9" s="18" t="s">
        <v>37</v>
      </c>
      <c r="E9" s="19" t="s">
        <v>38</v>
      </c>
      <c r="F9" s="20" t="s">
        <v>4</v>
      </c>
      <c r="G9" s="20" t="s">
        <v>39</v>
      </c>
      <c r="H9" s="20" t="s">
        <v>40</v>
      </c>
      <c r="I9" s="20" t="s">
        <v>41</v>
      </c>
      <c r="J9" s="20" t="s">
        <v>42</v>
      </c>
      <c r="K9" s="20" t="s">
        <v>43</v>
      </c>
      <c r="L9" s="20" t="s">
        <v>44</v>
      </c>
      <c r="M9" s="20" t="s">
        <v>11</v>
      </c>
      <c r="N9" s="21" t="s">
        <v>45</v>
      </c>
      <c r="O9" s="20" t="s">
        <v>13</v>
      </c>
      <c r="P9" s="21" t="s">
        <v>14</v>
      </c>
      <c r="Q9" s="21" t="s">
        <v>15</v>
      </c>
      <c r="R9" s="19" t="s">
        <v>46</v>
      </c>
      <c r="S9" s="20" t="s">
        <v>4</v>
      </c>
      <c r="T9" s="20" t="s">
        <v>39</v>
      </c>
      <c r="U9" s="20" t="s">
        <v>40</v>
      </c>
      <c r="V9" s="20" t="s">
        <v>41</v>
      </c>
      <c r="W9" s="20" t="s">
        <v>42</v>
      </c>
      <c r="X9" s="20" t="s">
        <v>43</v>
      </c>
      <c r="Y9" s="20" t="s">
        <v>44</v>
      </c>
      <c r="Z9" s="20" t="s">
        <v>11</v>
      </c>
      <c r="AA9" s="21" t="s">
        <v>45</v>
      </c>
      <c r="AB9" s="20" t="s">
        <v>13</v>
      </c>
      <c r="AC9" s="21" t="s">
        <v>14</v>
      </c>
      <c r="AD9" s="21" t="s">
        <v>15</v>
      </c>
      <c r="AE9" s="19" t="s">
        <v>47</v>
      </c>
      <c r="AF9" s="20" t="s">
        <v>4</v>
      </c>
      <c r="AG9" s="20" t="s">
        <v>39</v>
      </c>
      <c r="AH9" s="20" t="s">
        <v>40</v>
      </c>
      <c r="AI9" s="20" t="s">
        <v>41</v>
      </c>
      <c r="AJ9" s="20" t="s">
        <v>42</v>
      </c>
      <c r="AK9" s="20" t="s">
        <v>43</v>
      </c>
      <c r="AL9" s="20" t="s">
        <v>44</v>
      </c>
      <c r="AM9" s="20" t="s">
        <v>11</v>
      </c>
      <c r="AN9" s="21" t="s">
        <v>45</v>
      </c>
      <c r="AO9" s="20" t="s">
        <v>13</v>
      </c>
      <c r="AP9" s="21" t="s">
        <v>14</v>
      </c>
      <c r="AQ9" s="21" t="s">
        <v>15</v>
      </c>
      <c r="AR9" s="19" t="s">
        <v>48</v>
      </c>
      <c r="AS9" s="20" t="s">
        <v>4</v>
      </c>
      <c r="AT9" s="20" t="s">
        <v>39</v>
      </c>
      <c r="AU9" s="20" t="s">
        <v>40</v>
      </c>
      <c r="AV9" s="20" t="s">
        <v>41</v>
      </c>
      <c r="AW9" s="20" t="s">
        <v>42</v>
      </c>
      <c r="AX9" s="20" t="s">
        <v>43</v>
      </c>
      <c r="AY9" s="20" t="s">
        <v>44</v>
      </c>
      <c r="AZ9" s="20" t="s">
        <v>11</v>
      </c>
      <c r="BA9" s="21" t="s">
        <v>45</v>
      </c>
      <c r="BB9" s="20" t="s">
        <v>13</v>
      </c>
      <c r="BC9" s="21" t="s">
        <v>14</v>
      </c>
      <c r="BD9" s="21" t="s">
        <v>15</v>
      </c>
      <c r="BE9" s="19" t="s">
        <v>49</v>
      </c>
      <c r="BF9" s="20" t="s">
        <v>4</v>
      </c>
      <c r="BG9" s="20" t="s">
        <v>39</v>
      </c>
      <c r="BH9" s="20" t="s">
        <v>40</v>
      </c>
      <c r="BI9" s="20" t="s">
        <v>41</v>
      </c>
      <c r="BJ9" s="20" t="s">
        <v>42</v>
      </c>
      <c r="BK9" s="20" t="s">
        <v>43</v>
      </c>
      <c r="BL9" s="20" t="s">
        <v>44</v>
      </c>
      <c r="BM9" s="20" t="s">
        <v>11</v>
      </c>
      <c r="BN9" s="21" t="s">
        <v>45</v>
      </c>
      <c r="BO9" s="20" t="s">
        <v>13</v>
      </c>
      <c r="BP9" s="21" t="s">
        <v>14</v>
      </c>
      <c r="BQ9" s="21" t="s">
        <v>15</v>
      </c>
      <c r="BR9" s="19" t="s">
        <v>50</v>
      </c>
      <c r="BS9" s="20" t="s">
        <v>4</v>
      </c>
      <c r="BT9" s="20" t="s">
        <v>39</v>
      </c>
      <c r="BU9" s="20" t="s">
        <v>40</v>
      </c>
      <c r="BV9" s="20" t="s">
        <v>41</v>
      </c>
      <c r="BW9" s="20" t="s">
        <v>42</v>
      </c>
      <c r="BX9" s="20" t="s">
        <v>43</v>
      </c>
      <c r="BY9" s="20" t="s">
        <v>44</v>
      </c>
      <c r="BZ9" s="20" t="s">
        <v>11</v>
      </c>
      <c r="CA9" s="21" t="s">
        <v>45</v>
      </c>
      <c r="CB9" s="20" t="s">
        <v>13</v>
      </c>
      <c r="CC9" s="21" t="s">
        <v>14</v>
      </c>
      <c r="CD9" s="21" t="s">
        <v>15</v>
      </c>
      <c r="CE9" s="19" t="s">
        <v>51</v>
      </c>
      <c r="CF9" s="20" t="s">
        <v>4</v>
      </c>
      <c r="CG9" s="20" t="s">
        <v>39</v>
      </c>
      <c r="CH9" s="20" t="s">
        <v>40</v>
      </c>
      <c r="CI9" s="20" t="s">
        <v>41</v>
      </c>
      <c r="CJ9" s="20" t="s">
        <v>42</v>
      </c>
      <c r="CK9" s="20" t="s">
        <v>43</v>
      </c>
      <c r="CL9" s="20" t="s">
        <v>44</v>
      </c>
      <c r="CM9" s="20" t="s">
        <v>11</v>
      </c>
      <c r="CN9" s="21" t="s">
        <v>45</v>
      </c>
      <c r="CO9" s="20" t="s">
        <v>13</v>
      </c>
      <c r="CP9" s="21" t="s">
        <v>14</v>
      </c>
      <c r="CQ9" s="21" t="s">
        <v>15</v>
      </c>
    </row>
    <row r="10" customFormat="false" ht="13.2" hidden="false" customHeight="false" outlineLevel="0" collapsed="false">
      <c r="E10" s="22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</row>
    <row r="11" customFormat="false" ht="13.2" hidden="false" customHeight="false" outlineLevel="0" collapsed="false">
      <c r="B11" s="23"/>
      <c r="C11" s="24" t="s">
        <v>52</v>
      </c>
      <c r="D11" s="24"/>
      <c r="E11" s="25" t="n">
        <f aca="false">SUM(E13+E24+E44+E52+E80+E92+E105+E122+E131+E145+E164+E184+E215+E240+E256+E271+E288+E295+E300+E305+E323+E345+E353+E364+E373+E378+E384+E392+E394)</f>
        <v>237076</v>
      </c>
      <c r="F11" s="25" t="n">
        <f aca="false">+F13+F24+F44+F52+F80+F92+F105+F122+F131+F145+F164+F184+F215+F240+F256+F271+F288+F295+F300+F305+F323+F345+F353+F364+F373+F378+F384+F392+F394</f>
        <v>20456</v>
      </c>
      <c r="G11" s="25" t="n">
        <f aca="false">+G13+G24+G44+G52+G80+G92+G105+G122+G131+G145+G164+G184+G215+G240+G256+G271+G288+G295+G300+G305+G323+G345+G353+G364+G373+G378+G384+G392+G394</f>
        <v>20688</v>
      </c>
      <c r="H11" s="25" t="n">
        <f aca="false">+H13+H24+H44+H52+H80+H92+H105+H122+H131+H145+H164+H184+H215+H240+H256+H271+H288+H295+H300+H305+H323+H345+H353+H364+H373+H378+H384+H392+H394</f>
        <v>21741</v>
      </c>
      <c r="I11" s="25" t="n">
        <f aca="false">+I13+I24+I44+I52+I80+I92+I105+I122+I131+I145+I164+I184+I215+I240+I256+I271+I288+I295+I300+I305+I323+I345+I353+I364+I373+I378+I384+I392+I394</f>
        <v>21330</v>
      </c>
      <c r="J11" s="25" t="n">
        <f aca="false">+J13+J24+J44+J52+J80+J92+J105+J122+J131+J145+J164+J184+J215+J240+J256+J271+J288+J295+J300+J305+J323+J345+J353+J364+J373+J378+J384+J392+J394</f>
        <v>18315</v>
      </c>
      <c r="K11" s="25" t="n">
        <f aca="false">+K13+K24+K44+K52+K80+K92+K105+K122+K131+K145+K164+K184+K215+K240+K256+K271+K288+K295+K300+K305+K323+K345+K353+K364+K373+K378+K384+K392+K394</f>
        <v>15160</v>
      </c>
      <c r="L11" s="25" t="n">
        <f aca="false">+L13+L24+L44+L52+L80+L92+L105+L122+L131+L145+L164+L184+L215+L240+L256+L271+L288+L295+L300+L305+L323+L345+L353+L364+L373+L378+L384+L392+L394</f>
        <v>19473</v>
      </c>
      <c r="M11" s="25" t="n">
        <f aca="false">+M13+M24+M44+M52+M80+M92+M105+M122+M131+M145+M164+M184+M215+M240+M256+M271+M288+M295+M300+M305+M323+M345+M353+M364+M373+M378+M384+M392+M394</f>
        <v>20761</v>
      </c>
      <c r="N11" s="25" t="n">
        <f aca="false">+N13+N24+N44+N52+N80+N92+N105+N122+N131+N145+N164+N184+N215+N240+N256+N271+N288+N295+N300+N305+N323+N345+N353+N364+N373+N378+N384+N392+N394</f>
        <v>20879</v>
      </c>
      <c r="O11" s="25" t="n">
        <f aca="false">+O13+O24+O44+O52+O80+O92+O105+O122+O131+O145+O164+O184+O215+O240+O256+O271+O288+O295+O300+O305+O323+O345+O353+O364+O373+O378+O384+O392+O394</f>
        <v>19729</v>
      </c>
      <c r="P11" s="25" t="n">
        <f aca="false">+P13+P24+P44+P52+P80+P92+P105+P122+P131+P145+P164+P184+P215+P240+P256+P271+P288+P295+P300+P305+P323+P345+P353+P364+P373+P378+P384+P392+P394</f>
        <v>20582</v>
      </c>
      <c r="Q11" s="25" t="n">
        <f aca="false">SUM(Q13+Q24+Q45+Q53+Q81+Q93+Q106+Q123+Q132+Q146+Q165+Q186+Q217+Q242+Q258+Q273+Q291+Q298+Q303+Q308+Q326+Q348+Q365+Q374+Q379+Q385+Q393+Q395)</f>
        <v>5446</v>
      </c>
      <c r="R11" s="25" t="n">
        <f aca="false">SUM(R13+R24+R44+R52+R80+R92+R105+R122+R131+R145+R164+R184+R215+R240+R256+R271+R288+R295+R300+R305+R323+R345+R353+R364+R373+R378+R384+R392+R394)</f>
        <v>14325</v>
      </c>
      <c r="S11" s="25" t="n">
        <f aca="false">SUM(S13+S24+S44+S52+S80+S92+S105+S122+S131+S145+S164+S184+S215+S240+S256+S271+S288+S295+S300+S305+S323+S345+S353+S364+S373+S378+S384+S392+S394)</f>
        <v>1182</v>
      </c>
      <c r="T11" s="25" t="n">
        <f aca="false">SUM(T13+T24+T44+T52+T80+T92+T105+T122+T131+T145+T164+T184+T215+T240+T256+T271+T288+T295+T300+T305+T323+T345+T353+T364+T373+T378+T384+T392+T394)</f>
        <v>1255</v>
      </c>
      <c r="U11" s="25" t="n">
        <f aca="false">SUM(U13+U24+U44+U52+U80+U92+U105+U122+U131+U145+U164+U184+U215+U240+U256+U271+U288+U295+U300+U305+U323+U345+U353+U364+U373+U378+U384+U392+U394)</f>
        <v>1261</v>
      </c>
      <c r="V11" s="25" t="n">
        <f aca="false">SUM(V13+V24+V44+V52+V80+V92+V105+V122+V131+V145+V164+V184+V215+V240+V256+V271+V288+V295+V300+V305+V323+V345+V353+V364+V373+V378+V384+V392+V394)</f>
        <v>1306</v>
      </c>
      <c r="W11" s="25" t="n">
        <f aca="false">SUM(W13+W24+W44+W52+W80+W92+W105+W122+W131+W145+W164+W184+W215+W240+W256+W271+W288+W295+W300+W305+W323+W345+W353+W364+W373+W378+W384+W392+W394)</f>
        <v>1038</v>
      </c>
      <c r="X11" s="25" t="n">
        <f aca="false">SUM(X13+X24+X44+X52+X80+X92+X105+X122+X131+X145+X164+X184+X215+X240+X256+X271+X288+X295+X300+X305+X323+X345+X353+X364+X373+X378+X384+X392+X394)</f>
        <v>897</v>
      </c>
      <c r="Y11" s="25" t="n">
        <f aca="false">SUM(Y13+Y24+Y44+Y52+Y80+Y92+Y105+Y122+Y131+Y145+Y164+Y184+Y215+Y240+Y256+Y271+Y288+Y295+Y300+Y305+Y323+Y345+Y353+Y364+Y373+Y378+Y384+Y392+Y394)</f>
        <v>1198</v>
      </c>
      <c r="Z11" s="25" t="n">
        <f aca="false">SUM(Z13+Z24+Z44+Z52+Z80+Z92+Z105+Z122+Z131+Z145+Z164+Z184+Z215+Z240+Z256+Z271+Z288+Z295+Z300+Z305+Z323+Z345+Z353+Z364+Z373+Z378+Z384+Z392+Z394)</f>
        <v>1286</v>
      </c>
      <c r="AA11" s="25" t="n">
        <f aca="false">SUM(AA13+AA24+AA44+AA52+AA80+AA92+AA105+AA122+AA131+AA145+AA164+AA184+AA215+AA240+AA256+AA271+AA288+AA295+AA300+AA305+AA323+AA345+AA353+AA364+AA373+AA378+AA384+AA392+AA394)</f>
        <v>1305</v>
      </c>
      <c r="AB11" s="25" t="n">
        <f aca="false">SUM(AB13+AB24+AB44+AB52+AB80+AB92+AB105+AB122+AB131+AB145+AB164+AB184+AB215+AB240+AB256+AB271+AB288+AB295+AB300+AB305+AB323+AB345+AB353+AB364+AB373+AB378+AB384+AB392+AB394)</f>
        <v>1239</v>
      </c>
      <c r="AC11" s="25" t="n">
        <f aca="false">SUM(AC13+AC24+AC44+AC52+AC80+AC92+AC105+AC122+AC131+AC145+AC164+AC184+AC215+AC240+AC256+AC271+AC288+AC295+AC300+AC305+AC323+AC345+AC353+AC364+AC373+AC378+AC384+AC392+AC394)</f>
        <v>1227</v>
      </c>
      <c r="AD11" s="25" t="n">
        <f aca="false">SUM(AD13+AD24+AD44+AD52+AD80+AD92+AD105+AD122+AD131+AD145+AD164+AD184+AD215+AD240+AD256+AD271+AD288+AD295+AD300+AD305+AD323+AD345+AD353+AD364+AD373+AD378+AD384+AD392+AD394)</f>
        <v>1131</v>
      </c>
      <c r="AE11" s="25" t="n">
        <f aca="false">SUM(AE13+AE24+AE44+AE52+AE80+AE92+AE105+AE122+AE131+AE145+AE164+AE184+AE215+AE240+AE256+AE271+AE288+AE295+AE300+AE305+AE323+AE345+AE353+AE364+AE373+AE378+AE384+AE392+AE394)</f>
        <v>49750</v>
      </c>
      <c r="AF11" s="25" t="n">
        <f aca="false">SUM(AF13+AF24+AF44+AF52+AF80+AF92+AF105+AF122+AF131+AF145+AF164+AF184+AF215+AF240+AF256+AF271+AF288+AF295+AF300+AF305+AF323+AF345+AF353+AF364+AF373+AF378+AF384+AF392+AF394)</f>
        <v>4220</v>
      </c>
      <c r="AG11" s="25" t="n">
        <f aca="false">SUM(AG13+AG24+AG44+AG52+AG80+AG92+AG105+AG122+AG131+AG145+AG164+AG184+AG215+AG240+AG256+AG271+AG288+AG295+AG300+AG305+AG323+AG345+AG353+AG364+AG373+AG378+AG384+AG392+AG394)</f>
        <v>4315</v>
      </c>
      <c r="AH11" s="25" t="n">
        <f aca="false">SUM(AH13+AH24+AH44+AH52+AH80+AH92+AH105+AH122+AH131+AH145+AH164+AH184+AH215+AH240+AH256+AH271+AH288+AH295+AH300+AH305+AH323+AH345+AH353+AH364+AH373+AH378+AH384+AH392+AH394)</f>
        <v>4539</v>
      </c>
      <c r="AI11" s="25" t="n">
        <f aca="false">SUM(AI13+AI24+AI44+AI52+AI80+AI92+AI105+AI122+AI131+AI145+AI164+AI184+AI215+AI240+AI256+AI271+AI288+AI295+AI300+AI305+AI323+AI345+AI353+AI364+AI373+AI378+AI384+AI392+AI394)</f>
        <v>4355</v>
      </c>
      <c r="AJ11" s="25" t="n">
        <f aca="false">SUM(AJ13+AJ24+AJ44+AJ52+AJ80+AJ92+AJ105+AJ122+AJ131+AJ145+AJ164+AJ184+AJ215+AJ240+AJ256+AJ271+AJ288+AJ295+AJ300+AJ305+AJ323+AJ345+AJ353+AJ364+AJ373+AJ378+AJ384+AJ392+AJ394)</f>
        <v>3664</v>
      </c>
      <c r="AK11" s="25" t="n">
        <f aca="false">SUM(AK13+AK24+AK44+AK52+AK80+AK92+AK105+AK122+AK131+AK145+AK164+AK184+AK215+AK240+AK256+AK271+AK288+AK295+AK300+AK305+AK323+AK345+AK353+AK364+AK373+AK378+AK384+AK392+AK394)</f>
        <v>3085</v>
      </c>
      <c r="AL11" s="25" t="n">
        <f aca="false">SUM(AL13+AL24+AL44+AL52+AL80+AL92+AL105+AL122+AL131+AL145+AL164+AL184+AL215+AL240+AL256+AL271+AL288+AL295+AL300+AL305+AL323+AL345+AL353+AL364+AL373+AL378+AL384+AL392+AL394)</f>
        <v>4138</v>
      </c>
      <c r="AM11" s="25" t="n">
        <f aca="false">SUM(AM13+AM24+AM44+AM52+AM80+AM92+AM105+AM122+AM131+AM145+AM164+AM184+AM215+AM240+AM256+AM271+AM288+AM295+AM300+AM305+AM323+AM345+AM353+AM364+AM373+AM378+AM384+AM392+AM394)</f>
        <v>4437</v>
      </c>
      <c r="AN11" s="25" t="n">
        <f aca="false">SUM(AN13+AN24+AN44+AN52+AN80+AN92+AN105+AN122+AN131+AN145+AN164+AN184+AN215+AN240+AN256+AN271+AN288+AN295+AN300+AN305+AN323+AN345+AN353+AN364+AN373+AN378+AN384+AN392+AN394)</f>
        <v>4427</v>
      </c>
      <c r="AO11" s="25" t="n">
        <f aca="false">SUM(AO13+AO24+AO44+AO52+AO80+AO92+AO105+AO122+AO131+AO145+AO164+AO184+AO215+AO240+AO256+AO271+AO288+AO295+AO300+AO305+AO323+AO345+AO353+AO364+AO373+AO378+AO384+AO392+AO394)</f>
        <v>4119</v>
      </c>
      <c r="AP11" s="25" t="n">
        <f aca="false">SUM(AP13+AP24+AP44+AP52+AP80+AP92+AP105+AP122+AP131+AP145+AP164+AP184+AP215+AP240+AP256+AP271+AP288+AP295+AP300+AP305+AP323+AP345+AP353+AP364+AP373+AP378+AP384+AP392+AP394)</f>
        <v>4611</v>
      </c>
      <c r="AQ11" s="25" t="n">
        <f aca="false">SUM(AQ13+AQ24+AQ44+AQ52+AQ80+AQ92+AQ105+AQ122+AQ131+AQ145+AQ164+AQ184+AQ215+AQ240+AQ256+AQ271+AQ288+AQ295+AQ300+AQ305+AQ323+AQ345+AQ353+AQ364+AQ373+AQ378+AQ384+AQ392+AQ394)</f>
        <v>3840</v>
      </c>
      <c r="AR11" s="25" t="n">
        <f aca="false">SUM(AR13+AR24+AR44+AR52+AR80+AR92+AR105+AR122+AR131+AR145+AR164+AR184+AR215+AR240+AR256+AR271+AR288+AR295+AR300+AR305+AR323+AR345+AR353+AR364+AR373+AR378+AR384+AR392+AR394)</f>
        <v>115883</v>
      </c>
      <c r="AS11" s="25" t="n">
        <f aca="false">SUM(AS13+AS24+AS44+AS52+AS80+AS92+AS105+AS122+AS131+AS145+AS164+AS184+AS215+AS240+AS256+AS271+AS288+AS295+AS300+AS305+AS323+AS345+AS353+AS364+AS373+AS378+AS384+AS392+AS394)</f>
        <v>10034</v>
      </c>
      <c r="AT11" s="25" t="n">
        <f aca="false">SUM(AT13+AT24+AT44+AT52+AT80+AT92+AT105+AT122+AT131+AT145+AT164+AT184+AT215+AT240+AT256+AT271+AT288+AT295+AT300+AT305+AT323+AT345+AT353+AT364+AT373+AT378+AT384+AT392+AT394)</f>
        <v>9837</v>
      </c>
      <c r="AU11" s="25" t="n">
        <f aca="false">SUM(AU13+AU24+AU44+AU52+AU80+AU92+AU105+AU122+AU131+AU145+AU164+AU184+AU215+AU240+AU256+AU271+AU288+AU295+AU300+AU305+AU323+AU345+AU353+AU364+AU373+AU378+AU384+AU392+AU394)</f>
        <v>10617</v>
      </c>
      <c r="AV11" s="25" t="n">
        <f aca="false">SUM(AV13+AV24+AV44+AV52+AV80+AV92+AV105+AV122+AV131+AV145+AV164+AV184+AV215+AV240+AV256+AV271+AV288+AV295+AV300+AV305+AV323+AV345+AV353+AV364+AV373+AV378+AV384+AV392+AV394)</f>
        <v>10357</v>
      </c>
      <c r="AW11" s="25" t="n">
        <f aca="false">SUM(AW13+AW24+AW44+AW52+AW80+AW92+AW105+AW122+AW131+AW145+AW164+AW184+AW215+AW240+AW256+AW271+AW288+AW295+AW300+AW305+AW323+AW345+AW353+AW364+AW373+AW378+AW384+AW392+AW394)</f>
        <v>8961</v>
      </c>
      <c r="AX11" s="25" t="n">
        <f aca="false">SUM(AX13+AX24+AX44+AX52+AX80+AX92+AX105+AX122+AX131+AX145+AX164+AX184+AX215+AX240+AX256+AX271+AX288+AX295+AX300+AX305+AX323+AX345+AX353+AX364+AX373+AX378+AX384+AX392+AX394)</f>
        <v>7761</v>
      </c>
      <c r="AY11" s="25" t="n">
        <f aca="false">SUM(AY13+AY24+AY44+AY52+AY80+AY92+AY105+AY122+AY131+AY145+AY164+AY184+AY215+AY240+AY256+AY271+AY288+AY295+AY300+AY305+AY323+AY345+AY353+AY364+AY373+AY378+AY384+AY392+AY394)</f>
        <v>9468</v>
      </c>
      <c r="AZ11" s="25" t="n">
        <f aca="false">SUM(AZ13+AZ24+AZ44+AZ52+AZ80+AZ92+AZ105+AZ122+AZ131+AZ145+AZ164+AZ184+AZ215+AZ240+AZ256+AZ271+AZ288+AZ295+AZ300+AZ305+AZ323+AZ345+AZ353+AZ364+AZ373+AZ378+AZ384+AZ392+AZ394)</f>
        <v>10168</v>
      </c>
      <c r="BA11" s="25" t="n">
        <f aca="false">SUM(BA13+BA24+BA44+BA52+BA80+BA92+BA105+BA122+BA131+BA145+BA164+BA184+BA215+BA240+BA256+BA271+BA288+BA295+BA300+BA305+BA323+BA345+BA353+BA364+BA373+BA378+BA384+BA392+BA394)</f>
        <v>10033</v>
      </c>
      <c r="BB11" s="25" t="n">
        <f aca="false">SUM(BB13+BB24+BB44+BB52+BB80+BB92+BB105+BB122+BB131+BB145+BB164+BB184+BB215+BB240+BB256+BB271+BB288+BB295+BB300+BB305+BB323+BB345+BB353+BB364+BB373+BB378+BB384+BB392+BB394)</f>
        <v>9802</v>
      </c>
      <c r="BC11" s="25" t="n">
        <f aca="false">SUM(BC13+BC24+BC44+BC52+BC80+BC92+BC105+BC122+BC131+BC145+BC164+BC184+BC215+BC240+BC256+BC271+BC288+BC295+BC300+BC305+BC323+BC345+BC353+BC364+BC373+BC378+BC384+BC392+BC394)</f>
        <v>9830</v>
      </c>
      <c r="BD11" s="25" t="n">
        <f aca="false">SUM(BD13+BD24+BD44+BD52+BD80+BD92+BD105+BD122+BD131+BD145+BD164+BD184+BD215+BD240+BD256+BD271+BD288+BD295+BD300+BD305+BD323+BD345+BD353+BD364+BD373+BD378+BD384+BD392+BD394)</f>
        <v>9015</v>
      </c>
      <c r="BE11" s="25" t="n">
        <f aca="false">SUM(BE13+BE24+BE44+BE52+BE80+BE92+BE105+BE122+BE131+BE145+BE164+BE184+BE215+BE240+BE256+BE271+BE288+BE295+BE300+BE305+BE323+BE345+BE353+BE364+BE373+BE378+BE384+BE392+BE394)</f>
        <v>50430</v>
      </c>
      <c r="BF11" s="25" t="n">
        <f aca="false">SUM(BF13+BF24+BF44+BF52+BF80+BF92+BF105+BF122+BF131+BF145+BF164+BF184+BF215+BF240+BF256+BF271+BF288+BF295+BF300+BF305+BF323+BF345+BF353+BF364+BF373+BF378+BF384+BF392+BF394)</f>
        <v>4389</v>
      </c>
      <c r="BG11" s="25" t="n">
        <f aca="false">SUM(BG13+BG24+BG44+BG52+BG80+BG92+BG105+BG122+BG131+BG145+BG164+BG184+BG215+BG240+BG256+BG271+BG288+BG295+BG300+BG305+BG323+BG345+BG353+BG364+BG373+BG378+BG384+BG392+BG394)</f>
        <v>4691</v>
      </c>
      <c r="BH11" s="25" t="n">
        <f aca="false">SUM(BH13+BH24+BH44+BH52+BH80+BH92+BH105+BH122+BH131+BH145+BH164+BH184+BH215+BH240+BH256+BH271+BH288+BH295+BH300+BH305+BH323+BH345+BH353+BH364+BH373+BH378+BH384+BH392+BH394)</f>
        <v>4743</v>
      </c>
      <c r="BI11" s="25" t="n">
        <f aca="false">SUM(BI13+BI24+BI44+BI52+BI80+BI92+BI105+BI122+BI131+BI145+BI164+BI184+BI215+BI240+BI256+BI271+BI288+BI295+BI300+BI305+BI323+BI345+BI353+BI364+BI373+BI378+BI384+BI392+BI394)</f>
        <v>4644</v>
      </c>
      <c r="BJ11" s="25" t="n">
        <f aca="false">SUM(BJ13+BJ24+BJ44+BJ52+BJ80+BJ92+BJ105+BJ122+BJ131+BJ145+BJ164+BJ184+BJ215+BJ240+BJ256+BJ271+BJ288+BJ295+BJ300+BJ305+BJ323+BJ345+BJ353+BJ364+BJ373+BJ378+BJ384+BJ392+BJ394)</f>
        <v>4151</v>
      </c>
      <c r="BK11" s="25" t="n">
        <f aca="false">SUM(BK13+BK24+BK44+BK52+BK80+BK92+BK105+BK122+BK131+BK145+BK164+BK184+BK215+BK240+BK256+BK271+BK288+BK295+BK300+BK305+BK323+BK345+BK353+BK364+BK373+BK378+BK384+BK392+BK394)</f>
        <v>3033</v>
      </c>
      <c r="BL11" s="25" t="n">
        <f aca="false">SUM(BL13+BL24+BL44+BL52+BL80+BL92+BL105+BL122+BL131+BL145+BL164+BL184+BL215+BL240+BL256+BL271+BL288+BL295+BL300+BL305+BL323+BL345+BL353+BL364+BL373+BL378+BL384+BL392+BL394)</f>
        <v>4202</v>
      </c>
      <c r="BM11" s="25" t="n">
        <f aca="false">SUM(BM13+BM24+BM44+BM52+BM80+BM92+BM105+BM122+BM131+BM145+BM164+BM184+BM215+BM240+BM256+BM271+BM288+BM295+BM300+BM305+BM323+BM345+BM353+BM364+BM373+BM378+BM384+BM392+BM394)</f>
        <v>4290</v>
      </c>
      <c r="BN11" s="25" t="n">
        <f aca="false">SUM(BN13+BN24+BN44+BN52+BN80+BN92+BN105+BN122+BN131+BN145+BN164+BN184+BN215+BN240+BN256+BN271+BN288+BN295+BN300+BN305+BN323+BN345+BN353+BN364+BN373+BN378+BN384+BN392+BN394)</f>
        <v>4431</v>
      </c>
      <c r="BO11" s="25" t="n">
        <f aca="false">SUM(BO13+BO24+BO44+BO52+BO80+BO92+BO105+BO122+BO131+BO145+BO164+BO184+BO215+BO240+BO256+BO271+BO288+BO295+BO300+BO305+BO323+BO345+BO353+BO364+BO373+BO378+BO384+BO392+BO394)</f>
        <v>4007</v>
      </c>
      <c r="BP11" s="25" t="n">
        <f aca="false">SUM(BP13+BP24+BP44+BP52+BP80+BP92+BP105+BP122+BP131+BP145+BP164+BP184+BP215+BP240+BP256+BP271+BP288+BP295+BP300+BP305+BP323+BP345+BP353+BP364+BP373+BP378+BP384+BP392+BP394)</f>
        <v>4371</v>
      </c>
      <c r="BQ11" s="25" t="n">
        <f aca="false">SUM(BQ13+BQ24+BQ44+BQ52+BQ80+BQ92+BQ105+BQ122+BQ131+BQ145+BQ164+BQ184+BQ215+BQ240+BQ256+BQ271+BQ288+BQ295+BQ300+BQ305+BQ323+BQ345+BQ353+BQ364+BQ373+BQ378+BQ384+BQ392+BQ394)</f>
        <v>3478</v>
      </c>
      <c r="BR11" s="25" t="n">
        <f aca="false">SUM(BR13+BR24+BR44+BR52+BR80+BR92+BR105+BR122+BR131+BR145+BR164+BR184+BR215+BR240+BR256+BR271+BR288+BR295+BR300+BR305+BR323+BR345+BR353+BR364+BR373+BR378+BR384+BR392+BR394)</f>
        <v>6688</v>
      </c>
      <c r="BS11" s="25" t="n">
        <f aca="false">SUM(BS13+BS24+BS44+BS52+BS80+BS92+BS105+BS122+BS131+BS145+BS164+BS184+BS215+BS240+BS256+BS271+BS288+BS295+BS300+BS305+BS323+BS345+BS353+BS364+BS373+BS378+BS384+BS392+BS394)</f>
        <v>633</v>
      </c>
      <c r="BT11" s="25" t="n">
        <f aca="false">SUM(BT13+BT24+BT44+BT52+BT80+BT92+BT105+BT122+BT131+BT145+BT164+BT184+BT215+BT240+BT256+BT271+BT288+BT295+BT300+BT305+BT323+BT345+BT353+BT364+BT373+BT378+BT384+BT392+BT394)</f>
        <v>590</v>
      </c>
      <c r="BU11" s="25" t="n">
        <f aca="false">SUM(BU13+BU24+BU44+BU52+BU80+BU92+BU105+BU122+BU131+BU145+BU164+BU184+BU215+BU240+BU256+BU271+BU288+BU295+BU300+BU305+BU323+BU345+BU353+BU364+BU373+BU378+BU384+BU392+BU394)</f>
        <v>585</v>
      </c>
      <c r="BV11" s="25" t="n">
        <f aca="false">SUM(BV13+BV24+BV44+BV52+BV80+BV92+BV105+BV122+BV131+BV145+BV164+BV184+BV215+BV240+BV256+BV271+BV288+BV295+BV300+BV305+BV323+BV345+BV353+BV364+BV373+BV378+BV384+BV392+BV394)</f>
        <v>670</v>
      </c>
      <c r="BW11" s="25" t="n">
        <f aca="false">SUM(BW13+BW24+BW44+BW52+BW80+BW92+BW105+BW122+BW131+BW145+BW164+BW184+BW215+BW240+BW256+BW271+BW288+BW295+BW300+BW305+BW323+BW345+BW353+BW364+BW373+BW378+BW384+BW392+BW394)</f>
        <v>501</v>
      </c>
      <c r="BX11" s="25" t="n">
        <f aca="false">SUM(BX13+BX24+BX44+BX52+BX80+BX92+BX105+BX122+BX131+BX145+BX164+BX184+BX215+BX240+BX256+BX271+BX288+BX295+BX300+BX305+BX323+BX345+BX353+BX364+BX373+BX378+BX384+BX392+BX394)</f>
        <v>385</v>
      </c>
      <c r="BY11" s="25" t="n">
        <f aca="false">SUM(BY13+BY24+BY44+BY52+BY80+BY92+BY105+BY122+BY131+BY145+BY164+BY184+BY215+BY240+BY256+BY271+BY288+BY295+BY300+BY305+BY323+BY345+BY353+BY364+BY373+BY378+BY384+BY392+BY394)</f>
        <v>467</v>
      </c>
      <c r="BZ11" s="25" t="n">
        <f aca="false">SUM(BZ13+BZ24+BZ44+BZ52+BZ80+BZ92+BZ105+BZ122+BZ131+BZ145+BZ164+BZ184+BZ215+BZ240+BZ256+BZ271+BZ288+BZ295+BZ300+BZ305+BZ323+BZ345+BZ353+BZ364+BZ373+BZ378+BZ384+BZ392+BZ394)</f>
        <v>580</v>
      </c>
      <c r="CA11" s="25" t="n">
        <f aca="false">SUM(CA13+CA24+CA44+CA52+CA80+CA92+CA105+CA122+CA131+CA145+CA164+CA184+CA215+CA240+CA256+CA271+CA288+CA295+CA300+CA305+CA323+CA345+CA353+CA364+CA373+CA378+CA384+CA392+CA394)</f>
        <v>684</v>
      </c>
      <c r="CB11" s="25" t="n">
        <f aca="false">SUM(CB13+CB24+CB44+CB52+CB80+CB92+CB105+CB122+CB131+CB145+CB164+CB184+CB215+CB240+CB256+CB271+CB288+CB295+CB300+CB305+CB323+CB345+CB353+CB364+CB373+CB378+CB384+CB392+CB394)</f>
        <v>563</v>
      </c>
      <c r="CC11" s="25" t="n">
        <f aca="false">SUM(CC13+CC24+CC44+CC52+CC80+CC92+CC105+CC122+CC131+CC145+CC164+CC184+CC215+CC240+CC256+CC271+CC288+CC295+CC300+CC305+CC323+CC345+CC353+CC364+CC373+CC378+CC384+CC392+CC394)</f>
        <v>544</v>
      </c>
      <c r="CD11" s="25" t="n">
        <f aca="false">SUM(CD13+CD24+CD44+CD52+CD80+CD92+CD105+CD122+CD131+CD145+CD164+CD184+CD215+CD240+CD256+CD271+CD288+CD295+CD300+CD305+CD323+CD345+CD353+CD364+CD373+CD378+CD384+CD392+CD394)</f>
        <v>486</v>
      </c>
      <c r="CE11" s="25" t="n">
        <f aca="false">SUM(CE13+CE24+CE44+CE52+CE80+CE92+CE105+CE122+CE131+CE145+CE164+CE184+CE215+CE240+CE256+CE271+CE288+CE295+CE300+CE305+CE323+CE345+CE353+CE364+CE373+CE378+CE384+CE392+CE394)</f>
        <v>242.5</v>
      </c>
      <c r="CF11" s="25" t="n">
        <f aca="false">SUM(CF13+CF24+CF44+CF52+CF80+CF92+CF105+CF122+CF131+CF145+CF164+CF184+CF215+CF240+CF256+CF271+CF288+CF295+CF300+CF305+CF323+CF345+CF353+CF364+CF373+CF378+CF384+CF392+CF394)</f>
        <v>241</v>
      </c>
      <c r="CG11" s="25" t="n">
        <f aca="false">SUM(CG13+CG24+CG44+CG52+CG80+CG92+CG105+CG122+CG131+CG145+CG164+CG184+CG215+CG240+CG256+CG271+CG288+CG295+CG300+CG305+CG323+CG345+CG353+CG364+CG373+CG378+CG384+CG392+CG394)</f>
        <v>240</v>
      </c>
      <c r="CH11" s="25" t="n">
        <f aca="false">SUM(CH13+CH24+CH44+CH52+CH80+CH92+CH105+CH122+CH131+CH145+CH164+CH184+CH215+CH240+CH256+CH271+CH288+CH295+CH300+CH305+CH323+CH345+CH353+CH364+CH373+CH378+CH384+CH392+CH394)</f>
        <v>240</v>
      </c>
      <c r="CI11" s="25" t="n">
        <f aca="false">SUM(CI13+CI24+CI44+CI52+CI80+CI92+CI105+CI122+CI131+CI145+CI164+CI184+CI215+CI240+CI256+CI271+CI288+CI295+CI300+CI305+CI323+CI345+CI353+CI364+CI373+CI378+CI384+CI392+CI394)</f>
        <v>241</v>
      </c>
      <c r="CJ11" s="25" t="n">
        <f aca="false">SUM(CJ13+CJ24+CJ44+CJ52+CJ80+CJ92+CJ105+CJ122+CJ131+CJ145+CJ164+CJ184+CJ215+CJ240+CJ256+CJ271+CJ288+CJ295+CJ300+CJ305+CJ323+CJ345+CJ353+CJ364+CJ373+CJ378+CJ384+CJ392+CJ394)</f>
        <v>241</v>
      </c>
      <c r="CK11" s="25" t="n">
        <f aca="false">SUM(CK13+CK24+CK44+CK52+CK80+CK92+CK105+CK122+CK131+CK145+CK164+CK184+CK215+CK240+CK256+CK271+CK288+CK295+CK300+CK305+CK323+CK345+CK353+CK364+CK373+CK378+CK384+CK392+CK394)</f>
        <v>235</v>
      </c>
      <c r="CL11" s="25" t="n">
        <f aca="false">SUM(CL13+CL24+CL44+CL52+CL80+CL92+CL105+CL122+CL131+CL145+CL164+CL184+CL215+CL240+CL256+CL271+CL288+CL295+CL300+CL305+CL323+CL345+CL353+CL364+CL373+CL378+CL384+CL392+CL394)</f>
        <v>237</v>
      </c>
      <c r="CM11" s="25" t="n">
        <f aca="false">SUM(CM13+CM24+CM44+CM52+CM80+CM92+CM105+CM122+CM131+CM145+CM164+CM184+CM215+CM240+CM256+CM271+CM288+CM295+CM300+CM305+CM323+CM345+CM353+CM364+CM373+CM378+CM384+CM392+CM394)</f>
        <v>239</v>
      </c>
      <c r="CN11" s="25" t="n">
        <f aca="false">SUM(CN13+CN24+CN44+CN52+CN80+CN92+CN105+CN122+CN131+CN145+CN164+CN184+CN215+CN240+CN256+CN271+CN288+CN295+CN300+CN305+CN323+CN345+CN353+CN364+CN373+CN378+CN384+CN392+CN394)</f>
        <v>236</v>
      </c>
      <c r="CO11" s="25" t="n">
        <f aca="false">SUM(CO13+CO24+CO44+CO52+CO80+CO92+CO105+CO122+CO131+CO145+CO164+CO184+CO215+CO240+CO256+CO271+CO288+CO295+CO300+CO305+CO323+CO345+CO353+CO364+CO373+CO378+CO384+CO392+CO394)</f>
        <v>243</v>
      </c>
      <c r="CP11" s="25" t="n">
        <f aca="false">SUM(CP13+CP24+CP44+CP52+CP80+CP92+CP105+CP122+CP131+CP145+CP164+CP184+CP215+CP240+CP256+CP271+CP288+CP295+CP300+CP305+CP323+CP345+CP353+CP364+CP373+CP378+CP384+CP392+CP394)</f>
        <v>237</v>
      </c>
      <c r="CQ11" s="25" t="n">
        <f aca="false">SUM(CQ13+CQ24+CQ44+CQ52+CQ80+CQ92+CQ105+CQ122+CQ131+CQ145+CQ164+CQ184+CQ215+CQ240+CQ256+CQ271+CQ288+CQ295+CQ300+CQ305+CQ323+CQ345+CQ353+CQ364+CQ373+CQ378+CQ384+CQ392+CQ394)</f>
        <v>239</v>
      </c>
    </row>
    <row r="12" customFormat="false" ht="13.2" hidden="false" customHeight="false" outlineLevel="1" collapsed="false">
      <c r="C12" s="26"/>
      <c r="D12" s="26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8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8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8"/>
      <c r="AS12" s="27"/>
      <c r="AT12" s="27"/>
      <c r="AU12" s="27"/>
      <c r="AV12" s="27"/>
      <c r="AW12" s="27"/>
      <c r="AX12" s="27"/>
      <c r="AY12" s="27"/>
      <c r="AZ12" s="27"/>
      <c r="BA12" s="27"/>
      <c r="BB12" s="27"/>
      <c r="BC12" s="27"/>
      <c r="BD12" s="27"/>
      <c r="BE12" s="28"/>
      <c r="BF12" s="27"/>
      <c r="BG12" s="27"/>
      <c r="BH12" s="27"/>
      <c r="BI12" s="27"/>
      <c r="BJ12" s="27"/>
      <c r="BK12" s="27"/>
      <c r="BL12" s="27"/>
      <c r="BM12" s="27"/>
      <c r="BN12" s="27"/>
      <c r="BO12" s="27"/>
      <c r="BP12" s="27"/>
      <c r="BQ12" s="27"/>
      <c r="BR12" s="28"/>
      <c r="BS12" s="27"/>
      <c r="BT12" s="27"/>
      <c r="BU12" s="27"/>
      <c r="BV12" s="27"/>
      <c r="BW12" s="27"/>
      <c r="BX12" s="27"/>
      <c r="BY12" s="27"/>
      <c r="BZ12" s="27"/>
      <c r="CA12" s="27"/>
      <c r="CB12" s="27"/>
      <c r="CC12" s="27"/>
      <c r="CD12" s="27"/>
      <c r="CE12" s="28"/>
    </row>
    <row r="13" customFormat="false" ht="13.2" hidden="false" customHeight="false" outlineLevel="1" collapsed="false">
      <c r="B13" s="29" t="s">
        <v>53</v>
      </c>
      <c r="C13" s="29"/>
      <c r="D13" s="29"/>
      <c r="E13" s="25" t="n">
        <f aca="false">SUM(E14:E22)</f>
        <v>1292</v>
      </c>
      <c r="F13" s="25" t="n">
        <f aca="false">SUM(F14:F22)</f>
        <v>117</v>
      </c>
      <c r="G13" s="25" t="n">
        <f aca="false">SUM(G14:G22)</f>
        <v>146</v>
      </c>
      <c r="H13" s="25" t="n">
        <f aca="false">SUM(H14:H22)</f>
        <v>132</v>
      </c>
      <c r="I13" s="25" t="n">
        <f aca="false">SUM(I14:I22)</f>
        <v>117</v>
      </c>
      <c r="J13" s="25" t="n">
        <f aca="false">SUM(J14:J22)</f>
        <v>103</v>
      </c>
      <c r="K13" s="25" t="n">
        <f aca="false">SUM(K14:K22)</f>
        <v>96</v>
      </c>
      <c r="L13" s="25" t="n">
        <f aca="false">SUM(L14:L22)</f>
        <v>107</v>
      </c>
      <c r="M13" s="25" t="n">
        <f aca="false">SUM(M14:M22)</f>
        <v>110</v>
      </c>
      <c r="N13" s="25" t="n">
        <f aca="false">SUM(N14:N22)</f>
        <v>111</v>
      </c>
      <c r="O13" s="25" t="n">
        <f aca="false">SUM(O14:O22)</f>
        <v>99</v>
      </c>
      <c r="P13" s="25" t="n">
        <f aca="false">SUM(P14:P22)</f>
        <v>113</v>
      </c>
      <c r="Q13" s="25" t="n">
        <f aca="false">SUM(Q14:Q22)</f>
        <v>41</v>
      </c>
      <c r="R13" s="25" t="n">
        <f aca="false">SUM(R14:R22)</f>
        <v>0</v>
      </c>
      <c r="S13" s="25" t="n">
        <f aca="false">SUM(S14:S22)</f>
        <v>0</v>
      </c>
      <c r="T13" s="25" t="n">
        <f aca="false">SUM(T14:T22)</f>
        <v>0</v>
      </c>
      <c r="U13" s="25" t="n">
        <f aca="false">SUM(U14:U22)</f>
        <v>0</v>
      </c>
      <c r="V13" s="25" t="n">
        <f aca="false">SUM(V14:V22)</f>
        <v>0</v>
      </c>
      <c r="W13" s="25" t="n">
        <f aca="false">SUM(W14:W22)</f>
        <v>0</v>
      </c>
      <c r="X13" s="25" t="n">
        <f aca="false">SUM(X14:X22)</f>
        <v>0</v>
      </c>
      <c r="Y13" s="25" t="n">
        <f aca="false">SUM(Y14:Y22)</f>
        <v>0</v>
      </c>
      <c r="Z13" s="25" t="n">
        <f aca="false">SUM(Z14:Z22)</f>
        <v>0</v>
      </c>
      <c r="AA13" s="25" t="n">
        <f aca="false">SUM(AA14:AA22)</f>
        <v>0</v>
      </c>
      <c r="AB13" s="25" t="n">
        <f aca="false">SUM(AB14:AB22)</f>
        <v>0</v>
      </c>
      <c r="AC13" s="25" t="n">
        <f aca="false">SUM(AC14:AC22)</f>
        <v>0</v>
      </c>
      <c r="AD13" s="25" t="n">
        <f aca="false">SUM(AD14:AD22)</f>
        <v>0</v>
      </c>
      <c r="AE13" s="25" t="n">
        <f aca="false">SUM(AE14:AE22)</f>
        <v>96</v>
      </c>
      <c r="AF13" s="25" t="n">
        <f aca="false">SUM(AF14:AF22)</f>
        <v>9</v>
      </c>
      <c r="AG13" s="25" t="n">
        <f aca="false">SUM(AG14:AG22)</f>
        <v>9</v>
      </c>
      <c r="AH13" s="25" t="n">
        <f aca="false">SUM(AH14:AH22)</f>
        <v>12</v>
      </c>
      <c r="AI13" s="25" t="n">
        <f aca="false">SUM(AI14:AI22)</f>
        <v>14</v>
      </c>
      <c r="AJ13" s="25" t="n">
        <f aca="false">SUM(AJ14:AJ22)</f>
        <v>6</v>
      </c>
      <c r="AK13" s="25" t="n">
        <f aca="false">SUM(AK14:AK22)</f>
        <v>1</v>
      </c>
      <c r="AL13" s="25" t="n">
        <f aca="false">SUM(AL14:AL22)</f>
        <v>13</v>
      </c>
      <c r="AM13" s="25" t="n">
        <f aca="false">SUM(AM14:AM22)</f>
        <v>7</v>
      </c>
      <c r="AN13" s="25" t="n">
        <f aca="false">SUM(AN14:AN22)</f>
        <v>4</v>
      </c>
      <c r="AO13" s="25" t="n">
        <f aca="false">SUM(AO14:AO22)</f>
        <v>1</v>
      </c>
      <c r="AP13" s="25" t="n">
        <f aca="false">SUM(AP14:AP22)</f>
        <v>16</v>
      </c>
      <c r="AQ13" s="25" t="n">
        <f aca="false">SUM(AQ14:AQ22)</f>
        <v>4</v>
      </c>
      <c r="AR13" s="25" t="n">
        <f aca="false">SUM(AR14:AR22)</f>
        <v>641</v>
      </c>
      <c r="AS13" s="25" t="n">
        <f aca="false">SUM(AS14:AS22)</f>
        <v>51</v>
      </c>
      <c r="AT13" s="25" t="n">
        <f aca="false">SUM(AT14:AT22)</f>
        <v>82</v>
      </c>
      <c r="AU13" s="25" t="n">
        <f aca="false">SUM(AU14:AU22)</f>
        <v>58</v>
      </c>
      <c r="AV13" s="25" t="n">
        <f aca="false">SUM(AV14:AV22)</f>
        <v>52</v>
      </c>
      <c r="AW13" s="25" t="n">
        <f aca="false">SUM(AW14:AW22)</f>
        <v>54</v>
      </c>
      <c r="AX13" s="25" t="n">
        <f aca="false">SUM(AX14:AX22)</f>
        <v>43</v>
      </c>
      <c r="AY13" s="25" t="n">
        <f aca="false">SUM(AY14:AY22)</f>
        <v>50</v>
      </c>
      <c r="AZ13" s="25" t="n">
        <f aca="false">SUM(AZ14:AZ22)</f>
        <v>62</v>
      </c>
      <c r="BA13" s="25" t="n">
        <f aca="false">SUM(BA14:BA22)</f>
        <v>57</v>
      </c>
      <c r="BB13" s="25" t="n">
        <f aca="false">SUM(BB14:BB22)</f>
        <v>54</v>
      </c>
      <c r="BC13" s="25" t="n">
        <f aca="false">SUM(BC14:BC22)</f>
        <v>53</v>
      </c>
      <c r="BD13" s="25" t="n">
        <f aca="false">SUM(BD14:BD22)</f>
        <v>25</v>
      </c>
      <c r="BE13" s="25" t="n">
        <f aca="false">SUM(BE14:BE22)</f>
        <v>550</v>
      </c>
      <c r="BF13" s="25" t="n">
        <f aca="false">SUM(BF14:BF22)</f>
        <v>57</v>
      </c>
      <c r="BG13" s="25" t="n">
        <f aca="false">SUM(BG14:BG22)</f>
        <v>55</v>
      </c>
      <c r="BH13" s="25" t="n">
        <f aca="false">SUM(BH14:BH22)</f>
        <v>62</v>
      </c>
      <c r="BI13" s="25" t="n">
        <f aca="false">SUM(BI14:BI22)</f>
        <v>51</v>
      </c>
      <c r="BJ13" s="25" t="n">
        <f aca="false">SUM(BJ14:BJ22)</f>
        <v>43</v>
      </c>
      <c r="BK13" s="25" t="n">
        <f aca="false">SUM(BK14:BK22)</f>
        <v>50</v>
      </c>
      <c r="BL13" s="25" t="n">
        <f aca="false">SUM(BL14:BL22)</f>
        <v>44</v>
      </c>
      <c r="BM13" s="25" t="n">
        <f aca="false">SUM(BM14:BM22)</f>
        <v>41</v>
      </c>
      <c r="BN13" s="25" t="n">
        <f aca="false">SUM(BN14:BN22)</f>
        <v>50</v>
      </c>
      <c r="BO13" s="25" t="n">
        <f aca="false">SUM(BO14:BO22)</f>
        <v>44</v>
      </c>
      <c r="BP13" s="25" t="n">
        <f aca="false">SUM(BP14:BP22)</f>
        <v>41</v>
      </c>
      <c r="BQ13" s="25" t="n">
        <f aca="false">SUM(BQ14:BQ22)</f>
        <v>12</v>
      </c>
      <c r="BR13" s="25" t="n">
        <f aca="false">SUM(BR14:BR22)</f>
        <v>5</v>
      </c>
      <c r="BS13" s="25" t="n">
        <f aca="false">SUM(BS14:BS22)</f>
        <v>0</v>
      </c>
      <c r="BT13" s="25" t="n">
        <f aca="false">SUM(BT14:BT22)</f>
        <v>0</v>
      </c>
      <c r="BU13" s="25" t="n">
        <f aca="false">SUM(BU14:BU22)</f>
        <v>0</v>
      </c>
      <c r="BV13" s="25" t="n">
        <f aca="false">SUM(BV14:BV22)</f>
        <v>0</v>
      </c>
      <c r="BW13" s="25" t="n">
        <f aca="false">SUM(BW14:BW22)</f>
        <v>0</v>
      </c>
      <c r="BX13" s="25" t="n">
        <f aca="false">SUM(BX14:BX22)</f>
        <v>2</v>
      </c>
      <c r="BY13" s="25" t="n">
        <f aca="false">SUM(BY14:BY22)</f>
        <v>0</v>
      </c>
      <c r="BZ13" s="25" t="n">
        <f aca="false">SUM(BZ14:BZ22)</f>
        <v>0</v>
      </c>
      <c r="CA13" s="25" t="n">
        <f aca="false">SUM(CA14:CA22)</f>
        <v>0</v>
      </c>
      <c r="CB13" s="25" t="n">
        <f aca="false">SUM(CB14:CB22)</f>
        <v>0</v>
      </c>
      <c r="CC13" s="25" t="n">
        <f aca="false">SUM(CC14:CC22)</f>
        <v>3</v>
      </c>
      <c r="CD13" s="25" t="n">
        <f aca="false">SUM(CD14:CD22)</f>
        <v>0</v>
      </c>
      <c r="CE13" s="25" t="n">
        <f aca="false">SUM(CE14:CE22)</f>
        <v>3</v>
      </c>
      <c r="CF13" s="25" t="n">
        <f aca="false">SUM(CF14:CF22)</f>
        <v>4</v>
      </c>
      <c r="CG13" s="25" t="n">
        <f aca="false">SUM(CG14:CG22)</f>
        <v>3</v>
      </c>
      <c r="CH13" s="25" t="n">
        <f aca="false">SUM(CH14:CH22)</f>
        <v>3</v>
      </c>
      <c r="CI13" s="25" t="n">
        <f aca="false">SUM(CI14:CI22)</f>
        <v>3</v>
      </c>
      <c r="CJ13" s="25" t="n">
        <f aca="false">SUM(CJ14:CJ22)</f>
        <v>3</v>
      </c>
      <c r="CK13" s="25" t="n">
        <f aca="false">SUM(CK14:CK22)</f>
        <v>3</v>
      </c>
      <c r="CL13" s="25" t="n">
        <f aca="false">SUM(CL14:CL22)</f>
        <v>3</v>
      </c>
      <c r="CM13" s="25" t="n">
        <f aca="false">SUM(CM14:CM22)</f>
        <v>3</v>
      </c>
      <c r="CN13" s="25" t="n">
        <f aca="false">SUM(CN14:CN22)</f>
        <v>3</v>
      </c>
      <c r="CO13" s="25" t="n">
        <f aca="false">SUM(CO14:CO22)</f>
        <v>3</v>
      </c>
      <c r="CP13" s="25" t="n">
        <f aca="false">SUM(CP14:CP22)</f>
        <v>3</v>
      </c>
      <c r="CQ13" s="25" t="n">
        <f aca="false">SUM(CQ14:CQ22)</f>
        <v>3</v>
      </c>
    </row>
    <row r="14" customFormat="false" ht="13.2" hidden="true" customHeight="false" outlineLevel="2" collapsed="false">
      <c r="B14" s="27"/>
      <c r="C14" s="27" t="s">
        <v>54</v>
      </c>
      <c r="D14" s="27" t="s">
        <v>55</v>
      </c>
      <c r="E14" s="27" t="n">
        <f aca="false">SUM(F14:Q14)</f>
        <v>529</v>
      </c>
      <c r="F14" s="27" t="n">
        <f aca="false">+S14+AF14+AS14+BF14+BS14</f>
        <v>35</v>
      </c>
      <c r="G14" s="27" t="n">
        <f aca="false">+T14+AG14+AT14+BG14+BT14</f>
        <v>62</v>
      </c>
      <c r="H14" s="27" t="n">
        <f aca="false">+U14+AH14+AU14+BH14+BU14</f>
        <v>49</v>
      </c>
      <c r="I14" s="27" t="n">
        <f aca="false">+V14+AI14+AV14+BI14+BV14</f>
        <v>43</v>
      </c>
      <c r="J14" s="27" t="n">
        <f aca="false">+W14+AJ14+AW14+BJ14+BW14</f>
        <v>55</v>
      </c>
      <c r="K14" s="27" t="n">
        <f aca="false">+X14+AK14+AX14+BK14+BX14</f>
        <v>51</v>
      </c>
      <c r="L14" s="27" t="n">
        <f aca="false">+Y14+AL14+AY14+BL14+BY14</f>
        <v>54</v>
      </c>
      <c r="M14" s="27" t="n">
        <f aca="false">+Z14+AM14+AZ14+BM14+BZ14</f>
        <v>51</v>
      </c>
      <c r="N14" s="27" t="n">
        <f aca="false">+AA14+AN14+BA14+BN14+CA14</f>
        <v>45</v>
      </c>
      <c r="O14" s="27" t="n">
        <f aca="false">+AB14+AO14+BB14+BO14+CB14</f>
        <v>49</v>
      </c>
      <c r="P14" s="27" t="n">
        <f aca="false">+AC14+AP14+BC14+BP14+CC14</f>
        <v>32</v>
      </c>
      <c r="Q14" s="27" t="n">
        <f aca="false">+AD14+AQ14+BD14+BQ14+CD14</f>
        <v>3</v>
      </c>
      <c r="R14" s="27" t="n">
        <f aca="false">SUM(S14:AD14)</f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0</v>
      </c>
      <c r="Y14" s="27" t="n">
        <v>0</v>
      </c>
      <c r="Z14" s="27" t="n">
        <v>0</v>
      </c>
      <c r="AA14" s="27" t="n">
        <v>0</v>
      </c>
      <c r="AB14" s="27" t="n">
        <v>0</v>
      </c>
      <c r="AC14" s="27" t="n">
        <v>0</v>
      </c>
      <c r="AD14" s="27" t="n">
        <v>0</v>
      </c>
      <c r="AE14" s="27" t="n">
        <f aca="false">SUM(AF14:AQ14)</f>
        <v>20</v>
      </c>
      <c r="AF14" s="27" t="n">
        <v>1</v>
      </c>
      <c r="AG14" s="27" t="n">
        <v>2</v>
      </c>
      <c r="AH14" s="27" t="n">
        <v>3</v>
      </c>
      <c r="AI14" s="27" t="n">
        <v>4</v>
      </c>
      <c r="AJ14" s="27" t="n">
        <v>1</v>
      </c>
      <c r="AK14" s="27" t="n">
        <v>1</v>
      </c>
      <c r="AL14" s="27" t="n">
        <v>4</v>
      </c>
      <c r="AM14" s="27" t="n">
        <v>2</v>
      </c>
      <c r="AN14" s="27" t="n">
        <v>0</v>
      </c>
      <c r="AO14" s="27" t="n">
        <v>0</v>
      </c>
      <c r="AP14" s="27" t="n">
        <v>2</v>
      </c>
      <c r="AQ14" s="27" t="n">
        <v>0</v>
      </c>
      <c r="AR14" s="27" t="n">
        <f aca="false">SUM(AS14:BD14)</f>
        <v>219</v>
      </c>
      <c r="AS14" s="27" t="n">
        <v>16</v>
      </c>
      <c r="AT14" s="27" t="n">
        <v>33</v>
      </c>
      <c r="AU14" s="27" t="n">
        <v>11</v>
      </c>
      <c r="AV14" s="27" t="n">
        <v>21</v>
      </c>
      <c r="AW14" s="27" t="n">
        <v>22</v>
      </c>
      <c r="AX14" s="27" t="n">
        <v>18</v>
      </c>
      <c r="AY14" s="27" t="n">
        <v>20</v>
      </c>
      <c r="AZ14" s="27" t="n">
        <v>20</v>
      </c>
      <c r="BA14" s="27" t="n">
        <v>15</v>
      </c>
      <c r="BB14" s="27" t="n">
        <v>19</v>
      </c>
      <c r="BC14" s="27" t="n">
        <v>21</v>
      </c>
      <c r="BD14" s="27" t="n">
        <v>3</v>
      </c>
      <c r="BE14" s="27" t="n">
        <f aca="false">SUM(BF14:BQ14)</f>
        <v>290</v>
      </c>
      <c r="BF14" s="27" t="n">
        <v>18</v>
      </c>
      <c r="BG14" s="27" t="n">
        <v>27</v>
      </c>
      <c r="BH14" s="27" t="n">
        <v>35</v>
      </c>
      <c r="BI14" s="27" t="n">
        <v>18</v>
      </c>
      <c r="BJ14" s="27" t="n">
        <v>32</v>
      </c>
      <c r="BK14" s="27" t="n">
        <v>32</v>
      </c>
      <c r="BL14" s="27" t="n">
        <v>30</v>
      </c>
      <c r="BM14" s="27" t="n">
        <v>29</v>
      </c>
      <c r="BN14" s="27" t="n">
        <v>30</v>
      </c>
      <c r="BO14" s="27" t="n">
        <v>30</v>
      </c>
      <c r="BP14" s="27" t="n">
        <v>9</v>
      </c>
      <c r="BQ14" s="27" t="n">
        <v>0</v>
      </c>
      <c r="BR14" s="27" t="n">
        <f aca="false">SUM(BS14:CD14)</f>
        <v>0</v>
      </c>
      <c r="BS14" s="27" t="n">
        <v>0</v>
      </c>
      <c r="BT14" s="27" t="n">
        <v>0</v>
      </c>
      <c r="BU14" s="27" t="n">
        <v>0</v>
      </c>
      <c r="BV14" s="27" t="n">
        <v>0</v>
      </c>
      <c r="BW14" s="27" t="n">
        <v>0</v>
      </c>
      <c r="BX14" s="27" t="n">
        <v>0</v>
      </c>
      <c r="BY14" s="27" t="n">
        <v>0</v>
      </c>
      <c r="BZ14" s="27" t="n">
        <v>0</v>
      </c>
      <c r="CA14" s="27" t="n">
        <v>0</v>
      </c>
      <c r="CB14" s="27" t="n">
        <v>0</v>
      </c>
      <c r="CC14" s="27" t="n">
        <v>0</v>
      </c>
      <c r="CD14" s="27" t="n">
        <v>0</v>
      </c>
      <c r="CE14" s="27" t="n">
        <f aca="false">MEDIAN(CF14:CQ14)</f>
        <v>1</v>
      </c>
      <c r="CF14" s="0" t="n">
        <v>2</v>
      </c>
      <c r="CG14" s="0" t="n">
        <v>1</v>
      </c>
      <c r="CH14" s="0" t="n">
        <v>1</v>
      </c>
      <c r="CI14" s="0" t="n">
        <v>1</v>
      </c>
      <c r="CJ14" s="0" t="n">
        <v>1</v>
      </c>
      <c r="CK14" s="0" t="n">
        <v>1</v>
      </c>
      <c r="CL14" s="0" t="n">
        <v>1</v>
      </c>
      <c r="CM14" s="0" t="n">
        <v>1</v>
      </c>
      <c r="CN14" s="0" t="n">
        <v>1</v>
      </c>
      <c r="CO14" s="0" t="n">
        <v>1</v>
      </c>
      <c r="CP14" s="0" t="n">
        <v>1</v>
      </c>
      <c r="CQ14" s="0" t="n">
        <v>1</v>
      </c>
    </row>
    <row r="15" customFormat="false" ht="13.2" hidden="true" customHeight="false" outlineLevel="2" collapsed="false">
      <c r="B15" s="27"/>
      <c r="C15" s="27" t="s">
        <v>56</v>
      </c>
      <c r="D15" s="27" t="s">
        <v>55</v>
      </c>
      <c r="E15" s="27" t="n">
        <f aca="false">SUM(F15:Q15)</f>
        <v>289</v>
      </c>
      <c r="F15" s="27" t="n">
        <f aca="false">+S15+AF15+AS15+BF15+BS15</f>
        <v>30</v>
      </c>
      <c r="G15" s="27" t="n">
        <f aca="false">+T15+AG15+AT15+BG15+BT15</f>
        <v>28</v>
      </c>
      <c r="H15" s="27" t="n">
        <f aca="false">+U15+AH15+AU15+BH15+BU15</f>
        <v>31</v>
      </c>
      <c r="I15" s="27" t="n">
        <f aca="false">+V15+AI15+AV15+BI15+BV15</f>
        <v>16</v>
      </c>
      <c r="J15" s="27" t="n">
        <f aca="false">+W15+AJ15+AW15+BJ15+BW15</f>
        <v>19</v>
      </c>
      <c r="K15" s="27" t="n">
        <f aca="false">+X15+AK15+AX15+BK15+BX15</f>
        <v>17</v>
      </c>
      <c r="L15" s="27" t="n">
        <f aca="false">+Y15+AL15+AY15+BL15+BY15</f>
        <v>24</v>
      </c>
      <c r="M15" s="27" t="n">
        <f aca="false">+Z15+AM15+AZ15+BM15+BZ15</f>
        <v>22</v>
      </c>
      <c r="N15" s="27" t="n">
        <f aca="false">+AA15+AN15+BA15+BN15+CA15</f>
        <v>35</v>
      </c>
      <c r="O15" s="27" t="n">
        <f aca="false">+AB15+AO15+BB15+BO15+CB15</f>
        <v>23</v>
      </c>
      <c r="P15" s="27" t="n">
        <f aca="false">+AC15+AP15+BC15+BP15+CC15</f>
        <v>29</v>
      </c>
      <c r="Q15" s="27" t="n">
        <f aca="false">+AD15+AQ15+BD15+BQ15+CD15</f>
        <v>15</v>
      </c>
      <c r="R15" s="27" t="n">
        <f aca="false">SUM(S15:AD15)</f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7" t="n">
        <v>0</v>
      </c>
      <c r="Z15" s="27" t="n">
        <v>0</v>
      </c>
      <c r="AA15" s="27" t="n">
        <v>0</v>
      </c>
      <c r="AB15" s="27" t="n">
        <v>0</v>
      </c>
      <c r="AC15" s="27" t="n">
        <v>0</v>
      </c>
      <c r="AD15" s="27" t="n">
        <v>0</v>
      </c>
      <c r="AE15" s="27" t="n">
        <f aca="false">SUM(AF15:AQ15)</f>
        <v>25</v>
      </c>
      <c r="AF15" s="27" t="n">
        <v>1</v>
      </c>
      <c r="AG15" s="27" t="n">
        <v>3</v>
      </c>
      <c r="AH15" s="27" t="n">
        <v>5</v>
      </c>
      <c r="AI15" s="27" t="n">
        <v>4</v>
      </c>
      <c r="AJ15" s="27" t="n">
        <v>1</v>
      </c>
      <c r="AK15" s="27" t="n">
        <v>0</v>
      </c>
      <c r="AL15" s="27" t="n">
        <v>4</v>
      </c>
      <c r="AM15" s="27" t="n">
        <v>2</v>
      </c>
      <c r="AN15" s="27" t="n">
        <v>0</v>
      </c>
      <c r="AO15" s="27" t="n">
        <v>0</v>
      </c>
      <c r="AP15" s="27" t="n">
        <v>4</v>
      </c>
      <c r="AQ15" s="27" t="n">
        <v>1</v>
      </c>
      <c r="AR15" s="27" t="n">
        <f aca="false">SUM(AS15:BD15)</f>
        <v>147</v>
      </c>
      <c r="AS15" s="27" t="n">
        <v>10</v>
      </c>
      <c r="AT15" s="27" t="n">
        <v>13</v>
      </c>
      <c r="AU15" s="27" t="n">
        <v>20</v>
      </c>
      <c r="AV15" s="27" t="n">
        <v>8</v>
      </c>
      <c r="AW15" s="27" t="n">
        <v>14</v>
      </c>
      <c r="AX15" s="27" t="n">
        <v>9</v>
      </c>
      <c r="AY15" s="27" t="n">
        <v>11</v>
      </c>
      <c r="AZ15" s="27" t="n">
        <v>13</v>
      </c>
      <c r="BA15" s="27" t="n">
        <v>20</v>
      </c>
      <c r="BB15" s="27" t="n">
        <v>15</v>
      </c>
      <c r="BC15" s="27" t="n">
        <v>8</v>
      </c>
      <c r="BD15" s="27" t="n">
        <v>6</v>
      </c>
      <c r="BE15" s="27" t="n">
        <f aca="false">SUM(BF15:BQ15)</f>
        <v>117</v>
      </c>
      <c r="BF15" s="27" t="n">
        <v>19</v>
      </c>
      <c r="BG15" s="27" t="n">
        <v>12</v>
      </c>
      <c r="BH15" s="27" t="n">
        <v>6</v>
      </c>
      <c r="BI15" s="27" t="n">
        <v>4</v>
      </c>
      <c r="BJ15" s="27" t="n">
        <v>4</v>
      </c>
      <c r="BK15" s="27" t="n">
        <v>8</v>
      </c>
      <c r="BL15" s="27" t="n">
        <v>9</v>
      </c>
      <c r="BM15" s="27" t="n">
        <v>7</v>
      </c>
      <c r="BN15" s="27" t="n">
        <v>15</v>
      </c>
      <c r="BO15" s="27" t="n">
        <v>8</v>
      </c>
      <c r="BP15" s="27" t="n">
        <v>17</v>
      </c>
      <c r="BQ15" s="27" t="n">
        <v>8</v>
      </c>
      <c r="BR15" s="27" t="n">
        <f aca="false">SUM(BS15:CD15)</f>
        <v>0</v>
      </c>
      <c r="BS15" s="27" t="n">
        <v>0</v>
      </c>
      <c r="BT15" s="27" t="n">
        <v>0</v>
      </c>
      <c r="BU15" s="27" t="n">
        <v>0</v>
      </c>
      <c r="BV15" s="27" t="n">
        <v>0</v>
      </c>
      <c r="BW15" s="27" t="n">
        <v>0</v>
      </c>
      <c r="BX15" s="27" t="n">
        <v>0</v>
      </c>
      <c r="BY15" s="27" t="n">
        <v>0</v>
      </c>
      <c r="BZ15" s="27" t="n">
        <v>0</v>
      </c>
      <c r="CA15" s="27" t="n">
        <v>0</v>
      </c>
      <c r="CB15" s="27" t="n">
        <v>0</v>
      </c>
      <c r="CC15" s="27" t="n">
        <v>0</v>
      </c>
      <c r="CD15" s="27" t="n">
        <v>0</v>
      </c>
      <c r="CE15" s="27" t="n">
        <f aca="false">MEDIAN(CF15:CQ15)</f>
        <v>1</v>
      </c>
      <c r="CF15" s="0" t="n">
        <v>1</v>
      </c>
      <c r="CG15" s="0" t="n">
        <v>1</v>
      </c>
      <c r="CH15" s="0" t="n">
        <v>1</v>
      </c>
      <c r="CI15" s="0" t="n">
        <v>1</v>
      </c>
      <c r="CJ15" s="0" t="n">
        <v>1</v>
      </c>
      <c r="CK15" s="0" t="n">
        <v>1</v>
      </c>
      <c r="CL15" s="0" t="n">
        <v>1</v>
      </c>
      <c r="CM15" s="0" t="n">
        <v>1</v>
      </c>
      <c r="CN15" s="0" t="n">
        <v>1</v>
      </c>
      <c r="CO15" s="0" t="n">
        <v>1</v>
      </c>
      <c r="CP15" s="0" t="n">
        <v>1</v>
      </c>
      <c r="CQ15" s="0" t="n">
        <v>1</v>
      </c>
    </row>
    <row r="16" customFormat="false" ht="13.2" hidden="true" customHeight="false" outlineLevel="2" collapsed="false">
      <c r="B16" s="27"/>
      <c r="C16" s="27" t="s">
        <v>57</v>
      </c>
      <c r="D16" s="27" t="s">
        <v>55</v>
      </c>
      <c r="E16" s="27" t="n">
        <f aca="false">SUM(F16:Q16)</f>
        <v>468</v>
      </c>
      <c r="F16" s="27" t="n">
        <f aca="false">+S16+AF16+AS16+BF16+BS16</f>
        <v>52</v>
      </c>
      <c r="G16" s="27" t="n">
        <f aca="false">+T16+AG16+AT16+BG16+BT16</f>
        <v>55</v>
      </c>
      <c r="H16" s="27" t="n">
        <f aca="false">+U16+AH16+AU16+BH16+BU16</f>
        <v>52</v>
      </c>
      <c r="I16" s="27" t="n">
        <f aca="false">+V16+AI16+AV16+BI16+BV16</f>
        <v>58</v>
      </c>
      <c r="J16" s="27" t="n">
        <f aca="false">+W16+AJ16+AW16+BJ16+BW16</f>
        <v>29</v>
      </c>
      <c r="K16" s="27" t="n">
        <f aca="false">+X16+AK16+AX16+BK16+BX16</f>
        <v>26</v>
      </c>
      <c r="L16" s="27" t="n">
        <f aca="false">+Y16+AL16+AY16+BL16+BY16</f>
        <v>29</v>
      </c>
      <c r="M16" s="27" t="n">
        <f aca="false">+Z16+AM16+AZ16+BM16+BZ16</f>
        <v>37</v>
      </c>
      <c r="N16" s="27" t="n">
        <f aca="false">+AA16+AN16+BA16+BN16+CA16</f>
        <v>31</v>
      </c>
      <c r="O16" s="27" t="n">
        <f aca="false">+AB16+AO16+BB16+BO16+CB16</f>
        <v>27</v>
      </c>
      <c r="P16" s="27" t="n">
        <f aca="false">+AC16+AP16+BC16+BP16+CC16</f>
        <v>49</v>
      </c>
      <c r="Q16" s="27" t="n">
        <f aca="false">+AD16+AQ16+BD16+BQ16+CD16</f>
        <v>23</v>
      </c>
      <c r="R16" s="27" t="n">
        <f aca="false">SUM(S16:AD16)</f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0</v>
      </c>
      <c r="Z16" s="27" t="n">
        <v>0</v>
      </c>
      <c r="AA16" s="27" t="n">
        <v>0</v>
      </c>
      <c r="AB16" s="27" t="n">
        <v>0</v>
      </c>
      <c r="AC16" s="27" t="n">
        <v>0</v>
      </c>
      <c r="AD16" s="27" t="n">
        <v>0</v>
      </c>
      <c r="AE16" s="27" t="n">
        <f aca="false">SUM(AF16:AQ16)</f>
        <v>51</v>
      </c>
      <c r="AF16" s="27" t="n">
        <v>7</v>
      </c>
      <c r="AG16" s="27" t="n">
        <v>4</v>
      </c>
      <c r="AH16" s="27" t="n">
        <v>4</v>
      </c>
      <c r="AI16" s="27" t="n">
        <v>6</v>
      </c>
      <c r="AJ16" s="27" t="n">
        <v>4</v>
      </c>
      <c r="AK16" s="27" t="n">
        <v>0</v>
      </c>
      <c r="AL16" s="27" t="n">
        <v>5</v>
      </c>
      <c r="AM16" s="27" t="n">
        <v>3</v>
      </c>
      <c r="AN16" s="27" t="n">
        <v>4</v>
      </c>
      <c r="AO16" s="27" t="n">
        <v>1</v>
      </c>
      <c r="AP16" s="27" t="n">
        <v>10</v>
      </c>
      <c r="AQ16" s="27" t="n">
        <v>3</v>
      </c>
      <c r="AR16" s="27" t="n">
        <f aca="false">SUM(AS16:BD16)</f>
        <v>275</v>
      </c>
      <c r="AS16" s="27" t="n">
        <v>25</v>
      </c>
      <c r="AT16" s="27" t="n">
        <v>36</v>
      </c>
      <c r="AU16" s="27" t="n">
        <v>27</v>
      </c>
      <c r="AV16" s="27" t="n">
        <v>23</v>
      </c>
      <c r="AW16" s="27" t="n">
        <v>18</v>
      </c>
      <c r="AX16" s="27" t="n">
        <v>16</v>
      </c>
      <c r="AY16" s="27" t="n">
        <v>19</v>
      </c>
      <c r="AZ16" s="27" t="n">
        <v>29</v>
      </c>
      <c r="BA16" s="27" t="n">
        <v>22</v>
      </c>
      <c r="BB16" s="27" t="n">
        <v>20</v>
      </c>
      <c r="BC16" s="27" t="n">
        <v>24</v>
      </c>
      <c r="BD16" s="27" t="n">
        <v>16</v>
      </c>
      <c r="BE16" s="27" t="n">
        <f aca="false">SUM(BF16:BQ16)</f>
        <v>142</v>
      </c>
      <c r="BF16" s="27" t="n">
        <v>20</v>
      </c>
      <c r="BG16" s="27" t="n">
        <v>15</v>
      </c>
      <c r="BH16" s="27" t="n">
        <v>21</v>
      </c>
      <c r="BI16" s="27" t="n">
        <v>29</v>
      </c>
      <c r="BJ16" s="27" t="n">
        <v>7</v>
      </c>
      <c r="BK16" s="27" t="n">
        <v>10</v>
      </c>
      <c r="BL16" s="27" t="n">
        <v>5</v>
      </c>
      <c r="BM16" s="27" t="n">
        <v>5</v>
      </c>
      <c r="BN16" s="27" t="n">
        <v>5</v>
      </c>
      <c r="BO16" s="27" t="n">
        <v>6</v>
      </c>
      <c r="BP16" s="27" t="n">
        <v>15</v>
      </c>
      <c r="BQ16" s="27" t="n">
        <v>4</v>
      </c>
      <c r="BR16" s="27" t="n">
        <f aca="false">SUM(BS16:CD16)</f>
        <v>0</v>
      </c>
      <c r="BS16" s="27" t="n">
        <v>0</v>
      </c>
      <c r="BT16" s="27" t="n">
        <v>0</v>
      </c>
      <c r="BU16" s="27" t="n">
        <v>0</v>
      </c>
      <c r="BV16" s="27" t="n">
        <v>0</v>
      </c>
      <c r="BW16" s="27" t="n">
        <v>0</v>
      </c>
      <c r="BX16" s="27" t="n">
        <v>0</v>
      </c>
      <c r="BY16" s="27" t="n">
        <v>0</v>
      </c>
      <c r="BZ16" s="27" t="n">
        <v>0</v>
      </c>
      <c r="CA16" s="27" t="n">
        <v>0</v>
      </c>
      <c r="CB16" s="27" t="n">
        <v>0</v>
      </c>
      <c r="CC16" s="27" t="n">
        <v>0</v>
      </c>
      <c r="CD16" s="27" t="n">
        <v>0</v>
      </c>
      <c r="CE16" s="27" t="n">
        <f aca="false">MEDIAN(CF16:CQ16)</f>
        <v>1</v>
      </c>
      <c r="CF16" s="0" t="n">
        <v>1</v>
      </c>
      <c r="CG16" s="0" t="n">
        <v>1</v>
      </c>
      <c r="CH16" s="0" t="n">
        <v>1</v>
      </c>
      <c r="CI16" s="0" t="n">
        <v>1</v>
      </c>
      <c r="CJ16" s="0" t="n">
        <v>1</v>
      </c>
      <c r="CK16" s="0" t="n">
        <v>1</v>
      </c>
      <c r="CL16" s="0" t="n">
        <v>1</v>
      </c>
      <c r="CM16" s="0" t="n">
        <v>1</v>
      </c>
      <c r="CN16" s="0" t="n">
        <v>1</v>
      </c>
      <c r="CO16" s="0" t="n">
        <v>1</v>
      </c>
      <c r="CP16" s="0" t="n">
        <v>1</v>
      </c>
      <c r="CQ16" s="0" t="n">
        <v>1</v>
      </c>
    </row>
    <row r="17" customFormat="false" ht="13.2" hidden="true" customHeight="false" outlineLevel="2" collapsed="false">
      <c r="B17" s="27"/>
      <c r="C17" s="27" t="s">
        <v>58</v>
      </c>
      <c r="D17" s="27" t="s">
        <v>59</v>
      </c>
      <c r="E17" s="27" t="n">
        <f aca="false">SUM(F17:Q17)</f>
        <v>0</v>
      </c>
      <c r="F17" s="27" t="n">
        <f aca="false">+S17+AF17+AS17+BF17+BS17</f>
        <v>0</v>
      </c>
      <c r="G17" s="27" t="n">
        <f aca="false">+T17+AG17+AT17+BG17+BT17</f>
        <v>0</v>
      </c>
      <c r="H17" s="27" t="n">
        <f aca="false">+U17+AH17+AU17+BH17+BU17</f>
        <v>0</v>
      </c>
      <c r="I17" s="27" t="n">
        <f aca="false">+V17+AI17+AV17+BI17+BV17</f>
        <v>0</v>
      </c>
      <c r="J17" s="27" t="n">
        <f aca="false">+W17+AJ17+AW17+BJ17+BW17</f>
        <v>0</v>
      </c>
      <c r="K17" s="27" t="n">
        <f aca="false">+X17+AK17+AX17+BK17+BX17</f>
        <v>0</v>
      </c>
      <c r="L17" s="27" t="n">
        <f aca="false">+Y17+AL17+AY17+BL17+BY17</f>
        <v>0</v>
      </c>
      <c r="M17" s="27" t="n">
        <f aca="false">+Z17+AM17+AZ17+BM17+BZ17</f>
        <v>0</v>
      </c>
      <c r="N17" s="27" t="n">
        <f aca="false">+AA17+AN17+BA17+BN17+CA17</f>
        <v>0</v>
      </c>
      <c r="O17" s="27" t="n">
        <f aca="false">+AB17+AO17+BB17+BO17+CB17</f>
        <v>0</v>
      </c>
      <c r="P17" s="27" t="n">
        <f aca="false">+AC17+AP17+BC17+BP17+CC17</f>
        <v>0</v>
      </c>
      <c r="Q17" s="27" t="n">
        <f aca="false">+AD17+AQ17+BD17+BQ17+CD17</f>
        <v>0</v>
      </c>
      <c r="R17" s="27" t="n">
        <f aca="false">SUM(S17:AD17)</f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0</v>
      </c>
      <c r="Y17" s="27" t="n">
        <v>0</v>
      </c>
      <c r="Z17" s="27" t="n">
        <v>0</v>
      </c>
      <c r="AA17" s="27" t="n">
        <v>0</v>
      </c>
      <c r="AB17" s="27" t="n">
        <v>0</v>
      </c>
      <c r="AC17" s="27" t="n">
        <v>0</v>
      </c>
      <c r="AD17" s="27" t="n">
        <v>0</v>
      </c>
      <c r="AE17" s="27" t="n">
        <f aca="false">SUM(AF17:AQ17)</f>
        <v>0</v>
      </c>
      <c r="AF17" s="27" t="n">
        <v>0</v>
      </c>
      <c r="AG17" s="27" t="n">
        <v>0</v>
      </c>
      <c r="AH17" s="27" t="n">
        <v>0</v>
      </c>
      <c r="AI17" s="27" t="n">
        <v>0</v>
      </c>
      <c r="AJ17" s="27" t="n">
        <v>0</v>
      </c>
      <c r="AK17" s="27" t="n">
        <v>0</v>
      </c>
      <c r="AL17" s="27" t="n">
        <v>0</v>
      </c>
      <c r="AM17" s="27" t="n">
        <v>0</v>
      </c>
      <c r="AN17" s="27" t="n">
        <v>0</v>
      </c>
      <c r="AO17" s="27" t="n">
        <v>0</v>
      </c>
      <c r="AP17" s="27" t="n">
        <v>0</v>
      </c>
      <c r="AQ17" s="27" t="n">
        <v>0</v>
      </c>
      <c r="AR17" s="27" t="n">
        <f aca="false">SUM(AS17:BD17)</f>
        <v>0</v>
      </c>
      <c r="AS17" s="27" t="n">
        <v>0</v>
      </c>
      <c r="AT17" s="27" t="n">
        <v>0</v>
      </c>
      <c r="AU17" s="27" t="n">
        <v>0</v>
      </c>
      <c r="AV17" s="27" t="n">
        <v>0</v>
      </c>
      <c r="AW17" s="27" t="n">
        <v>0</v>
      </c>
      <c r="AX17" s="27" t="n">
        <v>0</v>
      </c>
      <c r="AY17" s="27" t="n">
        <v>0</v>
      </c>
      <c r="AZ17" s="27" t="n">
        <v>0</v>
      </c>
      <c r="BA17" s="27" t="n">
        <v>0</v>
      </c>
      <c r="BB17" s="27" t="n">
        <v>0</v>
      </c>
      <c r="BC17" s="27" t="n">
        <v>0</v>
      </c>
      <c r="BD17" s="27" t="n">
        <v>0</v>
      </c>
      <c r="BE17" s="27" t="n">
        <f aca="false">SUM(BF17:BQ17)</f>
        <v>0</v>
      </c>
      <c r="BF17" s="27" t="n">
        <v>0</v>
      </c>
      <c r="BG17" s="27" t="n">
        <v>0</v>
      </c>
      <c r="BH17" s="27" t="n">
        <v>0</v>
      </c>
      <c r="BI17" s="27" t="n">
        <v>0</v>
      </c>
      <c r="BJ17" s="27" t="n">
        <v>0</v>
      </c>
      <c r="BK17" s="27" t="n">
        <v>0</v>
      </c>
      <c r="BL17" s="27" t="n">
        <v>0</v>
      </c>
      <c r="BM17" s="27" t="n">
        <v>0</v>
      </c>
      <c r="BN17" s="27" t="n">
        <v>0</v>
      </c>
      <c r="BO17" s="27" t="n">
        <v>0</v>
      </c>
      <c r="BP17" s="27" t="n">
        <v>0</v>
      </c>
      <c r="BQ17" s="27" t="n">
        <v>0</v>
      </c>
      <c r="BR17" s="27" t="n">
        <f aca="false">SUM(BS17:CD17)</f>
        <v>0</v>
      </c>
      <c r="BS17" s="27" t="n">
        <v>0</v>
      </c>
      <c r="BT17" s="27" t="n">
        <v>0</v>
      </c>
      <c r="BU17" s="27" t="n">
        <v>0</v>
      </c>
      <c r="BV17" s="27" t="n">
        <v>0</v>
      </c>
      <c r="BW17" s="27" t="n">
        <v>0</v>
      </c>
      <c r="BX17" s="27" t="n">
        <v>0</v>
      </c>
      <c r="BY17" s="27" t="n">
        <v>0</v>
      </c>
      <c r="BZ17" s="27" t="n">
        <v>0</v>
      </c>
      <c r="CA17" s="27" t="n">
        <v>0</v>
      </c>
      <c r="CB17" s="27" t="n">
        <v>0</v>
      </c>
      <c r="CC17" s="27" t="n">
        <v>0</v>
      </c>
      <c r="CD17" s="27" t="n">
        <v>0</v>
      </c>
      <c r="CE17" s="27" t="n">
        <f aca="false">MEDIAN(CF17:CQ17)</f>
        <v>0</v>
      </c>
      <c r="CF17" s="0" t="n">
        <v>0</v>
      </c>
      <c r="CG17" s="0" t="n">
        <v>0</v>
      </c>
      <c r="CH17" s="0" t="n">
        <v>0</v>
      </c>
      <c r="CI17" s="0" t="n">
        <v>0</v>
      </c>
      <c r="CJ17" s="0" t="n">
        <v>0</v>
      </c>
      <c r="CK17" s="0" t="n">
        <v>0</v>
      </c>
      <c r="CL17" s="0" t="n">
        <v>0</v>
      </c>
      <c r="CM17" s="0" t="n">
        <v>0</v>
      </c>
      <c r="CN17" s="0" t="n">
        <v>0</v>
      </c>
      <c r="CO17" s="0" t="n">
        <v>0</v>
      </c>
      <c r="CP17" s="0" t="n">
        <v>0</v>
      </c>
      <c r="CQ17" s="0" t="n">
        <v>0</v>
      </c>
    </row>
    <row r="18" customFormat="false" ht="13.2" hidden="true" customHeight="false" outlineLevel="2" collapsed="false">
      <c r="B18" s="27"/>
      <c r="C18" s="27" t="s">
        <v>60</v>
      </c>
      <c r="D18" s="27" t="s">
        <v>59</v>
      </c>
      <c r="E18" s="27" t="n">
        <f aca="false">SUM(F18:Q18)</f>
        <v>0</v>
      </c>
      <c r="F18" s="27" t="n">
        <f aca="false">+S18+AF18+AS18+BF18+BS18</f>
        <v>0</v>
      </c>
      <c r="G18" s="27" t="n">
        <f aca="false">+T18+AG18+AT18+BG18+BT18</f>
        <v>0</v>
      </c>
      <c r="H18" s="27" t="n">
        <f aca="false">+U18+AH18+AU18+BH18+BU18</f>
        <v>0</v>
      </c>
      <c r="I18" s="27" t="n">
        <f aca="false">+V18+AI18+AV18+BI18+BV18</f>
        <v>0</v>
      </c>
      <c r="J18" s="27" t="n">
        <f aca="false">+W18+AJ18+AW18+BJ18+BW18</f>
        <v>0</v>
      </c>
      <c r="K18" s="27" t="n">
        <f aca="false">+X18+AK18+AX18+BK18+BX18</f>
        <v>0</v>
      </c>
      <c r="L18" s="27" t="n">
        <f aca="false">+Y18+AL18+AY18+BL18+BY18</f>
        <v>0</v>
      </c>
      <c r="M18" s="27" t="n">
        <f aca="false">+Z18+AM18+AZ18+BM18+BZ18</f>
        <v>0</v>
      </c>
      <c r="N18" s="27" t="n">
        <f aca="false">+AA18+AN18+BA18+BN18+CA18</f>
        <v>0</v>
      </c>
      <c r="O18" s="27" t="n">
        <f aca="false">+AB18+AO18+BB18+BO18+CB18</f>
        <v>0</v>
      </c>
      <c r="P18" s="27" t="n">
        <f aca="false">+AC18+AP18+BC18+BP18+CC18</f>
        <v>0</v>
      </c>
      <c r="Q18" s="27" t="n">
        <f aca="false">+AD18+AQ18+BD18+BQ18+CD18</f>
        <v>0</v>
      </c>
      <c r="R18" s="27" t="n">
        <f aca="false">SUM(S18:AD18)</f>
        <v>0</v>
      </c>
      <c r="S18" s="27" t="n">
        <v>0</v>
      </c>
      <c r="T18" s="27" t="n">
        <v>0</v>
      </c>
      <c r="U18" s="27" t="n">
        <v>0</v>
      </c>
      <c r="V18" s="27" t="n">
        <v>0</v>
      </c>
      <c r="W18" s="27" t="n">
        <v>0</v>
      </c>
      <c r="X18" s="27" t="n">
        <v>0</v>
      </c>
      <c r="Y18" s="27" t="n">
        <v>0</v>
      </c>
      <c r="Z18" s="27" t="n">
        <v>0</v>
      </c>
      <c r="AA18" s="27" t="n">
        <v>0</v>
      </c>
      <c r="AB18" s="27" t="n">
        <v>0</v>
      </c>
      <c r="AC18" s="27" t="n">
        <v>0</v>
      </c>
      <c r="AD18" s="27" t="n">
        <v>0</v>
      </c>
      <c r="AE18" s="27" t="n">
        <f aca="false">SUM(AF18:AQ18)</f>
        <v>0</v>
      </c>
      <c r="AF18" s="27" t="n">
        <v>0</v>
      </c>
      <c r="AG18" s="27" t="n">
        <v>0</v>
      </c>
      <c r="AH18" s="27" t="n">
        <v>0</v>
      </c>
      <c r="AI18" s="27" t="n">
        <v>0</v>
      </c>
      <c r="AJ18" s="27" t="n">
        <v>0</v>
      </c>
      <c r="AK18" s="27" t="n">
        <v>0</v>
      </c>
      <c r="AL18" s="27" t="n">
        <v>0</v>
      </c>
      <c r="AM18" s="27" t="n">
        <v>0</v>
      </c>
      <c r="AN18" s="27" t="n">
        <v>0</v>
      </c>
      <c r="AO18" s="27" t="n">
        <v>0</v>
      </c>
      <c r="AP18" s="27" t="n">
        <v>0</v>
      </c>
      <c r="AQ18" s="27" t="n">
        <v>0</v>
      </c>
      <c r="AR18" s="27" t="n">
        <f aca="false">SUM(AS18:BD18)</f>
        <v>0</v>
      </c>
      <c r="AS18" s="27" t="n">
        <v>0</v>
      </c>
      <c r="AT18" s="27" t="n">
        <v>0</v>
      </c>
      <c r="AU18" s="27" t="n">
        <v>0</v>
      </c>
      <c r="AV18" s="27" t="n">
        <v>0</v>
      </c>
      <c r="AW18" s="27" t="n">
        <v>0</v>
      </c>
      <c r="AX18" s="27" t="n">
        <v>0</v>
      </c>
      <c r="AY18" s="27" t="n">
        <v>0</v>
      </c>
      <c r="AZ18" s="27" t="n">
        <v>0</v>
      </c>
      <c r="BA18" s="27" t="n">
        <v>0</v>
      </c>
      <c r="BB18" s="27" t="n">
        <v>0</v>
      </c>
      <c r="BC18" s="27" t="n">
        <v>0</v>
      </c>
      <c r="BD18" s="27" t="n">
        <v>0</v>
      </c>
      <c r="BE18" s="27" t="n">
        <f aca="false">SUM(BF18:BQ18)</f>
        <v>0</v>
      </c>
      <c r="BF18" s="27" t="n">
        <v>0</v>
      </c>
      <c r="BG18" s="27" t="n">
        <v>0</v>
      </c>
      <c r="BH18" s="27" t="n">
        <v>0</v>
      </c>
      <c r="BI18" s="27" t="n">
        <v>0</v>
      </c>
      <c r="BJ18" s="27" t="n">
        <v>0</v>
      </c>
      <c r="BK18" s="27" t="n">
        <v>0</v>
      </c>
      <c r="BL18" s="27" t="n">
        <v>0</v>
      </c>
      <c r="BM18" s="27" t="n">
        <v>0</v>
      </c>
      <c r="BN18" s="27" t="n">
        <v>0</v>
      </c>
      <c r="BO18" s="27" t="n">
        <v>0</v>
      </c>
      <c r="BP18" s="27" t="n">
        <v>0</v>
      </c>
      <c r="BQ18" s="27" t="n">
        <v>0</v>
      </c>
      <c r="BR18" s="27" t="n">
        <f aca="false">SUM(BS18:CD18)</f>
        <v>0</v>
      </c>
      <c r="BS18" s="27" t="n">
        <v>0</v>
      </c>
      <c r="BT18" s="27" t="n">
        <v>0</v>
      </c>
      <c r="BU18" s="27" t="n">
        <v>0</v>
      </c>
      <c r="BV18" s="27" t="n">
        <v>0</v>
      </c>
      <c r="BW18" s="27" t="n">
        <v>0</v>
      </c>
      <c r="BX18" s="27" t="n">
        <v>0</v>
      </c>
      <c r="BY18" s="27" t="n">
        <v>0</v>
      </c>
      <c r="BZ18" s="27" t="n">
        <v>0</v>
      </c>
      <c r="CA18" s="27" t="n">
        <v>0</v>
      </c>
      <c r="CB18" s="27" t="n">
        <v>0</v>
      </c>
      <c r="CC18" s="27" t="n">
        <v>0</v>
      </c>
      <c r="CD18" s="27" t="n">
        <v>0</v>
      </c>
      <c r="CE18" s="27" t="n">
        <f aca="false">MEDIAN(CF18:CQ18)</f>
        <v>0</v>
      </c>
      <c r="CF18" s="0" t="n">
        <v>0</v>
      </c>
      <c r="CG18" s="0" t="n">
        <v>0</v>
      </c>
      <c r="CH18" s="0" t="n">
        <v>0</v>
      </c>
      <c r="CI18" s="0" t="n">
        <v>0</v>
      </c>
      <c r="CJ18" s="0" t="n">
        <v>0</v>
      </c>
      <c r="CK18" s="0" t="n">
        <v>0</v>
      </c>
      <c r="CL18" s="0" t="n">
        <v>0</v>
      </c>
      <c r="CM18" s="0" t="n">
        <v>0</v>
      </c>
      <c r="CN18" s="0" t="n">
        <v>0</v>
      </c>
      <c r="CO18" s="0" t="n">
        <v>0</v>
      </c>
      <c r="CP18" s="0" t="n">
        <v>0</v>
      </c>
      <c r="CQ18" s="0" t="n">
        <v>0</v>
      </c>
    </row>
    <row r="19" customFormat="false" ht="13.2" hidden="true" customHeight="false" outlineLevel="2" collapsed="false">
      <c r="B19" s="27"/>
      <c r="C19" s="27" t="s">
        <v>61</v>
      </c>
      <c r="D19" s="27" t="s">
        <v>59</v>
      </c>
      <c r="E19" s="27" t="n">
        <f aca="false">SUM(F19:Q19)</f>
        <v>0</v>
      </c>
      <c r="F19" s="27" t="n">
        <f aca="false">+S19+AF19+AS19+BF19+BS19</f>
        <v>0</v>
      </c>
      <c r="G19" s="27" t="n">
        <f aca="false">+T19+AG19+AT19+BG19+BT19</f>
        <v>0</v>
      </c>
      <c r="H19" s="27" t="n">
        <f aca="false">+U19+AH19+AU19+BH19+BU19</f>
        <v>0</v>
      </c>
      <c r="I19" s="27" t="n">
        <f aca="false">+V19+AI19+AV19+BI19+BV19</f>
        <v>0</v>
      </c>
      <c r="J19" s="27" t="n">
        <f aca="false">+W19+AJ19+AW19+BJ19+BW19</f>
        <v>0</v>
      </c>
      <c r="K19" s="27" t="n">
        <f aca="false">+X19+AK19+AX19+BK19+BX19</f>
        <v>0</v>
      </c>
      <c r="L19" s="27" t="n">
        <f aca="false">+Y19+AL19+AY19+BL19+BY19</f>
        <v>0</v>
      </c>
      <c r="M19" s="27" t="n">
        <f aca="false">+Z19+AM19+AZ19+BM19+BZ19</f>
        <v>0</v>
      </c>
      <c r="N19" s="27" t="n">
        <f aca="false">+AA19+AN19+BA19+BN19+CA19</f>
        <v>0</v>
      </c>
      <c r="O19" s="27" t="n">
        <f aca="false">+AB19+AO19+BB19+BO19+CB19</f>
        <v>0</v>
      </c>
      <c r="P19" s="27" t="n">
        <f aca="false">+AC19+AP19+BC19+BP19+CC19</f>
        <v>0</v>
      </c>
      <c r="Q19" s="27" t="n">
        <f aca="false">+AD19+AQ19+BD19+BQ19+CD19</f>
        <v>0</v>
      </c>
      <c r="R19" s="27" t="n">
        <f aca="false">SUM(S19:AD19)</f>
        <v>0</v>
      </c>
      <c r="S19" s="27" t="n">
        <v>0</v>
      </c>
      <c r="T19" s="27" t="n">
        <v>0</v>
      </c>
      <c r="U19" s="27" t="n">
        <v>0</v>
      </c>
      <c r="V19" s="27" t="n">
        <v>0</v>
      </c>
      <c r="W19" s="27" t="n">
        <v>0</v>
      </c>
      <c r="X19" s="27" t="n">
        <v>0</v>
      </c>
      <c r="Y19" s="27" t="n">
        <v>0</v>
      </c>
      <c r="Z19" s="27" t="n">
        <v>0</v>
      </c>
      <c r="AA19" s="27" t="n">
        <v>0</v>
      </c>
      <c r="AB19" s="27" t="n">
        <v>0</v>
      </c>
      <c r="AC19" s="27" t="n">
        <v>0</v>
      </c>
      <c r="AD19" s="27" t="n">
        <v>0</v>
      </c>
      <c r="AE19" s="27" t="n">
        <f aca="false">SUM(AF19:AQ19)</f>
        <v>0</v>
      </c>
      <c r="AF19" s="27" t="n">
        <v>0</v>
      </c>
      <c r="AG19" s="27" t="n">
        <v>0</v>
      </c>
      <c r="AH19" s="27" t="n">
        <v>0</v>
      </c>
      <c r="AI19" s="27" t="n">
        <v>0</v>
      </c>
      <c r="AJ19" s="27" t="n">
        <v>0</v>
      </c>
      <c r="AK19" s="27" t="n">
        <v>0</v>
      </c>
      <c r="AL19" s="27" t="n">
        <v>0</v>
      </c>
      <c r="AM19" s="27" t="n">
        <v>0</v>
      </c>
      <c r="AN19" s="27" t="n">
        <v>0</v>
      </c>
      <c r="AO19" s="27" t="n">
        <v>0</v>
      </c>
      <c r="AP19" s="27" t="n">
        <v>0</v>
      </c>
      <c r="AQ19" s="27" t="n">
        <v>0</v>
      </c>
      <c r="AR19" s="27" t="n">
        <f aca="false">SUM(AS19:BD19)</f>
        <v>0</v>
      </c>
      <c r="AS19" s="27" t="n">
        <v>0</v>
      </c>
      <c r="AT19" s="27" t="n">
        <v>0</v>
      </c>
      <c r="AU19" s="27" t="n">
        <v>0</v>
      </c>
      <c r="AV19" s="27" t="n">
        <v>0</v>
      </c>
      <c r="AW19" s="27" t="n">
        <v>0</v>
      </c>
      <c r="AX19" s="27" t="n">
        <v>0</v>
      </c>
      <c r="AY19" s="27" t="n">
        <v>0</v>
      </c>
      <c r="AZ19" s="27" t="n">
        <v>0</v>
      </c>
      <c r="BA19" s="27" t="n">
        <v>0</v>
      </c>
      <c r="BB19" s="27" t="n">
        <v>0</v>
      </c>
      <c r="BC19" s="27" t="n">
        <v>0</v>
      </c>
      <c r="BD19" s="27" t="n">
        <v>0</v>
      </c>
      <c r="BE19" s="27" t="n">
        <f aca="false">SUM(BF19:BQ19)</f>
        <v>0</v>
      </c>
      <c r="BF19" s="27" t="n">
        <v>0</v>
      </c>
      <c r="BG19" s="27" t="n">
        <v>0</v>
      </c>
      <c r="BH19" s="27" t="n">
        <v>0</v>
      </c>
      <c r="BI19" s="27" t="n">
        <v>0</v>
      </c>
      <c r="BJ19" s="27" t="n">
        <v>0</v>
      </c>
      <c r="BK19" s="27" t="n">
        <v>0</v>
      </c>
      <c r="BL19" s="27" t="n">
        <v>0</v>
      </c>
      <c r="BM19" s="27" t="n">
        <v>0</v>
      </c>
      <c r="BN19" s="27" t="n">
        <v>0</v>
      </c>
      <c r="BO19" s="27" t="n">
        <v>0</v>
      </c>
      <c r="BP19" s="27" t="n">
        <v>0</v>
      </c>
      <c r="BQ19" s="27" t="n">
        <v>0</v>
      </c>
      <c r="BR19" s="27" t="n">
        <f aca="false">SUM(BS19:CD19)</f>
        <v>0</v>
      </c>
      <c r="BS19" s="27" t="n">
        <v>0</v>
      </c>
      <c r="BT19" s="27" t="n">
        <v>0</v>
      </c>
      <c r="BU19" s="27" t="n">
        <v>0</v>
      </c>
      <c r="BV19" s="27" t="n">
        <v>0</v>
      </c>
      <c r="BW19" s="27" t="n">
        <v>0</v>
      </c>
      <c r="BX19" s="27" t="n">
        <v>0</v>
      </c>
      <c r="BY19" s="27" t="n">
        <v>0</v>
      </c>
      <c r="BZ19" s="27" t="n">
        <v>0</v>
      </c>
      <c r="CA19" s="27" t="n">
        <v>0</v>
      </c>
      <c r="CB19" s="27" t="n">
        <v>0</v>
      </c>
      <c r="CC19" s="27" t="n">
        <v>0</v>
      </c>
      <c r="CD19" s="27" t="n">
        <v>0</v>
      </c>
      <c r="CE19" s="27" t="n">
        <f aca="false">MEDIAN(CF19:CQ19)</f>
        <v>0</v>
      </c>
      <c r="CF19" s="0" t="n">
        <v>0</v>
      </c>
      <c r="CG19" s="0" t="n">
        <v>0</v>
      </c>
      <c r="CH19" s="0" t="n">
        <v>0</v>
      </c>
      <c r="CI19" s="0" t="n">
        <v>0</v>
      </c>
      <c r="CJ19" s="0" t="n">
        <v>0</v>
      </c>
      <c r="CK19" s="0" t="n">
        <v>0</v>
      </c>
      <c r="CL19" s="0" t="n">
        <v>0</v>
      </c>
      <c r="CM19" s="0" t="n">
        <v>0</v>
      </c>
      <c r="CN19" s="0" t="n">
        <v>0</v>
      </c>
      <c r="CO19" s="0" t="n">
        <v>0</v>
      </c>
      <c r="CP19" s="0" t="n">
        <v>0</v>
      </c>
      <c r="CQ19" s="0" t="n">
        <v>0</v>
      </c>
    </row>
    <row r="20" customFormat="false" ht="13.2" hidden="true" customHeight="false" outlineLevel="2" collapsed="false">
      <c r="B20" s="27"/>
      <c r="C20" s="27" t="s">
        <v>62</v>
      </c>
      <c r="D20" s="27" t="s">
        <v>59</v>
      </c>
      <c r="E20" s="27" t="n">
        <f aca="false">SUM(F20:Q20)</f>
        <v>0</v>
      </c>
      <c r="F20" s="27" t="n">
        <f aca="false">+S20+AF20+AS20+BF20+BS20</f>
        <v>0</v>
      </c>
      <c r="G20" s="27" t="n">
        <f aca="false">+T20+AG20+AT20+BG20+BT20</f>
        <v>0</v>
      </c>
      <c r="H20" s="27" t="n">
        <f aca="false">+U20+AH20+AU20+BH20+BU20</f>
        <v>0</v>
      </c>
      <c r="I20" s="27" t="n">
        <f aca="false">+V20+AI20+AV20+BI20+BV20</f>
        <v>0</v>
      </c>
      <c r="J20" s="27" t="n">
        <f aca="false">+W20+AJ20+AW20+BJ20+BW20</f>
        <v>0</v>
      </c>
      <c r="K20" s="27" t="n">
        <f aca="false">+X20+AK20+AX20+BK20+BX20</f>
        <v>0</v>
      </c>
      <c r="L20" s="27" t="n">
        <f aca="false">+Y20+AL20+AY20+BL20+BY20</f>
        <v>0</v>
      </c>
      <c r="M20" s="27" t="n">
        <f aca="false">+Z20+AM20+AZ20+BM20+BZ20</f>
        <v>0</v>
      </c>
      <c r="N20" s="27" t="n">
        <f aca="false">+AA20+AN20+BA20+BN20+CA20</f>
        <v>0</v>
      </c>
      <c r="O20" s="27" t="n">
        <f aca="false">+AB20+AO20+BB20+BO20+CB20</f>
        <v>0</v>
      </c>
      <c r="P20" s="27" t="n">
        <f aca="false">+AC20+AP20+BC20+BP20+CC20</f>
        <v>0</v>
      </c>
      <c r="Q20" s="27" t="n">
        <f aca="false">+AD20+AQ20+BD20+BQ20+CD20</f>
        <v>0</v>
      </c>
      <c r="R20" s="27" t="n">
        <f aca="false">SUM(S20:AD20)</f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0</v>
      </c>
      <c r="X20" s="27" t="n">
        <v>0</v>
      </c>
      <c r="Y20" s="27" t="n">
        <v>0</v>
      </c>
      <c r="Z20" s="27" t="n">
        <v>0</v>
      </c>
      <c r="AA20" s="27" t="n">
        <v>0</v>
      </c>
      <c r="AB20" s="27" t="n">
        <v>0</v>
      </c>
      <c r="AC20" s="27" t="n">
        <v>0</v>
      </c>
      <c r="AD20" s="27" t="n">
        <v>0</v>
      </c>
      <c r="AE20" s="27" t="n">
        <f aca="false">SUM(AF20:AQ20)</f>
        <v>0</v>
      </c>
      <c r="AF20" s="27" t="n">
        <v>0</v>
      </c>
      <c r="AG20" s="27" t="n">
        <v>0</v>
      </c>
      <c r="AH20" s="27" t="n">
        <v>0</v>
      </c>
      <c r="AI20" s="27" t="n">
        <v>0</v>
      </c>
      <c r="AJ20" s="27" t="n">
        <v>0</v>
      </c>
      <c r="AK20" s="27" t="n">
        <v>0</v>
      </c>
      <c r="AL20" s="27" t="n">
        <v>0</v>
      </c>
      <c r="AM20" s="27" t="n">
        <v>0</v>
      </c>
      <c r="AN20" s="27" t="n">
        <v>0</v>
      </c>
      <c r="AO20" s="27" t="n">
        <v>0</v>
      </c>
      <c r="AP20" s="27" t="n">
        <v>0</v>
      </c>
      <c r="AQ20" s="27" t="n">
        <v>0</v>
      </c>
      <c r="AR20" s="27" t="n">
        <f aca="false">SUM(AS20:BD20)</f>
        <v>0</v>
      </c>
      <c r="AS20" s="27" t="n">
        <v>0</v>
      </c>
      <c r="AT20" s="27" t="n">
        <v>0</v>
      </c>
      <c r="AU20" s="27" t="n">
        <v>0</v>
      </c>
      <c r="AV20" s="27" t="n">
        <v>0</v>
      </c>
      <c r="AW20" s="27" t="n">
        <v>0</v>
      </c>
      <c r="AX20" s="27" t="n">
        <v>0</v>
      </c>
      <c r="AY20" s="27" t="n">
        <v>0</v>
      </c>
      <c r="AZ20" s="27" t="n">
        <v>0</v>
      </c>
      <c r="BA20" s="27" t="n">
        <v>0</v>
      </c>
      <c r="BB20" s="27" t="n">
        <v>0</v>
      </c>
      <c r="BC20" s="27" t="n">
        <v>0</v>
      </c>
      <c r="BD20" s="27" t="n">
        <v>0</v>
      </c>
      <c r="BE20" s="27" t="n">
        <f aca="false">SUM(BF20:BQ20)</f>
        <v>0</v>
      </c>
      <c r="BF20" s="27" t="n">
        <v>0</v>
      </c>
      <c r="BG20" s="27" t="n">
        <v>0</v>
      </c>
      <c r="BH20" s="27" t="n">
        <v>0</v>
      </c>
      <c r="BI20" s="27" t="n">
        <v>0</v>
      </c>
      <c r="BJ20" s="27" t="n">
        <v>0</v>
      </c>
      <c r="BK20" s="27" t="n">
        <v>0</v>
      </c>
      <c r="BL20" s="27" t="n">
        <v>0</v>
      </c>
      <c r="BM20" s="27" t="n">
        <v>0</v>
      </c>
      <c r="BN20" s="27" t="n">
        <v>0</v>
      </c>
      <c r="BO20" s="27" t="n">
        <v>0</v>
      </c>
      <c r="BP20" s="27" t="n">
        <v>0</v>
      </c>
      <c r="BQ20" s="27" t="n">
        <v>0</v>
      </c>
      <c r="BR20" s="27" t="n">
        <f aca="false">SUM(BS20:CD20)</f>
        <v>0</v>
      </c>
      <c r="BS20" s="27" t="n">
        <v>0</v>
      </c>
      <c r="BT20" s="27" t="n">
        <v>0</v>
      </c>
      <c r="BU20" s="27" t="n">
        <v>0</v>
      </c>
      <c r="BV20" s="27" t="n">
        <v>0</v>
      </c>
      <c r="BW20" s="27" t="n">
        <v>0</v>
      </c>
      <c r="BX20" s="27" t="n">
        <v>0</v>
      </c>
      <c r="BY20" s="27" t="n">
        <v>0</v>
      </c>
      <c r="BZ20" s="27" t="n">
        <v>0</v>
      </c>
      <c r="CA20" s="27" t="n">
        <v>0</v>
      </c>
      <c r="CB20" s="27" t="n">
        <v>0</v>
      </c>
      <c r="CC20" s="27" t="n">
        <v>0</v>
      </c>
      <c r="CD20" s="27" t="n">
        <v>0</v>
      </c>
      <c r="CE20" s="27" t="n">
        <f aca="false">MEDIAN(CF20:CQ20)</f>
        <v>0</v>
      </c>
      <c r="CF20" s="0" t="n">
        <v>0</v>
      </c>
      <c r="CG20" s="0" t="n">
        <v>0</v>
      </c>
      <c r="CH20" s="0" t="n">
        <v>0</v>
      </c>
      <c r="CI20" s="0" t="n">
        <v>0</v>
      </c>
      <c r="CJ20" s="0" t="n">
        <v>0</v>
      </c>
      <c r="CK20" s="0" t="n">
        <v>0</v>
      </c>
      <c r="CL20" s="0" t="n">
        <v>0</v>
      </c>
      <c r="CM20" s="0" t="n">
        <v>0</v>
      </c>
      <c r="CN20" s="0" t="n">
        <v>0</v>
      </c>
      <c r="CO20" s="0" t="n">
        <v>0</v>
      </c>
      <c r="CP20" s="0" t="n">
        <v>0</v>
      </c>
      <c r="CQ20" s="0" t="n">
        <v>0</v>
      </c>
    </row>
    <row r="21" customFormat="false" ht="13.2" hidden="true" customHeight="false" outlineLevel="2" collapsed="false">
      <c r="B21" s="27"/>
      <c r="C21" s="27" t="s">
        <v>63</v>
      </c>
      <c r="D21" s="27" t="s">
        <v>59</v>
      </c>
      <c r="E21" s="27" t="n">
        <f aca="false">SUM(F21:Q21)</f>
        <v>6</v>
      </c>
      <c r="F21" s="27" t="n">
        <f aca="false">+S21+AF21+AS21+BF21+BS21</f>
        <v>0</v>
      </c>
      <c r="G21" s="27" t="n">
        <f aca="false">+T21+AG21+AT21+BG21+BT21</f>
        <v>1</v>
      </c>
      <c r="H21" s="27" t="n">
        <f aca="false">+U21+AH21+AU21+BH21+BU21</f>
        <v>0</v>
      </c>
      <c r="I21" s="27" t="n">
        <f aca="false">+V21+AI21+AV21+BI21+BV21</f>
        <v>0</v>
      </c>
      <c r="J21" s="27" t="n">
        <f aca="false">+W21+AJ21+AW21+BJ21+BW21</f>
        <v>0</v>
      </c>
      <c r="K21" s="27" t="n">
        <f aca="false">+X21+AK21+AX21+BK21+BX21</f>
        <v>2</v>
      </c>
      <c r="L21" s="27" t="n">
        <f aca="false">+Y21+AL21+AY21+BL21+BY21</f>
        <v>0</v>
      </c>
      <c r="M21" s="27" t="n">
        <f aca="false">+Z21+AM21+AZ21+BM21+BZ21</f>
        <v>0</v>
      </c>
      <c r="N21" s="27" t="n">
        <f aca="false">+AA21+AN21+BA21+BN21+CA21</f>
        <v>0</v>
      </c>
      <c r="O21" s="27" t="n">
        <f aca="false">+AB21+AO21+BB21+BO21+CB21</f>
        <v>0</v>
      </c>
      <c r="P21" s="27" t="n">
        <f aca="false">+AC21+AP21+BC21+BP21+CC21</f>
        <v>3</v>
      </c>
      <c r="Q21" s="27" t="n">
        <f aca="false">+AD21+AQ21+BD21+BQ21+CD21</f>
        <v>0</v>
      </c>
      <c r="R21" s="27" t="n">
        <f aca="false">SUM(S21:AD21)</f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0</v>
      </c>
      <c r="X21" s="27" t="n">
        <v>0</v>
      </c>
      <c r="Y21" s="27" t="n">
        <v>0</v>
      </c>
      <c r="Z21" s="27" t="n">
        <v>0</v>
      </c>
      <c r="AA21" s="27" t="n">
        <v>0</v>
      </c>
      <c r="AB21" s="27" t="n">
        <v>0</v>
      </c>
      <c r="AC21" s="27" t="n">
        <v>0</v>
      </c>
      <c r="AD21" s="27" t="n">
        <v>0</v>
      </c>
      <c r="AE21" s="27" t="n">
        <f aca="false">SUM(AF21:AQ21)</f>
        <v>0</v>
      </c>
      <c r="AF21" s="27" t="n">
        <v>0</v>
      </c>
      <c r="AG21" s="27" t="n">
        <v>0</v>
      </c>
      <c r="AH21" s="27" t="n">
        <v>0</v>
      </c>
      <c r="AI21" s="27" t="n">
        <v>0</v>
      </c>
      <c r="AJ21" s="27" t="n">
        <v>0</v>
      </c>
      <c r="AK21" s="27" t="n">
        <v>0</v>
      </c>
      <c r="AL21" s="27" t="n">
        <v>0</v>
      </c>
      <c r="AM21" s="27" t="n">
        <v>0</v>
      </c>
      <c r="AN21" s="27" t="n">
        <v>0</v>
      </c>
      <c r="AO21" s="27" t="n">
        <v>0</v>
      </c>
      <c r="AP21" s="27" t="n">
        <v>0</v>
      </c>
      <c r="AQ21" s="27" t="n">
        <v>0</v>
      </c>
      <c r="AR21" s="27" t="n">
        <f aca="false">SUM(AS21:BD21)</f>
        <v>0</v>
      </c>
      <c r="AS21" s="27" t="n">
        <v>0</v>
      </c>
      <c r="AT21" s="27" t="n">
        <v>0</v>
      </c>
      <c r="AU21" s="27" t="n">
        <v>0</v>
      </c>
      <c r="AV21" s="27" t="n">
        <v>0</v>
      </c>
      <c r="AW21" s="27" t="n">
        <v>0</v>
      </c>
      <c r="AX21" s="27" t="n">
        <v>0</v>
      </c>
      <c r="AY21" s="27" t="n">
        <v>0</v>
      </c>
      <c r="AZ21" s="27" t="n">
        <v>0</v>
      </c>
      <c r="BA21" s="27" t="n">
        <v>0</v>
      </c>
      <c r="BB21" s="27" t="n">
        <v>0</v>
      </c>
      <c r="BC21" s="27" t="n">
        <v>0</v>
      </c>
      <c r="BD21" s="27" t="n">
        <v>0</v>
      </c>
      <c r="BE21" s="27" t="n">
        <f aca="false">SUM(BF21:BQ21)</f>
        <v>1</v>
      </c>
      <c r="BF21" s="27" t="n">
        <v>0</v>
      </c>
      <c r="BG21" s="27" t="n">
        <v>1</v>
      </c>
      <c r="BH21" s="27" t="n">
        <v>0</v>
      </c>
      <c r="BI21" s="27" t="n">
        <v>0</v>
      </c>
      <c r="BJ21" s="27" t="n">
        <v>0</v>
      </c>
      <c r="BK21" s="27" t="n">
        <v>0</v>
      </c>
      <c r="BL21" s="27" t="n">
        <v>0</v>
      </c>
      <c r="BM21" s="27" t="n">
        <v>0</v>
      </c>
      <c r="BN21" s="27" t="n">
        <v>0</v>
      </c>
      <c r="BO21" s="27" t="n">
        <v>0</v>
      </c>
      <c r="BP21" s="27" t="n">
        <v>0</v>
      </c>
      <c r="BQ21" s="27" t="n">
        <v>0</v>
      </c>
      <c r="BR21" s="27" t="n">
        <f aca="false">SUM(BS21:CD21)</f>
        <v>5</v>
      </c>
      <c r="BS21" s="27" t="n">
        <v>0</v>
      </c>
      <c r="BT21" s="27" t="n">
        <v>0</v>
      </c>
      <c r="BU21" s="27" t="n">
        <v>0</v>
      </c>
      <c r="BV21" s="27" t="n">
        <v>0</v>
      </c>
      <c r="BW21" s="27" t="n">
        <v>0</v>
      </c>
      <c r="BX21" s="27" t="n">
        <v>2</v>
      </c>
      <c r="BY21" s="27" t="n">
        <v>0</v>
      </c>
      <c r="BZ21" s="27" t="n">
        <v>0</v>
      </c>
      <c r="CA21" s="27" t="n">
        <v>0</v>
      </c>
      <c r="CB21" s="27" t="n">
        <v>0</v>
      </c>
      <c r="CC21" s="27" t="n">
        <v>3</v>
      </c>
      <c r="CD21" s="27" t="n">
        <v>0</v>
      </c>
      <c r="CE21" s="27" t="n">
        <f aca="false">MEDIAN(CF21:CQ21)</f>
        <v>0</v>
      </c>
      <c r="CF21" s="0" t="n">
        <v>0</v>
      </c>
      <c r="CG21" s="0" t="n">
        <v>0</v>
      </c>
      <c r="CH21" s="0" t="n">
        <v>0</v>
      </c>
      <c r="CI21" s="0" t="n">
        <v>0</v>
      </c>
      <c r="CJ21" s="0" t="n">
        <v>0</v>
      </c>
      <c r="CK21" s="0" t="n">
        <v>0</v>
      </c>
      <c r="CL21" s="0" t="n">
        <v>0</v>
      </c>
      <c r="CM21" s="0" t="n">
        <v>0</v>
      </c>
      <c r="CN21" s="0" t="n">
        <v>0</v>
      </c>
      <c r="CO21" s="0" t="n">
        <v>0</v>
      </c>
      <c r="CP21" s="0" t="n">
        <v>0</v>
      </c>
      <c r="CQ21" s="0" t="n">
        <v>0</v>
      </c>
    </row>
    <row r="22" customFormat="false" ht="13.2" hidden="true" customHeight="false" outlineLevel="2" collapsed="false">
      <c r="B22" s="27"/>
      <c r="C22" s="27" t="s">
        <v>64</v>
      </c>
      <c r="D22" s="27" t="s">
        <v>59</v>
      </c>
      <c r="E22" s="27" t="n">
        <f aca="false">SUM(F22:Q22)</f>
        <v>0</v>
      </c>
      <c r="F22" s="27" t="n">
        <f aca="false">+S22+AF22+AS22+BF22+BS22</f>
        <v>0</v>
      </c>
      <c r="G22" s="27" t="n">
        <f aca="false">+T22+AG22+AT22+BG22+BT22</f>
        <v>0</v>
      </c>
      <c r="H22" s="27" t="n">
        <f aca="false">+U22+AH22+AU22+BH22+BU22</f>
        <v>0</v>
      </c>
      <c r="I22" s="27" t="n">
        <f aca="false">+V22+AI22+AV22+BI22+BV22</f>
        <v>0</v>
      </c>
      <c r="J22" s="27" t="n">
        <f aca="false">+W22+AJ22+AW22+BJ22+BW22</f>
        <v>0</v>
      </c>
      <c r="K22" s="27" t="n">
        <f aca="false">+X22+AK22+AX22+BK22+BX22</f>
        <v>0</v>
      </c>
      <c r="L22" s="27" t="n">
        <f aca="false">+Y22+AL22+AY22+BL22+BY22</f>
        <v>0</v>
      </c>
      <c r="M22" s="27" t="n">
        <f aca="false">+Z22+AM22+AZ22+BM22+BZ22</f>
        <v>0</v>
      </c>
      <c r="N22" s="27" t="n">
        <f aca="false">+AA22+AN22+BA22+BN22+CA22</f>
        <v>0</v>
      </c>
      <c r="O22" s="27" t="n">
        <f aca="false">+AB22+AO22+BB22+BO22+CB22</f>
        <v>0</v>
      </c>
      <c r="P22" s="27" t="n">
        <f aca="false">+AC22+AP22+BC22+BP22+CC22</f>
        <v>0</v>
      </c>
      <c r="Q22" s="27" t="n">
        <f aca="false">+AD22+AQ22+BD22+BQ22+CD22</f>
        <v>0</v>
      </c>
      <c r="R22" s="27" t="n">
        <f aca="false">SUM(S22:AD22)</f>
        <v>0</v>
      </c>
      <c r="S22" s="27" t="n">
        <v>0</v>
      </c>
      <c r="T22" s="27" t="n">
        <v>0</v>
      </c>
      <c r="U22" s="27" t="n">
        <v>0</v>
      </c>
      <c r="V22" s="27" t="n">
        <v>0</v>
      </c>
      <c r="W22" s="27" t="n">
        <v>0</v>
      </c>
      <c r="X22" s="27" t="n">
        <v>0</v>
      </c>
      <c r="Y22" s="27" t="n">
        <v>0</v>
      </c>
      <c r="Z22" s="27" t="n">
        <v>0</v>
      </c>
      <c r="AA22" s="27" t="n">
        <v>0</v>
      </c>
      <c r="AB22" s="27" t="n">
        <v>0</v>
      </c>
      <c r="AC22" s="27" t="n">
        <v>0</v>
      </c>
      <c r="AD22" s="27" t="n">
        <v>0</v>
      </c>
      <c r="AE22" s="27" t="n">
        <f aca="false">SUM(AF22:AQ22)</f>
        <v>0</v>
      </c>
      <c r="AF22" s="27" t="n">
        <v>0</v>
      </c>
      <c r="AG22" s="27" t="n">
        <v>0</v>
      </c>
      <c r="AH22" s="27" t="n">
        <v>0</v>
      </c>
      <c r="AI22" s="27" t="n">
        <v>0</v>
      </c>
      <c r="AJ22" s="27" t="n">
        <v>0</v>
      </c>
      <c r="AK22" s="27" t="n">
        <v>0</v>
      </c>
      <c r="AL22" s="27" t="n">
        <v>0</v>
      </c>
      <c r="AM22" s="27" t="n">
        <v>0</v>
      </c>
      <c r="AN22" s="27" t="n">
        <v>0</v>
      </c>
      <c r="AO22" s="27" t="n">
        <v>0</v>
      </c>
      <c r="AP22" s="27" t="n">
        <v>0</v>
      </c>
      <c r="AQ22" s="27" t="n">
        <v>0</v>
      </c>
      <c r="AR22" s="27" t="n">
        <f aca="false">SUM(AS22:BD22)</f>
        <v>0</v>
      </c>
      <c r="AS22" s="27" t="n">
        <v>0</v>
      </c>
      <c r="AT22" s="27" t="n">
        <v>0</v>
      </c>
      <c r="AU22" s="27" t="n">
        <v>0</v>
      </c>
      <c r="AV22" s="27" t="n">
        <v>0</v>
      </c>
      <c r="AW22" s="27" t="n">
        <v>0</v>
      </c>
      <c r="AX22" s="27" t="n">
        <v>0</v>
      </c>
      <c r="AY22" s="27" t="n">
        <v>0</v>
      </c>
      <c r="AZ22" s="27" t="n">
        <v>0</v>
      </c>
      <c r="BA22" s="27" t="n">
        <v>0</v>
      </c>
      <c r="BB22" s="27" t="n">
        <v>0</v>
      </c>
      <c r="BC22" s="27" t="n">
        <v>0</v>
      </c>
      <c r="BD22" s="27" t="n">
        <v>0</v>
      </c>
      <c r="BE22" s="27" t="n">
        <f aca="false">SUM(BF22:BQ22)</f>
        <v>0</v>
      </c>
      <c r="BF22" s="27" t="n">
        <v>0</v>
      </c>
      <c r="BG22" s="27" t="n">
        <v>0</v>
      </c>
      <c r="BH22" s="27" t="n">
        <v>0</v>
      </c>
      <c r="BI22" s="27" t="n">
        <v>0</v>
      </c>
      <c r="BJ22" s="27" t="n">
        <v>0</v>
      </c>
      <c r="BK22" s="27" t="n">
        <v>0</v>
      </c>
      <c r="BL22" s="27" t="n">
        <v>0</v>
      </c>
      <c r="BM22" s="27" t="n">
        <v>0</v>
      </c>
      <c r="BN22" s="27" t="n">
        <v>0</v>
      </c>
      <c r="BO22" s="27" t="n">
        <v>0</v>
      </c>
      <c r="BP22" s="27" t="n">
        <v>0</v>
      </c>
      <c r="BQ22" s="27" t="n">
        <v>0</v>
      </c>
      <c r="BR22" s="27" t="n">
        <f aca="false">SUM(BS22:CD22)</f>
        <v>0</v>
      </c>
      <c r="BS22" s="27" t="n">
        <v>0</v>
      </c>
      <c r="BT22" s="27" t="n">
        <v>0</v>
      </c>
      <c r="BU22" s="27" t="n">
        <v>0</v>
      </c>
      <c r="BV22" s="27" t="n">
        <v>0</v>
      </c>
      <c r="BW22" s="27" t="n">
        <v>0</v>
      </c>
      <c r="BX22" s="27" t="n">
        <v>0</v>
      </c>
      <c r="BY22" s="27" t="n">
        <v>0</v>
      </c>
      <c r="BZ22" s="27" t="n">
        <v>0</v>
      </c>
      <c r="CA22" s="27" t="n">
        <v>0</v>
      </c>
      <c r="CB22" s="27" t="n">
        <v>0</v>
      </c>
      <c r="CC22" s="27" t="n">
        <v>0</v>
      </c>
      <c r="CD22" s="27" t="n">
        <v>0</v>
      </c>
      <c r="CE22" s="27" t="n">
        <f aca="false">MEDIAN(CF22:CQ22)</f>
        <v>0</v>
      </c>
      <c r="CF22" s="0" t="n">
        <v>0</v>
      </c>
      <c r="CG22" s="0" t="n">
        <v>0</v>
      </c>
      <c r="CH22" s="0" t="n">
        <v>0</v>
      </c>
      <c r="CI22" s="0" t="n">
        <v>0</v>
      </c>
      <c r="CJ22" s="0" t="n">
        <v>0</v>
      </c>
      <c r="CK22" s="0" t="n">
        <v>0</v>
      </c>
      <c r="CL22" s="0" t="n">
        <v>0</v>
      </c>
      <c r="CM22" s="0" t="n">
        <v>0</v>
      </c>
      <c r="CN22" s="0" t="n">
        <v>0</v>
      </c>
      <c r="CO22" s="0" t="n">
        <v>0</v>
      </c>
      <c r="CP22" s="0" t="n">
        <v>0</v>
      </c>
      <c r="CQ22" s="0" t="n">
        <v>0</v>
      </c>
    </row>
    <row r="23" customFormat="false" ht="13.2" hidden="false" customHeight="false" outlineLevel="1" collapsed="true"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7"/>
      <c r="BQ23" s="27"/>
      <c r="BR23" s="27"/>
      <c r="BS23" s="27"/>
      <c r="BT23" s="27"/>
      <c r="BU23" s="27"/>
      <c r="BV23" s="27"/>
      <c r="BW23" s="27"/>
      <c r="BX23" s="27"/>
      <c r="BY23" s="27"/>
      <c r="BZ23" s="27"/>
      <c r="CA23" s="27"/>
      <c r="CB23" s="27"/>
      <c r="CC23" s="27"/>
      <c r="CD23" s="27"/>
      <c r="CE23" s="27"/>
    </row>
    <row r="24" customFormat="false" ht="13.2" hidden="false" customHeight="false" outlineLevel="1" collapsed="false">
      <c r="B24" s="29" t="s">
        <v>65</v>
      </c>
      <c r="C24" s="29"/>
      <c r="D24" s="29"/>
      <c r="E24" s="25" t="n">
        <f aca="false">SUM(E25:E42)</f>
        <v>6638</v>
      </c>
      <c r="F24" s="25" t="n">
        <f aca="false">SUM(F25:F33)</f>
        <v>565</v>
      </c>
      <c r="G24" s="25" t="n">
        <f aca="false">SUM(G25:G33)</f>
        <v>547</v>
      </c>
      <c r="H24" s="25" t="n">
        <f aca="false">SUM(H25:H33)</f>
        <v>629</v>
      </c>
      <c r="I24" s="25" t="n">
        <f aca="false">SUM(I25:I33)</f>
        <v>550</v>
      </c>
      <c r="J24" s="25" t="n">
        <f aca="false">SUM(J25:J33)</f>
        <v>571</v>
      </c>
      <c r="K24" s="25" t="n">
        <f aca="false">SUM(K25:K33)</f>
        <v>416</v>
      </c>
      <c r="L24" s="25" t="n">
        <f aca="false">SUM(L25:L33)</f>
        <v>507</v>
      </c>
      <c r="M24" s="25" t="n">
        <f aca="false">SUM(M25:M33)</f>
        <v>560</v>
      </c>
      <c r="N24" s="25" t="n">
        <f aca="false">SUM(N25:N33)</f>
        <v>611</v>
      </c>
      <c r="O24" s="25" t="n">
        <f aca="false">SUM(O25:O33)</f>
        <v>586</v>
      </c>
      <c r="P24" s="25" t="n">
        <f aca="false">SUM(P25:P33)</f>
        <v>580</v>
      </c>
      <c r="Q24" s="25" t="n">
        <f aca="false">SUM(Q25:Q33)</f>
        <v>503</v>
      </c>
      <c r="R24" s="25" t="n">
        <f aca="false">SUM(R25:R42)</f>
        <v>45</v>
      </c>
      <c r="S24" s="25" t="n">
        <f aca="false">SUM(S25:S42)</f>
        <v>8</v>
      </c>
      <c r="T24" s="25" t="n">
        <f aca="false">SUM(T25:T42)</f>
        <v>2</v>
      </c>
      <c r="U24" s="25" t="n">
        <f aca="false">SUM(U25:U42)</f>
        <v>3</v>
      </c>
      <c r="V24" s="25" t="n">
        <f aca="false">SUM(V25:V42)</f>
        <v>7</v>
      </c>
      <c r="W24" s="25" t="n">
        <f aca="false">SUM(W25:W42)</f>
        <v>3</v>
      </c>
      <c r="X24" s="25" t="n">
        <f aca="false">SUM(X25:X42)</f>
        <v>2</v>
      </c>
      <c r="Y24" s="25" t="n">
        <f aca="false">SUM(Y25:Y42)</f>
        <v>2</v>
      </c>
      <c r="Z24" s="25" t="n">
        <f aca="false">SUM(Z25:Z42)</f>
        <v>3</v>
      </c>
      <c r="AA24" s="25" t="n">
        <f aca="false">SUM(AA25:AA42)</f>
        <v>2</v>
      </c>
      <c r="AB24" s="25" t="n">
        <f aca="false">SUM(AB25:AB42)</f>
        <v>5</v>
      </c>
      <c r="AC24" s="25" t="n">
        <f aca="false">SUM(AC25:AC42)</f>
        <v>2</v>
      </c>
      <c r="AD24" s="25" t="n">
        <f aca="false">SUM(AD25:AD42)</f>
        <v>6</v>
      </c>
      <c r="AE24" s="25" t="n">
        <f aca="false">SUM(AE25:AE42)</f>
        <v>1283</v>
      </c>
      <c r="AF24" s="25" t="n">
        <f aca="false">SUM(AF25:AF42)</f>
        <v>92</v>
      </c>
      <c r="AG24" s="25" t="n">
        <f aca="false">SUM(AG25:AG42)</f>
        <v>101</v>
      </c>
      <c r="AH24" s="25" t="n">
        <f aca="false">SUM(AH25:AH42)</f>
        <v>126</v>
      </c>
      <c r="AI24" s="25" t="n">
        <f aca="false">SUM(AI25:AI42)</f>
        <v>110</v>
      </c>
      <c r="AJ24" s="25" t="n">
        <f aca="false">SUM(AJ25:AJ42)</f>
        <v>111</v>
      </c>
      <c r="AK24" s="25" t="n">
        <f aca="false">SUM(AK25:AK42)</f>
        <v>85</v>
      </c>
      <c r="AL24" s="25" t="n">
        <f aca="false">SUM(AL25:AL42)</f>
        <v>103</v>
      </c>
      <c r="AM24" s="25" t="n">
        <f aca="false">SUM(AM25:AM42)</f>
        <v>109</v>
      </c>
      <c r="AN24" s="25" t="n">
        <f aca="false">SUM(AN25:AN42)</f>
        <v>123</v>
      </c>
      <c r="AO24" s="25" t="n">
        <f aca="false">SUM(AO25:AO42)</f>
        <v>114</v>
      </c>
      <c r="AP24" s="25" t="n">
        <f aca="false">SUM(AP25:AP42)</f>
        <v>102</v>
      </c>
      <c r="AQ24" s="25" t="n">
        <f aca="false">SUM(AQ25:AQ42)</f>
        <v>107</v>
      </c>
      <c r="AR24" s="25" t="n">
        <f aca="false">SUM(AR25:AR42)</f>
        <v>3740</v>
      </c>
      <c r="AS24" s="25" t="n">
        <f aca="false">SUM(AS25:AS42)</f>
        <v>299</v>
      </c>
      <c r="AT24" s="25" t="n">
        <f aca="false">SUM(AT25:AT42)</f>
        <v>276</v>
      </c>
      <c r="AU24" s="25" t="n">
        <f aca="false">SUM(AU25:AU42)</f>
        <v>350</v>
      </c>
      <c r="AV24" s="25" t="n">
        <f aca="false">SUM(AV25:AV42)</f>
        <v>293</v>
      </c>
      <c r="AW24" s="25" t="n">
        <f aca="false">SUM(AW25:AW42)</f>
        <v>314</v>
      </c>
      <c r="AX24" s="25" t="n">
        <f aca="false">SUM(AX25:AX42)</f>
        <v>232</v>
      </c>
      <c r="AY24" s="25" t="n">
        <f aca="false">SUM(AY25:AY42)</f>
        <v>275</v>
      </c>
      <c r="AZ24" s="25" t="n">
        <f aca="false">SUM(AZ25:AZ42)</f>
        <v>340</v>
      </c>
      <c r="BA24" s="25" t="n">
        <f aca="false">SUM(BA25:BA42)</f>
        <v>352</v>
      </c>
      <c r="BB24" s="25" t="n">
        <f aca="false">SUM(BB25:BB42)</f>
        <v>328</v>
      </c>
      <c r="BC24" s="25" t="n">
        <f aca="false">SUM(BC25:BC42)</f>
        <v>384</v>
      </c>
      <c r="BD24" s="25" t="n">
        <f aca="false">SUM(BD25:BD42)</f>
        <v>297</v>
      </c>
      <c r="BE24" s="25" t="n">
        <f aca="false">SUM(BE25:BE42)</f>
        <v>887</v>
      </c>
      <c r="BF24" s="25" t="n">
        <f aca="false">SUM(BF25:BF42)</f>
        <v>91</v>
      </c>
      <c r="BG24" s="25" t="n">
        <f aca="false">SUM(BG25:BG42)</f>
        <v>99</v>
      </c>
      <c r="BH24" s="25" t="n">
        <f aca="false">SUM(BH25:BH42)</f>
        <v>88</v>
      </c>
      <c r="BI24" s="25" t="n">
        <f aca="false">SUM(BI25:BI42)</f>
        <v>81</v>
      </c>
      <c r="BJ24" s="25" t="n">
        <f aca="false">SUM(BJ25:BJ42)</f>
        <v>84</v>
      </c>
      <c r="BK24" s="25" t="n">
        <f aca="false">SUM(BK25:BK42)</f>
        <v>48</v>
      </c>
      <c r="BL24" s="25" t="n">
        <f aca="false">SUM(BL25:BL42)</f>
        <v>67</v>
      </c>
      <c r="BM24" s="25" t="n">
        <f aca="false">SUM(BM25:BM42)</f>
        <v>59</v>
      </c>
      <c r="BN24" s="25" t="n">
        <f aca="false">SUM(BN25:BN42)</f>
        <v>83</v>
      </c>
      <c r="BO24" s="25" t="n">
        <f aca="false">SUM(BO25:BO42)</f>
        <v>80</v>
      </c>
      <c r="BP24" s="25" t="n">
        <f aca="false">SUM(BP25:BP42)</f>
        <v>47</v>
      </c>
      <c r="BQ24" s="25" t="n">
        <f aca="false">SUM(BQ25:BQ42)</f>
        <v>60</v>
      </c>
      <c r="BR24" s="25" t="n">
        <f aca="false">SUM(BR25:BR42)</f>
        <v>683</v>
      </c>
      <c r="BS24" s="25" t="n">
        <f aca="false">SUM(BS25:BS42)</f>
        <v>77</v>
      </c>
      <c r="BT24" s="25" t="n">
        <f aca="false">SUM(BT25:BT42)</f>
        <v>69</v>
      </c>
      <c r="BU24" s="25" t="n">
        <f aca="false">SUM(BU25:BU42)</f>
        <v>66</v>
      </c>
      <c r="BV24" s="25" t="n">
        <f aca="false">SUM(BV25:BV42)</f>
        <v>61</v>
      </c>
      <c r="BW24" s="25" t="n">
        <f aca="false">SUM(BW25:BW42)</f>
        <v>59</v>
      </c>
      <c r="BX24" s="25" t="n">
        <f aca="false">SUM(BX25:BX42)</f>
        <v>50</v>
      </c>
      <c r="BY24" s="25" t="n">
        <f aca="false">SUM(BY25:BY42)</f>
        <v>60</v>
      </c>
      <c r="BZ24" s="25" t="n">
        <f aca="false">SUM(BZ25:BZ42)</f>
        <v>49</v>
      </c>
      <c r="CA24" s="25" t="n">
        <f aca="false">SUM(CA25:CA42)</f>
        <v>52</v>
      </c>
      <c r="CB24" s="25" t="n">
        <f aca="false">SUM(CB25:CB42)</f>
        <v>60</v>
      </c>
      <c r="CC24" s="25" t="n">
        <f aca="false">SUM(CC25:CC42)</f>
        <v>46</v>
      </c>
      <c r="CD24" s="25" t="n">
        <f aca="false">SUM(CD25:CD42)</f>
        <v>34</v>
      </c>
      <c r="CE24" s="25" t="n">
        <f aca="false">SUM(CE25:CE42)</f>
        <v>7.5</v>
      </c>
      <c r="CF24" s="25" t="n">
        <f aca="false">SUM(CF25:CF42)</f>
        <v>7</v>
      </c>
      <c r="CG24" s="25" t="n">
        <f aca="false">SUM(CG25:CG42)</f>
        <v>8</v>
      </c>
      <c r="CH24" s="25" t="n">
        <f aca="false">SUM(CH25:CH42)</f>
        <v>8</v>
      </c>
      <c r="CI24" s="25" t="n">
        <f aca="false">SUM(CI25:CI42)</f>
        <v>8</v>
      </c>
      <c r="CJ24" s="25" t="n">
        <f aca="false">SUM(CJ25:CJ42)</f>
        <v>8</v>
      </c>
      <c r="CK24" s="25" t="n">
        <f aca="false">SUM(CK25:CK42)</f>
        <v>8</v>
      </c>
      <c r="CL24" s="25" t="n">
        <f aca="false">SUM(CL25:CL42)</f>
        <v>8</v>
      </c>
      <c r="CM24" s="25" t="n">
        <f aca="false">SUM(CM25:CM42)</f>
        <v>7</v>
      </c>
      <c r="CN24" s="25" t="n">
        <f aca="false">SUM(CN25:CN42)</f>
        <v>7</v>
      </c>
      <c r="CO24" s="25" t="n">
        <f aca="false">SUM(CO25:CO42)</f>
        <v>7</v>
      </c>
      <c r="CP24" s="25" t="n">
        <f aca="false">SUM(CP25:CP42)</f>
        <v>7</v>
      </c>
      <c r="CQ24" s="25" t="n">
        <f aca="false">SUM(CQ25:CQ42)</f>
        <v>7</v>
      </c>
    </row>
    <row r="25" customFormat="false" ht="13.2" hidden="true" customHeight="false" outlineLevel="2" collapsed="false">
      <c r="B25" s="27"/>
      <c r="C25" s="27" t="s">
        <v>66</v>
      </c>
      <c r="D25" s="27" t="s">
        <v>67</v>
      </c>
      <c r="E25" s="27" t="n">
        <f aca="false">SUM(F25:Q25)</f>
        <v>4623</v>
      </c>
      <c r="F25" s="27" t="n">
        <f aca="false">+S25+AF25+AS25+BF25+BS25</f>
        <v>392</v>
      </c>
      <c r="G25" s="27" t="n">
        <f aca="false">+T25+AG25+AT25+BG25+BT25</f>
        <v>368</v>
      </c>
      <c r="H25" s="27" t="n">
        <f aca="false">+U25+AH25+AU25+BH25+BU25</f>
        <v>428</v>
      </c>
      <c r="I25" s="27" t="n">
        <f aca="false">+V25+AI25+AV25+BI25+BV25</f>
        <v>364</v>
      </c>
      <c r="J25" s="27" t="n">
        <f aca="false">+W25+AJ25+AW25+BJ25+BW25</f>
        <v>400</v>
      </c>
      <c r="K25" s="27" t="n">
        <f aca="false">+X25+AK25+AX25+BK25+BX25</f>
        <v>297</v>
      </c>
      <c r="L25" s="27" t="n">
        <f aca="false">+Y25+AL25+AY25+BL25+BY25</f>
        <v>328</v>
      </c>
      <c r="M25" s="27" t="n">
        <f aca="false">+Z25+AM25+AZ25+BM25+BZ25</f>
        <v>398</v>
      </c>
      <c r="N25" s="27" t="n">
        <f aca="false">+AA25+AN25+BA25+BN25+CA25</f>
        <v>441</v>
      </c>
      <c r="O25" s="27" t="n">
        <f aca="false">+AB25+AO25+BB25+BO25+CB25</f>
        <v>401</v>
      </c>
      <c r="P25" s="27" t="n">
        <f aca="false">+AC25+AP25+BC25+BP25+CC25</f>
        <v>442</v>
      </c>
      <c r="Q25" s="27" t="n">
        <f aca="false">+AD25+AQ25+BD25+BQ25+CD25</f>
        <v>364</v>
      </c>
      <c r="R25" s="27" t="n">
        <f aca="false">SUM(S25:AD25)</f>
        <v>45</v>
      </c>
      <c r="S25" s="27" t="n">
        <v>8</v>
      </c>
      <c r="T25" s="27" t="n">
        <v>2</v>
      </c>
      <c r="U25" s="27" t="n">
        <v>3</v>
      </c>
      <c r="V25" s="27" t="n">
        <v>7</v>
      </c>
      <c r="W25" s="27" t="n">
        <v>3</v>
      </c>
      <c r="X25" s="27" t="n">
        <v>2</v>
      </c>
      <c r="Y25" s="27" t="n">
        <v>2</v>
      </c>
      <c r="Z25" s="27" t="n">
        <v>3</v>
      </c>
      <c r="AA25" s="27" t="n">
        <v>2</v>
      </c>
      <c r="AB25" s="27" t="n">
        <v>5</v>
      </c>
      <c r="AC25" s="27" t="n">
        <v>2</v>
      </c>
      <c r="AD25" s="27" t="n">
        <v>6</v>
      </c>
      <c r="AE25" s="27" t="n">
        <f aca="false">SUM(AF25:AQ25)</f>
        <v>1033</v>
      </c>
      <c r="AF25" s="27" t="n">
        <v>74</v>
      </c>
      <c r="AG25" s="27" t="n">
        <v>79</v>
      </c>
      <c r="AH25" s="27" t="n">
        <v>96</v>
      </c>
      <c r="AI25" s="27" t="n">
        <v>90</v>
      </c>
      <c r="AJ25" s="27" t="n">
        <v>87</v>
      </c>
      <c r="AK25" s="27" t="n">
        <v>64</v>
      </c>
      <c r="AL25" s="27" t="n">
        <v>79</v>
      </c>
      <c r="AM25" s="27" t="n">
        <v>96</v>
      </c>
      <c r="AN25" s="27" t="n">
        <v>107</v>
      </c>
      <c r="AO25" s="27" t="n">
        <v>100</v>
      </c>
      <c r="AP25" s="27" t="n">
        <v>88</v>
      </c>
      <c r="AQ25" s="27" t="n">
        <v>73</v>
      </c>
      <c r="AR25" s="27" t="n">
        <f aca="false">SUM(AS25:BD25)</f>
        <v>2741</v>
      </c>
      <c r="AS25" s="27" t="n">
        <v>227</v>
      </c>
      <c r="AT25" s="27" t="n">
        <v>201</v>
      </c>
      <c r="AU25" s="27" t="n">
        <v>262</v>
      </c>
      <c r="AV25" s="27" t="n">
        <v>203</v>
      </c>
      <c r="AW25" s="27" t="n">
        <v>231</v>
      </c>
      <c r="AX25" s="27" t="n">
        <v>182</v>
      </c>
      <c r="AY25" s="27" t="n">
        <v>186</v>
      </c>
      <c r="AZ25" s="27" t="n">
        <v>244</v>
      </c>
      <c r="BA25" s="27" t="n">
        <v>270</v>
      </c>
      <c r="BB25" s="27" t="n">
        <v>224</v>
      </c>
      <c r="BC25" s="27" t="n">
        <v>292</v>
      </c>
      <c r="BD25" s="27" t="n">
        <v>219</v>
      </c>
      <c r="BE25" s="27" t="n">
        <f aca="false">SUM(BF25:BQ25)</f>
        <v>488</v>
      </c>
      <c r="BF25" s="27" t="n">
        <v>49</v>
      </c>
      <c r="BG25" s="27" t="n">
        <v>55</v>
      </c>
      <c r="BH25" s="27" t="n">
        <v>49</v>
      </c>
      <c r="BI25" s="27" t="n">
        <v>39</v>
      </c>
      <c r="BJ25" s="27" t="n">
        <v>44</v>
      </c>
      <c r="BK25" s="27" t="n">
        <v>27</v>
      </c>
      <c r="BL25" s="27" t="n">
        <v>31</v>
      </c>
      <c r="BM25" s="27" t="n">
        <v>28</v>
      </c>
      <c r="BN25" s="27" t="n">
        <v>40</v>
      </c>
      <c r="BO25" s="27" t="n">
        <v>43</v>
      </c>
      <c r="BP25" s="27" t="n">
        <v>39</v>
      </c>
      <c r="BQ25" s="27" t="n">
        <v>44</v>
      </c>
      <c r="BR25" s="27" t="n">
        <f aca="false">SUM(BS25:CD25)</f>
        <v>316</v>
      </c>
      <c r="BS25" s="27" t="n">
        <v>34</v>
      </c>
      <c r="BT25" s="27" t="n">
        <v>31</v>
      </c>
      <c r="BU25" s="27" t="n">
        <v>18</v>
      </c>
      <c r="BV25" s="27" t="n">
        <v>25</v>
      </c>
      <c r="BW25" s="27" t="n">
        <v>35</v>
      </c>
      <c r="BX25" s="27" t="n">
        <v>22</v>
      </c>
      <c r="BY25" s="27" t="n">
        <v>30</v>
      </c>
      <c r="BZ25" s="27" t="n">
        <v>27</v>
      </c>
      <c r="CA25" s="27" t="n">
        <v>22</v>
      </c>
      <c r="CB25" s="27" t="n">
        <v>29</v>
      </c>
      <c r="CC25" s="27" t="n">
        <v>21</v>
      </c>
      <c r="CD25" s="27" t="n">
        <v>22</v>
      </c>
      <c r="CE25" s="27" t="n">
        <f aca="false">MEDIAN(CF25:CQ25)</f>
        <v>4</v>
      </c>
      <c r="CF25" s="0" t="n">
        <v>4</v>
      </c>
      <c r="CG25" s="0" t="n">
        <v>4</v>
      </c>
      <c r="CH25" s="0" t="n">
        <v>4</v>
      </c>
      <c r="CI25" s="0" t="n">
        <v>4</v>
      </c>
      <c r="CJ25" s="0" t="n">
        <v>4</v>
      </c>
      <c r="CK25" s="0" t="n">
        <v>4</v>
      </c>
      <c r="CL25" s="0" t="n">
        <v>4</v>
      </c>
      <c r="CM25" s="0" t="n">
        <v>4</v>
      </c>
      <c r="CN25" s="0" t="n">
        <v>4</v>
      </c>
      <c r="CO25" s="0" t="n">
        <v>4</v>
      </c>
      <c r="CP25" s="0" t="n">
        <v>4</v>
      </c>
      <c r="CQ25" s="0" t="n">
        <v>4</v>
      </c>
    </row>
    <row r="26" customFormat="false" ht="13.2" hidden="true" customHeight="false" outlineLevel="2" collapsed="false">
      <c r="B26" s="27"/>
      <c r="C26" s="27" t="s">
        <v>68</v>
      </c>
      <c r="D26" s="27" t="s">
        <v>69</v>
      </c>
      <c r="E26" s="27" t="n">
        <f aca="false">SUM(F26:Q26)</f>
        <v>1834</v>
      </c>
      <c r="F26" s="27" t="n">
        <f aca="false">+S26+AF26+AS26+BF26+BS26</f>
        <v>143</v>
      </c>
      <c r="G26" s="27" t="n">
        <f aca="false">+T26+AG26+AT26+BG26+BT26</f>
        <v>154</v>
      </c>
      <c r="H26" s="27" t="n">
        <f aca="false">+U26+AH26+AU26+BH26+BU26</f>
        <v>181</v>
      </c>
      <c r="I26" s="27" t="n">
        <f aca="false">+V26+AI26+AV26+BI26+BV26</f>
        <v>166</v>
      </c>
      <c r="J26" s="27" t="n">
        <f aca="false">+W26+AJ26+AW26+BJ26+BW26</f>
        <v>158</v>
      </c>
      <c r="K26" s="27" t="n">
        <f aca="false">+X26+AK26+AX26+BK26+BX26</f>
        <v>111</v>
      </c>
      <c r="L26" s="27" t="n">
        <f aca="false">+Y26+AL26+AY26+BL26+BY26</f>
        <v>169</v>
      </c>
      <c r="M26" s="27" t="n">
        <f aca="false">+Z26+AM26+AZ26+BM26+BZ26</f>
        <v>153</v>
      </c>
      <c r="N26" s="27" t="n">
        <f aca="false">+AA26+AN26+BA26+BN26+CA26</f>
        <v>153</v>
      </c>
      <c r="O26" s="27" t="n">
        <f aca="false">+AB26+AO26+BB26+BO26+CB26</f>
        <v>172</v>
      </c>
      <c r="P26" s="27" t="n">
        <f aca="false">+AC26+AP26+BC26+BP26+CC26</f>
        <v>136</v>
      </c>
      <c r="Q26" s="27" t="n">
        <f aca="false">+AD26+AQ26+BD26+BQ26+CD26</f>
        <v>138</v>
      </c>
      <c r="R26" s="27" t="n">
        <f aca="false">SUM(S26:AD26)</f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0</v>
      </c>
      <c r="X26" s="27" t="n">
        <v>0</v>
      </c>
      <c r="Y26" s="27" t="n">
        <v>0</v>
      </c>
      <c r="Z26" s="27" t="n">
        <v>0</v>
      </c>
      <c r="AA26" s="27" t="n">
        <v>0</v>
      </c>
      <c r="AB26" s="27" t="n">
        <v>0</v>
      </c>
      <c r="AC26" s="27" t="n">
        <v>0</v>
      </c>
      <c r="AD26" s="27" t="n">
        <v>0</v>
      </c>
      <c r="AE26" s="27" t="n">
        <f aca="false">SUM(AF26:AQ26)</f>
        <v>248</v>
      </c>
      <c r="AF26" s="27" t="n">
        <v>18</v>
      </c>
      <c r="AG26" s="27" t="n">
        <v>22</v>
      </c>
      <c r="AH26" s="27" t="n">
        <v>28</v>
      </c>
      <c r="AI26" s="27" t="n">
        <v>20</v>
      </c>
      <c r="AJ26" s="27" t="n">
        <v>24</v>
      </c>
      <c r="AK26" s="27" t="n">
        <v>21</v>
      </c>
      <c r="AL26" s="27" t="n">
        <v>24</v>
      </c>
      <c r="AM26" s="27" t="n">
        <v>13</v>
      </c>
      <c r="AN26" s="27" t="n">
        <v>16</v>
      </c>
      <c r="AO26" s="27" t="n">
        <v>14</v>
      </c>
      <c r="AP26" s="27" t="n">
        <v>14</v>
      </c>
      <c r="AQ26" s="27" t="n">
        <v>34</v>
      </c>
      <c r="AR26" s="27" t="n">
        <f aca="false">SUM(AS26:BD26)</f>
        <v>993</v>
      </c>
      <c r="AS26" s="27" t="n">
        <v>72</v>
      </c>
      <c r="AT26" s="27" t="n">
        <v>75</v>
      </c>
      <c r="AU26" s="27" t="n">
        <v>84</v>
      </c>
      <c r="AV26" s="27" t="n">
        <v>90</v>
      </c>
      <c r="AW26" s="27" t="n">
        <v>82</v>
      </c>
      <c r="AX26" s="27" t="n">
        <v>50</v>
      </c>
      <c r="AY26" s="27" t="n">
        <v>89</v>
      </c>
      <c r="AZ26" s="27" t="n">
        <v>95</v>
      </c>
      <c r="BA26" s="27" t="n">
        <v>82</v>
      </c>
      <c r="BB26" s="27" t="n">
        <v>104</v>
      </c>
      <c r="BC26" s="27" t="n">
        <v>92</v>
      </c>
      <c r="BD26" s="27" t="n">
        <v>78</v>
      </c>
      <c r="BE26" s="27" t="n">
        <f aca="false">SUM(BF26:BQ26)</f>
        <v>279</v>
      </c>
      <c r="BF26" s="27" t="n">
        <v>20</v>
      </c>
      <c r="BG26" s="27" t="n">
        <v>29</v>
      </c>
      <c r="BH26" s="27" t="n">
        <v>28</v>
      </c>
      <c r="BI26" s="27" t="n">
        <v>26</v>
      </c>
      <c r="BJ26" s="27" t="n">
        <v>31</v>
      </c>
      <c r="BK26" s="27" t="n">
        <v>14</v>
      </c>
      <c r="BL26" s="27" t="n">
        <v>26</v>
      </c>
      <c r="BM26" s="27" t="n">
        <v>23</v>
      </c>
      <c r="BN26" s="27" t="n">
        <v>29</v>
      </c>
      <c r="BO26" s="27" t="n">
        <v>29</v>
      </c>
      <c r="BP26" s="27" t="n">
        <v>8</v>
      </c>
      <c r="BQ26" s="27" t="n">
        <v>16</v>
      </c>
      <c r="BR26" s="27" t="n">
        <f aca="false">SUM(BS26:CD26)</f>
        <v>314</v>
      </c>
      <c r="BS26" s="27" t="n">
        <v>33</v>
      </c>
      <c r="BT26" s="27" t="n">
        <v>28</v>
      </c>
      <c r="BU26" s="27" t="n">
        <v>41</v>
      </c>
      <c r="BV26" s="27" t="n">
        <v>30</v>
      </c>
      <c r="BW26" s="27" t="n">
        <v>21</v>
      </c>
      <c r="BX26" s="27" t="n">
        <v>26</v>
      </c>
      <c r="BY26" s="27" t="n">
        <v>30</v>
      </c>
      <c r="BZ26" s="27" t="n">
        <v>22</v>
      </c>
      <c r="CA26" s="27" t="n">
        <v>26</v>
      </c>
      <c r="CB26" s="27" t="n">
        <v>25</v>
      </c>
      <c r="CC26" s="27" t="n">
        <v>22</v>
      </c>
      <c r="CD26" s="27" t="n">
        <v>10</v>
      </c>
      <c r="CE26" s="27" t="n">
        <f aca="false">MEDIAN(CF26:CQ26)</f>
        <v>2</v>
      </c>
      <c r="CF26" s="0" t="n">
        <v>2</v>
      </c>
      <c r="CG26" s="0" t="n">
        <v>2</v>
      </c>
      <c r="CH26" s="0" t="n">
        <v>2</v>
      </c>
      <c r="CI26" s="0" t="n">
        <v>2</v>
      </c>
      <c r="CJ26" s="0" t="n">
        <v>2</v>
      </c>
      <c r="CK26" s="0" t="n">
        <v>2</v>
      </c>
      <c r="CL26" s="0" t="n">
        <v>2</v>
      </c>
      <c r="CM26" s="0" t="n">
        <v>2</v>
      </c>
      <c r="CN26" s="0" t="n">
        <v>2</v>
      </c>
      <c r="CO26" s="0" t="n">
        <v>2</v>
      </c>
      <c r="CP26" s="0" t="n">
        <v>2</v>
      </c>
      <c r="CQ26" s="0" t="n">
        <v>2</v>
      </c>
    </row>
    <row r="27" customFormat="false" ht="13.2" hidden="true" customHeight="false" outlineLevel="2" collapsed="false">
      <c r="B27" s="27"/>
      <c r="C27" s="27" t="s">
        <v>70</v>
      </c>
      <c r="D27" s="27" t="s">
        <v>55</v>
      </c>
      <c r="E27" s="27" t="n">
        <f aca="false">SUM(F27:Q27)</f>
        <v>125</v>
      </c>
      <c r="F27" s="27" t="n">
        <f aca="false">+S27+AF27+AS27+BF27+BS27</f>
        <v>25</v>
      </c>
      <c r="G27" s="27" t="n">
        <f aca="false">+T27+AG27+AT27+BG27+BT27</f>
        <v>15</v>
      </c>
      <c r="H27" s="27" t="n">
        <f aca="false">+U27+AH27+AU27+BH27+BU27</f>
        <v>15</v>
      </c>
      <c r="I27" s="27" t="n">
        <f aca="false">+V27+AI27+AV27+BI27+BV27</f>
        <v>16</v>
      </c>
      <c r="J27" s="27" t="n">
        <f aca="false">+W27+AJ27+AW27+BJ27+BW27</f>
        <v>9</v>
      </c>
      <c r="K27" s="27" t="n">
        <f aca="false">+X27+AK27+AX27+BK27+BX27</f>
        <v>7</v>
      </c>
      <c r="L27" s="27" t="n">
        <f aca="false">+Y27+AL27+AY27+BL27+BY27</f>
        <v>10</v>
      </c>
      <c r="M27" s="27" t="n">
        <f aca="false">+Z27+AM27+AZ27+BM27+BZ27</f>
        <v>6</v>
      </c>
      <c r="N27" s="27" t="n">
        <f aca="false">+AA27+AN27+BA27+BN27+CA27</f>
        <v>13</v>
      </c>
      <c r="O27" s="27" t="n">
        <f aca="false">+AB27+AO27+BB27+BO27+CB27</f>
        <v>9</v>
      </c>
      <c r="P27" s="27" t="n">
        <f aca="false">+AC27+AP27+BC27+BP27+CC27</f>
        <v>0</v>
      </c>
      <c r="Q27" s="27" t="n">
        <f aca="false">+AD27+AQ27+BD27+BQ27+CD27</f>
        <v>0</v>
      </c>
      <c r="R27" s="27" t="n">
        <f aca="false">SUM(S27:AD27)</f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0</v>
      </c>
      <c r="X27" s="27" t="n">
        <v>0</v>
      </c>
      <c r="Y27" s="27" t="n">
        <v>0</v>
      </c>
      <c r="Z27" s="27" t="n">
        <v>0</v>
      </c>
      <c r="AA27" s="27" t="n">
        <v>0</v>
      </c>
      <c r="AB27" s="27" t="n">
        <v>0</v>
      </c>
      <c r="AC27" s="27" t="n">
        <v>0</v>
      </c>
      <c r="AD27" s="27" t="n">
        <v>0</v>
      </c>
      <c r="AE27" s="27" t="n">
        <f aca="false">SUM(AF27:AQ27)</f>
        <v>2</v>
      </c>
      <c r="AF27" s="27" t="n">
        <v>0</v>
      </c>
      <c r="AG27" s="27" t="n">
        <v>0</v>
      </c>
      <c r="AH27" s="27" t="n">
        <v>2</v>
      </c>
      <c r="AI27" s="27" t="n">
        <v>0</v>
      </c>
      <c r="AJ27" s="27" t="n">
        <v>0</v>
      </c>
      <c r="AK27" s="27" t="n">
        <v>0</v>
      </c>
      <c r="AL27" s="27" t="n">
        <v>0</v>
      </c>
      <c r="AM27" s="27" t="n">
        <v>0</v>
      </c>
      <c r="AN27" s="27" t="n">
        <v>0</v>
      </c>
      <c r="AO27" s="27" t="n">
        <v>0</v>
      </c>
      <c r="AP27" s="27" t="n">
        <v>0</v>
      </c>
      <c r="AQ27" s="27" t="n">
        <v>0</v>
      </c>
      <c r="AR27" s="27" t="n">
        <f aca="false">SUM(AS27:BD27)</f>
        <v>6</v>
      </c>
      <c r="AS27" s="27" t="n">
        <v>0</v>
      </c>
      <c r="AT27" s="27" t="n">
        <v>0</v>
      </c>
      <c r="AU27" s="27" t="n">
        <v>4</v>
      </c>
      <c r="AV27" s="27" t="n">
        <v>0</v>
      </c>
      <c r="AW27" s="27" t="n">
        <v>1</v>
      </c>
      <c r="AX27" s="27" t="n">
        <v>0</v>
      </c>
      <c r="AY27" s="27" t="n">
        <v>0</v>
      </c>
      <c r="AZ27" s="27" t="n">
        <v>1</v>
      </c>
      <c r="BA27" s="27" t="n">
        <v>0</v>
      </c>
      <c r="BB27" s="27" t="n">
        <v>0</v>
      </c>
      <c r="BC27" s="27" t="n">
        <v>0</v>
      </c>
      <c r="BD27" s="27" t="n">
        <v>0</v>
      </c>
      <c r="BE27" s="27" t="n">
        <f aca="false">SUM(BF27:BQ27)</f>
        <v>112</v>
      </c>
      <c r="BF27" s="27" t="n">
        <v>21</v>
      </c>
      <c r="BG27" s="27" t="n">
        <v>15</v>
      </c>
      <c r="BH27" s="27" t="n">
        <v>9</v>
      </c>
      <c r="BI27" s="27" t="n">
        <v>16</v>
      </c>
      <c r="BJ27" s="27" t="n">
        <v>8</v>
      </c>
      <c r="BK27" s="27" t="n">
        <v>7</v>
      </c>
      <c r="BL27" s="27" t="n">
        <v>10</v>
      </c>
      <c r="BM27" s="27" t="n">
        <v>5</v>
      </c>
      <c r="BN27" s="27" t="n">
        <v>13</v>
      </c>
      <c r="BO27" s="27" t="n">
        <v>8</v>
      </c>
      <c r="BP27" s="27" t="n">
        <v>0</v>
      </c>
      <c r="BQ27" s="27" t="n">
        <v>0</v>
      </c>
      <c r="BR27" s="27" t="n">
        <f aca="false">SUM(BS27:CD27)</f>
        <v>5</v>
      </c>
      <c r="BS27" s="27" t="n">
        <v>4</v>
      </c>
      <c r="BT27" s="27" t="n">
        <v>0</v>
      </c>
      <c r="BU27" s="27" t="n">
        <v>0</v>
      </c>
      <c r="BV27" s="27" t="n">
        <v>0</v>
      </c>
      <c r="BW27" s="27" t="n">
        <v>0</v>
      </c>
      <c r="BX27" s="27" t="n">
        <v>0</v>
      </c>
      <c r="BY27" s="27" t="n">
        <v>0</v>
      </c>
      <c r="BZ27" s="27" t="n">
        <v>0</v>
      </c>
      <c r="CA27" s="27" t="n">
        <v>0</v>
      </c>
      <c r="CB27" s="27" t="n">
        <v>1</v>
      </c>
      <c r="CC27" s="27" t="n">
        <v>0</v>
      </c>
      <c r="CD27" s="27" t="n">
        <v>0</v>
      </c>
      <c r="CE27" s="27" t="n">
        <f aca="false">MEDIAN(CF27:CQ27)</f>
        <v>0.5</v>
      </c>
      <c r="CF27" s="0" t="n">
        <v>0</v>
      </c>
      <c r="CG27" s="0" t="n">
        <v>1</v>
      </c>
      <c r="CH27" s="0" t="n">
        <v>1</v>
      </c>
      <c r="CI27" s="0" t="n">
        <v>1</v>
      </c>
      <c r="CJ27" s="0" t="n">
        <v>1</v>
      </c>
      <c r="CK27" s="0" t="n">
        <v>1</v>
      </c>
      <c r="CL27" s="0" t="n">
        <v>1</v>
      </c>
      <c r="CM27" s="0" t="n">
        <v>0</v>
      </c>
      <c r="CN27" s="0" t="n">
        <v>0</v>
      </c>
      <c r="CO27" s="0" t="n">
        <v>0</v>
      </c>
      <c r="CP27" s="0" t="n">
        <v>0</v>
      </c>
      <c r="CQ27" s="0" t="n">
        <v>0</v>
      </c>
    </row>
    <row r="28" customFormat="false" ht="13.2" hidden="true" customHeight="false" outlineLevel="2" collapsed="false">
      <c r="B28" s="27"/>
      <c r="C28" s="27" t="s">
        <v>71</v>
      </c>
      <c r="D28" s="27" t="s">
        <v>72</v>
      </c>
      <c r="E28" s="27" t="n">
        <f aca="false">SUM(F28:Q28)</f>
        <v>0</v>
      </c>
      <c r="F28" s="27" t="n">
        <f aca="false">+S28+AF28+AS28+BF28+BS28</f>
        <v>0</v>
      </c>
      <c r="G28" s="27" t="n">
        <f aca="false">+T28+AG28+AT28+BG28+BT28</f>
        <v>0</v>
      </c>
      <c r="H28" s="27" t="n">
        <f aca="false">+U28+AH28+AU28+BH28+BU28</f>
        <v>0</v>
      </c>
      <c r="I28" s="27" t="n">
        <f aca="false">+V28+AI28+AV28+BI28+BV28</f>
        <v>0</v>
      </c>
      <c r="J28" s="27" t="n">
        <f aca="false">+W28+AJ28+AW28+BJ28+BW28</f>
        <v>0</v>
      </c>
      <c r="K28" s="27" t="n">
        <f aca="false">+X28+AK28+AX28+BK28+BX28</f>
        <v>0</v>
      </c>
      <c r="L28" s="27" t="n">
        <f aca="false">+Y28+AL28+AY28+BL28+BY28</f>
        <v>0</v>
      </c>
      <c r="M28" s="27" t="n">
        <f aca="false">+Z28+AM28+AZ28+BM28+BZ28</f>
        <v>0</v>
      </c>
      <c r="N28" s="27" t="n">
        <f aca="false">+AA28+AN28+BA28+BN28+CA28</f>
        <v>0</v>
      </c>
      <c r="O28" s="27" t="n">
        <f aca="false">+AB28+AO28+BB28+BO28+CB28</f>
        <v>0</v>
      </c>
      <c r="P28" s="27" t="n">
        <f aca="false">+AC28+AP28+BC28+BP28+CC28</f>
        <v>0</v>
      </c>
      <c r="Q28" s="27" t="n">
        <f aca="false">+AD28+AQ28+BD28+BQ28+CD28</f>
        <v>0</v>
      </c>
      <c r="R28" s="27" t="n">
        <f aca="false">SUM(S28:AD28)</f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7" t="n">
        <v>0</v>
      </c>
      <c r="AA28" s="27" t="n">
        <v>0</v>
      </c>
      <c r="AB28" s="27" t="n">
        <v>0</v>
      </c>
      <c r="AC28" s="27" t="n">
        <v>0</v>
      </c>
      <c r="AD28" s="27" t="n">
        <v>0</v>
      </c>
      <c r="AE28" s="27" t="n">
        <f aca="false">SUM(AF28:AQ28)</f>
        <v>0</v>
      </c>
      <c r="AF28" s="27" t="n">
        <v>0</v>
      </c>
      <c r="AG28" s="27" t="n">
        <v>0</v>
      </c>
      <c r="AH28" s="27" t="n">
        <v>0</v>
      </c>
      <c r="AI28" s="27" t="n">
        <v>0</v>
      </c>
      <c r="AJ28" s="27" t="n">
        <v>0</v>
      </c>
      <c r="AK28" s="27" t="n">
        <v>0</v>
      </c>
      <c r="AL28" s="27" t="n">
        <v>0</v>
      </c>
      <c r="AM28" s="27" t="n">
        <v>0</v>
      </c>
      <c r="AN28" s="27" t="n">
        <v>0</v>
      </c>
      <c r="AO28" s="27" t="n">
        <v>0</v>
      </c>
      <c r="AP28" s="27" t="n">
        <v>0</v>
      </c>
      <c r="AQ28" s="27" t="n">
        <v>0</v>
      </c>
      <c r="AR28" s="27" t="n">
        <f aca="false">SUM(AS28:BD28)</f>
        <v>0</v>
      </c>
      <c r="AS28" s="27" t="n">
        <v>0</v>
      </c>
      <c r="AT28" s="27" t="n">
        <v>0</v>
      </c>
      <c r="AU28" s="27" t="n">
        <v>0</v>
      </c>
      <c r="AV28" s="27" t="n">
        <v>0</v>
      </c>
      <c r="AW28" s="27" t="n">
        <v>0</v>
      </c>
      <c r="AX28" s="27" t="n">
        <v>0</v>
      </c>
      <c r="AY28" s="27" t="n">
        <v>0</v>
      </c>
      <c r="AZ28" s="27" t="n">
        <v>0</v>
      </c>
      <c r="BA28" s="27" t="n">
        <v>0</v>
      </c>
      <c r="BB28" s="27" t="n">
        <v>0</v>
      </c>
      <c r="BC28" s="27" t="n">
        <v>0</v>
      </c>
      <c r="BD28" s="27" t="n">
        <v>0</v>
      </c>
      <c r="BE28" s="27" t="n">
        <f aca="false">SUM(BF28:BQ28)</f>
        <v>0</v>
      </c>
      <c r="BF28" s="27" t="n">
        <v>0</v>
      </c>
      <c r="BG28" s="27" t="n">
        <v>0</v>
      </c>
      <c r="BH28" s="27" t="n">
        <v>0</v>
      </c>
      <c r="BI28" s="27" t="n">
        <v>0</v>
      </c>
      <c r="BJ28" s="27" t="n">
        <v>0</v>
      </c>
      <c r="BK28" s="27" t="n">
        <v>0</v>
      </c>
      <c r="BL28" s="27" t="n">
        <v>0</v>
      </c>
      <c r="BM28" s="27" t="n">
        <v>0</v>
      </c>
      <c r="BN28" s="27" t="n">
        <v>0</v>
      </c>
      <c r="BO28" s="27" t="n">
        <v>0</v>
      </c>
      <c r="BP28" s="27" t="n">
        <v>0</v>
      </c>
      <c r="BQ28" s="27" t="n">
        <v>0</v>
      </c>
      <c r="BR28" s="27" t="n">
        <f aca="false">SUM(BS28:CD28)</f>
        <v>0</v>
      </c>
      <c r="BS28" s="27" t="n">
        <v>0</v>
      </c>
      <c r="BT28" s="27" t="n">
        <v>0</v>
      </c>
      <c r="BU28" s="27" t="n">
        <v>0</v>
      </c>
      <c r="BV28" s="27" t="n">
        <v>0</v>
      </c>
      <c r="BW28" s="27" t="n">
        <v>0</v>
      </c>
      <c r="BX28" s="27" t="n">
        <v>0</v>
      </c>
      <c r="BY28" s="27" t="n">
        <v>0</v>
      </c>
      <c r="BZ28" s="27" t="n">
        <v>0</v>
      </c>
      <c r="CA28" s="27" t="n">
        <v>0</v>
      </c>
      <c r="CB28" s="27" t="n">
        <v>0</v>
      </c>
      <c r="CC28" s="27" t="n">
        <v>0</v>
      </c>
      <c r="CD28" s="27" t="n">
        <v>0</v>
      </c>
      <c r="CE28" s="27" t="n">
        <f aca="false">MEDIAN(CF28:CQ28)</f>
        <v>0</v>
      </c>
      <c r="CF28" s="0" t="n">
        <v>0</v>
      </c>
      <c r="CG28" s="0" t="n">
        <v>0</v>
      </c>
      <c r="CH28" s="0" t="n">
        <v>0</v>
      </c>
      <c r="CI28" s="0" t="n">
        <v>0</v>
      </c>
      <c r="CJ28" s="0" t="n">
        <v>0</v>
      </c>
      <c r="CK28" s="0" t="n">
        <v>0</v>
      </c>
      <c r="CL28" s="0" t="n">
        <v>0</v>
      </c>
      <c r="CM28" s="0" t="n">
        <v>0</v>
      </c>
      <c r="CN28" s="0" t="n">
        <v>0</v>
      </c>
      <c r="CO28" s="0" t="n">
        <v>0</v>
      </c>
      <c r="CP28" s="0" t="n">
        <v>0</v>
      </c>
      <c r="CQ28" s="0" t="n">
        <v>0</v>
      </c>
    </row>
    <row r="29" customFormat="false" ht="13.2" hidden="true" customHeight="false" outlineLevel="2" collapsed="false">
      <c r="B29" s="27"/>
      <c r="C29" s="27" t="s">
        <v>73</v>
      </c>
      <c r="D29" s="27" t="s">
        <v>72</v>
      </c>
      <c r="E29" s="27" t="n">
        <f aca="false">SUM(F29:Q29)</f>
        <v>0</v>
      </c>
      <c r="F29" s="27" t="n">
        <f aca="false">+S29+AF29+AS29+BF29+BS29</f>
        <v>0</v>
      </c>
      <c r="G29" s="27" t="n">
        <f aca="false">+T29+AG29+AT29+BG29+BT29</f>
        <v>0</v>
      </c>
      <c r="H29" s="27" t="n">
        <f aca="false">+U29+AH29+AU29+BH29+BU29</f>
        <v>0</v>
      </c>
      <c r="I29" s="27" t="n">
        <f aca="false">+V29+AI29+AV29+BI29+BV29</f>
        <v>0</v>
      </c>
      <c r="J29" s="27" t="n">
        <f aca="false">+W29+AJ29+AW29+BJ29+BW29</f>
        <v>0</v>
      </c>
      <c r="K29" s="27" t="n">
        <f aca="false">+X29+AK29+AX29+BK29+BX29</f>
        <v>0</v>
      </c>
      <c r="L29" s="27" t="n">
        <f aca="false">+Y29+AL29+AY29+BL29+BY29</f>
        <v>0</v>
      </c>
      <c r="M29" s="27" t="n">
        <f aca="false">+Z29+AM29+AZ29+BM29+BZ29</f>
        <v>0</v>
      </c>
      <c r="N29" s="27" t="n">
        <f aca="false">+AA29+AN29+BA29+BN29+CA29</f>
        <v>0</v>
      </c>
      <c r="O29" s="27" t="n">
        <f aca="false">+AB29+AO29+BB29+BO29+CB29</f>
        <v>0</v>
      </c>
      <c r="P29" s="27" t="n">
        <f aca="false">+AC29+AP29+BC29+BP29+CC29</f>
        <v>0</v>
      </c>
      <c r="Q29" s="27" t="n">
        <f aca="false">+AD29+AQ29+BD29+BQ29+CD29</f>
        <v>0</v>
      </c>
      <c r="R29" s="27" t="n">
        <f aca="false">SUM(S29:AD29)</f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0</v>
      </c>
      <c r="Y29" s="27" t="n">
        <v>0</v>
      </c>
      <c r="Z29" s="27" t="n">
        <v>0</v>
      </c>
      <c r="AA29" s="27" t="n">
        <v>0</v>
      </c>
      <c r="AB29" s="27" t="n">
        <v>0</v>
      </c>
      <c r="AC29" s="27" t="n">
        <v>0</v>
      </c>
      <c r="AD29" s="27" t="n">
        <v>0</v>
      </c>
      <c r="AE29" s="27" t="n">
        <f aca="false">SUM(AF29:AQ29)</f>
        <v>0</v>
      </c>
      <c r="AF29" s="27" t="n">
        <v>0</v>
      </c>
      <c r="AG29" s="27" t="n">
        <v>0</v>
      </c>
      <c r="AH29" s="27" t="n">
        <v>0</v>
      </c>
      <c r="AI29" s="27" t="n">
        <v>0</v>
      </c>
      <c r="AJ29" s="27" t="n">
        <v>0</v>
      </c>
      <c r="AK29" s="27" t="n">
        <v>0</v>
      </c>
      <c r="AL29" s="27" t="n">
        <v>0</v>
      </c>
      <c r="AM29" s="27" t="n">
        <v>0</v>
      </c>
      <c r="AN29" s="27" t="n">
        <v>0</v>
      </c>
      <c r="AO29" s="27" t="n">
        <v>0</v>
      </c>
      <c r="AP29" s="27" t="n">
        <v>0</v>
      </c>
      <c r="AQ29" s="27" t="n">
        <v>0</v>
      </c>
      <c r="AR29" s="27" t="n">
        <f aca="false">SUM(AS29:BD29)</f>
        <v>0</v>
      </c>
      <c r="AS29" s="27" t="n">
        <v>0</v>
      </c>
      <c r="AT29" s="27" t="n">
        <v>0</v>
      </c>
      <c r="AU29" s="27" t="n">
        <v>0</v>
      </c>
      <c r="AV29" s="27" t="n">
        <v>0</v>
      </c>
      <c r="AW29" s="27" t="n">
        <v>0</v>
      </c>
      <c r="AX29" s="27" t="n">
        <v>0</v>
      </c>
      <c r="AY29" s="27" t="n">
        <v>0</v>
      </c>
      <c r="AZ29" s="27" t="n">
        <v>0</v>
      </c>
      <c r="BA29" s="27" t="n">
        <v>0</v>
      </c>
      <c r="BB29" s="27" t="n">
        <v>0</v>
      </c>
      <c r="BC29" s="27" t="n">
        <v>0</v>
      </c>
      <c r="BD29" s="27" t="n">
        <v>0</v>
      </c>
      <c r="BE29" s="27" t="n">
        <f aca="false">SUM(BF29:BQ29)</f>
        <v>0</v>
      </c>
      <c r="BF29" s="27" t="n">
        <v>0</v>
      </c>
      <c r="BG29" s="27" t="n">
        <v>0</v>
      </c>
      <c r="BH29" s="27" t="n">
        <v>0</v>
      </c>
      <c r="BI29" s="27" t="n">
        <v>0</v>
      </c>
      <c r="BJ29" s="27" t="n">
        <v>0</v>
      </c>
      <c r="BK29" s="27" t="n">
        <v>0</v>
      </c>
      <c r="BL29" s="27" t="n">
        <v>0</v>
      </c>
      <c r="BM29" s="27" t="n">
        <v>0</v>
      </c>
      <c r="BN29" s="27" t="n">
        <v>0</v>
      </c>
      <c r="BO29" s="27" t="n">
        <v>0</v>
      </c>
      <c r="BP29" s="27" t="n">
        <v>0</v>
      </c>
      <c r="BQ29" s="27" t="n">
        <v>0</v>
      </c>
      <c r="BR29" s="27" t="n">
        <f aca="false">SUM(BS29:CD29)</f>
        <v>0</v>
      </c>
      <c r="BS29" s="27" t="n">
        <v>0</v>
      </c>
      <c r="BT29" s="27" t="n">
        <v>0</v>
      </c>
      <c r="BU29" s="27" t="n">
        <v>0</v>
      </c>
      <c r="BV29" s="27" t="n">
        <v>0</v>
      </c>
      <c r="BW29" s="27" t="n">
        <v>0</v>
      </c>
      <c r="BX29" s="27" t="n">
        <v>0</v>
      </c>
      <c r="BY29" s="27" t="n">
        <v>0</v>
      </c>
      <c r="BZ29" s="27" t="n">
        <v>0</v>
      </c>
      <c r="CA29" s="27" t="n">
        <v>0</v>
      </c>
      <c r="CB29" s="27" t="n">
        <v>0</v>
      </c>
      <c r="CC29" s="27" t="n">
        <v>0</v>
      </c>
      <c r="CD29" s="27" t="n">
        <v>0</v>
      </c>
      <c r="CE29" s="27" t="n">
        <f aca="false">MEDIAN(CF29:CQ29)</f>
        <v>0</v>
      </c>
      <c r="CF29" s="0" t="n">
        <v>0</v>
      </c>
      <c r="CG29" s="0" t="n">
        <v>0</v>
      </c>
      <c r="CH29" s="0" t="n">
        <v>0</v>
      </c>
      <c r="CI29" s="0" t="n">
        <v>0</v>
      </c>
      <c r="CJ29" s="0" t="n">
        <v>0</v>
      </c>
      <c r="CK29" s="0" t="n">
        <v>0</v>
      </c>
      <c r="CL29" s="0" t="n">
        <v>0</v>
      </c>
      <c r="CM29" s="0" t="n">
        <v>0</v>
      </c>
      <c r="CN29" s="0" t="n">
        <v>0</v>
      </c>
      <c r="CO29" s="0" t="n">
        <v>0</v>
      </c>
      <c r="CP29" s="0" t="n">
        <v>0</v>
      </c>
      <c r="CQ29" s="0" t="n">
        <v>0</v>
      </c>
    </row>
    <row r="30" customFormat="false" ht="13.2" hidden="true" customHeight="false" outlineLevel="2" collapsed="false">
      <c r="B30" s="27"/>
      <c r="C30" s="27" t="s">
        <v>74</v>
      </c>
      <c r="D30" s="27" t="s">
        <v>72</v>
      </c>
      <c r="E30" s="27" t="n">
        <f aca="false">SUM(F30:Q30)</f>
        <v>0</v>
      </c>
      <c r="F30" s="27" t="n">
        <f aca="false">+S30+AF30+AS30+BF30+BS30</f>
        <v>0</v>
      </c>
      <c r="G30" s="27" t="n">
        <f aca="false">+T30+AG30+AT30+BG30+BT30</f>
        <v>0</v>
      </c>
      <c r="H30" s="27" t="n">
        <f aca="false">+U30+AH30+AU30+BH30+BU30</f>
        <v>0</v>
      </c>
      <c r="I30" s="27" t="n">
        <f aca="false">+V30+AI30+AV30+BI30+BV30</f>
        <v>0</v>
      </c>
      <c r="J30" s="27" t="n">
        <f aca="false">+W30+AJ30+AW30+BJ30+BW30</f>
        <v>0</v>
      </c>
      <c r="K30" s="27" t="n">
        <f aca="false">+X30+AK30+AX30+BK30+BX30</f>
        <v>0</v>
      </c>
      <c r="L30" s="27" t="n">
        <f aca="false">+Y30+AL30+AY30+BL30+BY30</f>
        <v>0</v>
      </c>
      <c r="M30" s="27" t="n">
        <f aca="false">+Z30+AM30+AZ30+BM30+BZ30</f>
        <v>0</v>
      </c>
      <c r="N30" s="27" t="n">
        <f aca="false">+AA30+AN30+BA30+BN30+CA30</f>
        <v>0</v>
      </c>
      <c r="O30" s="27" t="n">
        <f aca="false">+AB30+AO30+BB30+BO30+CB30</f>
        <v>0</v>
      </c>
      <c r="P30" s="27" t="n">
        <f aca="false">+AC30+AP30+BC30+BP30+CC30</f>
        <v>0</v>
      </c>
      <c r="Q30" s="27" t="n">
        <f aca="false">+AD30+AQ30+BD30+BQ30+CD30</f>
        <v>0</v>
      </c>
      <c r="R30" s="27" t="n">
        <f aca="false">SUM(S30:AD30)</f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0</v>
      </c>
      <c r="Y30" s="27" t="n">
        <v>0</v>
      </c>
      <c r="Z30" s="27" t="n">
        <v>0</v>
      </c>
      <c r="AA30" s="27" t="n">
        <v>0</v>
      </c>
      <c r="AB30" s="27" t="n">
        <v>0</v>
      </c>
      <c r="AC30" s="27" t="n">
        <v>0</v>
      </c>
      <c r="AD30" s="27" t="n">
        <v>0</v>
      </c>
      <c r="AE30" s="27" t="n">
        <f aca="false">SUM(AF30:AQ30)</f>
        <v>0</v>
      </c>
      <c r="AF30" s="27" t="n">
        <v>0</v>
      </c>
      <c r="AG30" s="27" t="n">
        <v>0</v>
      </c>
      <c r="AH30" s="27" t="n">
        <v>0</v>
      </c>
      <c r="AI30" s="27" t="n">
        <v>0</v>
      </c>
      <c r="AJ30" s="27" t="n">
        <v>0</v>
      </c>
      <c r="AK30" s="27" t="n">
        <v>0</v>
      </c>
      <c r="AL30" s="27" t="n">
        <v>0</v>
      </c>
      <c r="AM30" s="27" t="n">
        <v>0</v>
      </c>
      <c r="AN30" s="27" t="n">
        <v>0</v>
      </c>
      <c r="AO30" s="27" t="n">
        <v>0</v>
      </c>
      <c r="AP30" s="27" t="n">
        <v>0</v>
      </c>
      <c r="AQ30" s="27" t="n">
        <v>0</v>
      </c>
      <c r="AR30" s="27" t="n">
        <f aca="false">SUM(AS30:BD30)</f>
        <v>0</v>
      </c>
      <c r="AS30" s="27" t="n">
        <v>0</v>
      </c>
      <c r="AT30" s="27" t="n">
        <v>0</v>
      </c>
      <c r="AU30" s="27" t="n">
        <v>0</v>
      </c>
      <c r="AV30" s="27" t="n">
        <v>0</v>
      </c>
      <c r="AW30" s="27" t="n">
        <v>0</v>
      </c>
      <c r="AX30" s="27" t="n">
        <v>0</v>
      </c>
      <c r="AY30" s="27" t="n">
        <v>0</v>
      </c>
      <c r="AZ30" s="27" t="n">
        <v>0</v>
      </c>
      <c r="BA30" s="27" t="n">
        <v>0</v>
      </c>
      <c r="BB30" s="27" t="n">
        <v>0</v>
      </c>
      <c r="BC30" s="27" t="n">
        <v>0</v>
      </c>
      <c r="BD30" s="27" t="n">
        <v>0</v>
      </c>
      <c r="BE30" s="27" t="n">
        <f aca="false">SUM(BF30:BQ30)</f>
        <v>0</v>
      </c>
      <c r="BF30" s="27" t="n">
        <v>0</v>
      </c>
      <c r="BG30" s="27" t="n">
        <v>0</v>
      </c>
      <c r="BH30" s="27" t="n">
        <v>0</v>
      </c>
      <c r="BI30" s="27" t="n">
        <v>0</v>
      </c>
      <c r="BJ30" s="27" t="n">
        <v>0</v>
      </c>
      <c r="BK30" s="27" t="n">
        <v>0</v>
      </c>
      <c r="BL30" s="27" t="n">
        <v>0</v>
      </c>
      <c r="BM30" s="27" t="n">
        <v>0</v>
      </c>
      <c r="BN30" s="27" t="n">
        <v>0</v>
      </c>
      <c r="BO30" s="27" t="n">
        <v>0</v>
      </c>
      <c r="BP30" s="27" t="n">
        <v>0</v>
      </c>
      <c r="BQ30" s="27" t="n">
        <v>0</v>
      </c>
      <c r="BR30" s="27" t="n">
        <f aca="false">SUM(BS30:CD30)</f>
        <v>0</v>
      </c>
      <c r="BS30" s="27" t="n">
        <v>0</v>
      </c>
      <c r="BT30" s="27" t="n">
        <v>0</v>
      </c>
      <c r="BU30" s="27" t="n">
        <v>0</v>
      </c>
      <c r="BV30" s="27" t="n">
        <v>0</v>
      </c>
      <c r="BW30" s="27" t="n">
        <v>0</v>
      </c>
      <c r="BX30" s="27" t="n">
        <v>0</v>
      </c>
      <c r="BY30" s="27" t="n">
        <v>0</v>
      </c>
      <c r="BZ30" s="27" t="n">
        <v>0</v>
      </c>
      <c r="CA30" s="27" t="n">
        <v>0</v>
      </c>
      <c r="CB30" s="27" t="n">
        <v>0</v>
      </c>
      <c r="CC30" s="27" t="n">
        <v>0</v>
      </c>
      <c r="CD30" s="27" t="n">
        <v>0</v>
      </c>
      <c r="CE30" s="27" t="n">
        <f aca="false">MEDIAN(CF30:CQ30)</f>
        <v>0</v>
      </c>
      <c r="CF30" s="0" t="n">
        <v>0</v>
      </c>
      <c r="CG30" s="0" t="n">
        <v>0</v>
      </c>
      <c r="CH30" s="0" t="n">
        <v>0</v>
      </c>
      <c r="CI30" s="0" t="n">
        <v>0</v>
      </c>
      <c r="CJ30" s="0" t="n">
        <v>0</v>
      </c>
      <c r="CK30" s="0" t="n">
        <v>0</v>
      </c>
      <c r="CL30" s="0" t="n">
        <v>0</v>
      </c>
      <c r="CM30" s="0" t="n">
        <v>0</v>
      </c>
      <c r="CN30" s="0" t="n">
        <v>0</v>
      </c>
      <c r="CO30" s="0" t="n">
        <v>0</v>
      </c>
      <c r="CP30" s="0" t="n">
        <v>0</v>
      </c>
      <c r="CQ30" s="0" t="n">
        <v>0</v>
      </c>
    </row>
    <row r="31" customFormat="false" ht="13.2" hidden="true" customHeight="false" outlineLevel="2" collapsed="false">
      <c r="B31" s="27"/>
      <c r="C31" s="27" t="s">
        <v>75</v>
      </c>
      <c r="D31" s="27" t="s">
        <v>72</v>
      </c>
      <c r="E31" s="27" t="n">
        <f aca="false">SUM(F31:Q31)</f>
        <v>38</v>
      </c>
      <c r="F31" s="27" t="n">
        <f aca="false">+S31+AF31+AS31+BF31+BS31</f>
        <v>4</v>
      </c>
      <c r="G31" s="27" t="n">
        <f aca="false">+T31+AG31+AT31+BG31+BT31</f>
        <v>10</v>
      </c>
      <c r="H31" s="27" t="n">
        <f aca="false">+U31+AH31+AU31+BH31+BU31</f>
        <v>3</v>
      </c>
      <c r="I31" s="27" t="n">
        <f aca="false">+V31+AI31+AV31+BI31+BV31</f>
        <v>4</v>
      </c>
      <c r="J31" s="27" t="n">
        <f aca="false">+W31+AJ31+AW31+BJ31+BW31</f>
        <v>3</v>
      </c>
      <c r="K31" s="27" t="n">
        <f aca="false">+X31+AK31+AX31+BK31+BX31</f>
        <v>1</v>
      </c>
      <c r="L31" s="27" t="n">
        <f aca="false">+Y31+AL31+AY31+BL31+BY31</f>
        <v>0</v>
      </c>
      <c r="M31" s="27" t="n">
        <f aca="false">+Z31+AM31+AZ31+BM31+BZ31</f>
        <v>3</v>
      </c>
      <c r="N31" s="27" t="n">
        <f aca="false">+AA31+AN31+BA31+BN31+CA31</f>
        <v>3</v>
      </c>
      <c r="O31" s="27" t="n">
        <f aca="false">+AB31+AO31+BB31+BO31+CB31</f>
        <v>4</v>
      </c>
      <c r="P31" s="27" t="n">
        <f aca="false">+AC31+AP31+BC31+BP31+CC31</f>
        <v>2</v>
      </c>
      <c r="Q31" s="27" t="n">
        <f aca="false">+AD31+AQ31+BD31+BQ31+CD31</f>
        <v>1</v>
      </c>
      <c r="R31" s="27" t="n">
        <f aca="false">SUM(S31:AD31)</f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7" t="n">
        <v>0</v>
      </c>
      <c r="AA31" s="27" t="n">
        <v>0</v>
      </c>
      <c r="AB31" s="27" t="n">
        <v>0</v>
      </c>
      <c r="AC31" s="27" t="n">
        <v>0</v>
      </c>
      <c r="AD31" s="27" t="n">
        <v>0</v>
      </c>
      <c r="AE31" s="27" t="n">
        <f aca="false">SUM(AF31:AQ31)</f>
        <v>0</v>
      </c>
      <c r="AF31" s="27" t="n">
        <v>0</v>
      </c>
      <c r="AG31" s="27" t="n">
        <v>0</v>
      </c>
      <c r="AH31" s="27" t="n">
        <v>0</v>
      </c>
      <c r="AI31" s="27" t="n">
        <v>0</v>
      </c>
      <c r="AJ31" s="27" t="n">
        <v>0</v>
      </c>
      <c r="AK31" s="27" t="n">
        <v>0</v>
      </c>
      <c r="AL31" s="27" t="n">
        <v>0</v>
      </c>
      <c r="AM31" s="27" t="n">
        <v>0</v>
      </c>
      <c r="AN31" s="27" t="n">
        <v>0</v>
      </c>
      <c r="AO31" s="27" t="n">
        <v>0</v>
      </c>
      <c r="AP31" s="27" t="n">
        <v>0</v>
      </c>
      <c r="AQ31" s="27" t="n">
        <v>0</v>
      </c>
      <c r="AR31" s="27" t="n">
        <f aca="false">SUM(AS31:BD31)</f>
        <v>0</v>
      </c>
      <c r="AS31" s="27" t="n">
        <v>0</v>
      </c>
      <c r="AT31" s="27" t="n">
        <v>0</v>
      </c>
      <c r="AU31" s="27" t="n">
        <v>0</v>
      </c>
      <c r="AV31" s="27" t="n">
        <v>0</v>
      </c>
      <c r="AW31" s="27" t="n">
        <v>0</v>
      </c>
      <c r="AX31" s="27" t="n">
        <v>0</v>
      </c>
      <c r="AY31" s="27" t="n">
        <v>0</v>
      </c>
      <c r="AZ31" s="27" t="n">
        <v>0</v>
      </c>
      <c r="BA31" s="27" t="n">
        <v>0</v>
      </c>
      <c r="BB31" s="27" t="n">
        <v>0</v>
      </c>
      <c r="BC31" s="27" t="n">
        <v>0</v>
      </c>
      <c r="BD31" s="27" t="n">
        <v>0</v>
      </c>
      <c r="BE31" s="27" t="n">
        <f aca="false">SUM(BF31:BQ31)</f>
        <v>3</v>
      </c>
      <c r="BF31" s="27" t="n">
        <v>0</v>
      </c>
      <c r="BG31" s="27" t="n">
        <v>0</v>
      </c>
      <c r="BH31" s="27" t="n">
        <v>0</v>
      </c>
      <c r="BI31" s="27" t="n">
        <v>0</v>
      </c>
      <c r="BJ31" s="27" t="n">
        <v>0</v>
      </c>
      <c r="BK31" s="27" t="n">
        <v>0</v>
      </c>
      <c r="BL31" s="27" t="n">
        <v>0</v>
      </c>
      <c r="BM31" s="27" t="n">
        <v>3</v>
      </c>
      <c r="BN31" s="27" t="n">
        <v>0</v>
      </c>
      <c r="BO31" s="27" t="n">
        <v>0</v>
      </c>
      <c r="BP31" s="27" t="n">
        <v>0</v>
      </c>
      <c r="BQ31" s="27" t="n">
        <v>0</v>
      </c>
      <c r="BR31" s="27" t="n">
        <f aca="false">SUM(BS31:CD31)</f>
        <v>35</v>
      </c>
      <c r="BS31" s="27" t="n">
        <v>4</v>
      </c>
      <c r="BT31" s="27" t="n">
        <v>10</v>
      </c>
      <c r="BU31" s="27" t="n">
        <v>3</v>
      </c>
      <c r="BV31" s="27" t="n">
        <v>4</v>
      </c>
      <c r="BW31" s="27" t="n">
        <v>3</v>
      </c>
      <c r="BX31" s="27" t="n">
        <v>1</v>
      </c>
      <c r="BY31" s="27" t="n">
        <v>0</v>
      </c>
      <c r="BZ31" s="27" t="n">
        <v>0</v>
      </c>
      <c r="CA31" s="27" t="n">
        <v>3</v>
      </c>
      <c r="CB31" s="27" t="n">
        <v>4</v>
      </c>
      <c r="CC31" s="27" t="n">
        <v>2</v>
      </c>
      <c r="CD31" s="27" t="n">
        <v>1</v>
      </c>
      <c r="CE31" s="27" t="n">
        <f aca="false">MEDIAN(CF31:CQ31)</f>
        <v>1</v>
      </c>
      <c r="CF31" s="0" t="n">
        <v>1</v>
      </c>
      <c r="CG31" s="0" t="n">
        <v>1</v>
      </c>
      <c r="CH31" s="0" t="n">
        <v>1</v>
      </c>
      <c r="CI31" s="0" t="n">
        <v>1</v>
      </c>
      <c r="CJ31" s="0" t="n">
        <v>1</v>
      </c>
      <c r="CK31" s="0" t="n">
        <v>1</v>
      </c>
      <c r="CL31" s="0" t="n">
        <v>1</v>
      </c>
      <c r="CM31" s="0" t="n">
        <v>1</v>
      </c>
      <c r="CN31" s="0" t="n">
        <v>1</v>
      </c>
      <c r="CO31" s="0" t="n">
        <v>1</v>
      </c>
      <c r="CP31" s="0" t="n">
        <v>1</v>
      </c>
      <c r="CQ31" s="0" t="n">
        <v>1</v>
      </c>
    </row>
    <row r="32" customFormat="false" ht="13.2" hidden="true" customHeight="false" outlineLevel="2" collapsed="false">
      <c r="B32" s="27"/>
      <c r="C32" s="27" t="s">
        <v>76</v>
      </c>
      <c r="D32" s="27" t="s">
        <v>72</v>
      </c>
      <c r="E32" s="27" t="n">
        <f aca="false">SUM(F32:Q32)</f>
        <v>5</v>
      </c>
      <c r="F32" s="27" t="n">
        <f aca="false">+S32+AF32+AS32+BF32+BS32</f>
        <v>1</v>
      </c>
      <c r="G32" s="27" t="n">
        <f aca="false">+T32+AG32+AT32+BG32+BT32</f>
        <v>0</v>
      </c>
      <c r="H32" s="27" t="n">
        <f aca="false">+U32+AH32+AU32+BH32+BU32</f>
        <v>2</v>
      </c>
      <c r="I32" s="27" t="n">
        <f aca="false">+V32+AI32+AV32+BI32+BV32</f>
        <v>0</v>
      </c>
      <c r="J32" s="27" t="n">
        <f aca="false">+W32+AJ32+AW32+BJ32+BW32</f>
        <v>1</v>
      </c>
      <c r="K32" s="27" t="n">
        <f aca="false">+X32+AK32+AX32+BK32+BX32</f>
        <v>0</v>
      </c>
      <c r="L32" s="27" t="n">
        <f aca="false">+Y32+AL32+AY32+BL32+BY32</f>
        <v>0</v>
      </c>
      <c r="M32" s="27" t="n">
        <f aca="false">+Z32+AM32+AZ32+BM32+BZ32</f>
        <v>0</v>
      </c>
      <c r="N32" s="27" t="n">
        <f aca="false">+AA32+AN32+BA32+BN32+CA32</f>
        <v>1</v>
      </c>
      <c r="O32" s="27" t="n">
        <f aca="false">+AB32+AO32+BB32+BO32+CB32</f>
        <v>0</v>
      </c>
      <c r="P32" s="27" t="n">
        <f aca="false">+AC32+AP32+BC32+BP32+CC32</f>
        <v>0</v>
      </c>
      <c r="Q32" s="27" t="n">
        <f aca="false">+AD32+AQ32+BD32+BQ32+CD32</f>
        <v>0</v>
      </c>
      <c r="R32" s="27" t="n">
        <f aca="false">SUM(S32:AD32)</f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0</v>
      </c>
      <c r="Y32" s="27" t="n">
        <v>0</v>
      </c>
      <c r="Z32" s="27" t="n">
        <v>0</v>
      </c>
      <c r="AA32" s="27" t="n">
        <v>0</v>
      </c>
      <c r="AB32" s="27" t="n">
        <v>0</v>
      </c>
      <c r="AC32" s="27" t="n">
        <v>0</v>
      </c>
      <c r="AD32" s="27" t="n">
        <v>0</v>
      </c>
      <c r="AE32" s="27" t="n">
        <f aca="false">SUM(AF32:AQ32)</f>
        <v>0</v>
      </c>
      <c r="AF32" s="27" t="n">
        <v>0</v>
      </c>
      <c r="AG32" s="27" t="n">
        <v>0</v>
      </c>
      <c r="AH32" s="27" t="n">
        <v>0</v>
      </c>
      <c r="AI32" s="27" t="n">
        <v>0</v>
      </c>
      <c r="AJ32" s="27" t="n">
        <v>0</v>
      </c>
      <c r="AK32" s="27" t="n">
        <v>0</v>
      </c>
      <c r="AL32" s="27" t="n">
        <v>0</v>
      </c>
      <c r="AM32" s="27" t="n">
        <v>0</v>
      </c>
      <c r="AN32" s="27" t="n">
        <v>0</v>
      </c>
      <c r="AO32" s="27" t="n">
        <v>0</v>
      </c>
      <c r="AP32" s="27" t="n">
        <v>0</v>
      </c>
      <c r="AQ32" s="27" t="n">
        <v>0</v>
      </c>
      <c r="AR32" s="27" t="n">
        <f aca="false">SUM(AS32:BD32)</f>
        <v>0</v>
      </c>
      <c r="AS32" s="27" t="n">
        <v>0</v>
      </c>
      <c r="AT32" s="27" t="n">
        <v>0</v>
      </c>
      <c r="AU32" s="27" t="n">
        <v>0</v>
      </c>
      <c r="AV32" s="27" t="n">
        <v>0</v>
      </c>
      <c r="AW32" s="27" t="n">
        <v>0</v>
      </c>
      <c r="AX32" s="27" t="n">
        <v>0</v>
      </c>
      <c r="AY32" s="27" t="n">
        <v>0</v>
      </c>
      <c r="AZ32" s="27" t="n">
        <v>0</v>
      </c>
      <c r="BA32" s="27" t="n">
        <v>0</v>
      </c>
      <c r="BB32" s="27" t="n">
        <v>0</v>
      </c>
      <c r="BC32" s="27" t="n">
        <v>0</v>
      </c>
      <c r="BD32" s="27" t="n">
        <v>0</v>
      </c>
      <c r="BE32" s="27" t="n">
        <f aca="false">SUM(BF32:BQ32)</f>
        <v>5</v>
      </c>
      <c r="BF32" s="27" t="n">
        <v>1</v>
      </c>
      <c r="BG32" s="27" t="n">
        <v>0</v>
      </c>
      <c r="BH32" s="27" t="n">
        <v>2</v>
      </c>
      <c r="BI32" s="27" t="n">
        <v>0</v>
      </c>
      <c r="BJ32" s="27" t="n">
        <v>1</v>
      </c>
      <c r="BK32" s="27" t="n">
        <v>0</v>
      </c>
      <c r="BL32" s="27" t="n">
        <v>0</v>
      </c>
      <c r="BM32" s="27" t="n">
        <v>0</v>
      </c>
      <c r="BN32" s="27" t="n">
        <v>1</v>
      </c>
      <c r="BO32" s="27" t="n">
        <v>0</v>
      </c>
      <c r="BP32" s="27" t="n">
        <v>0</v>
      </c>
      <c r="BQ32" s="27" t="n">
        <v>0</v>
      </c>
      <c r="BR32" s="27" t="n">
        <f aca="false">SUM(BS32:CD32)</f>
        <v>0</v>
      </c>
      <c r="BS32" s="27" t="n">
        <v>0</v>
      </c>
      <c r="BT32" s="27" t="n">
        <v>0</v>
      </c>
      <c r="BU32" s="27" t="n">
        <v>0</v>
      </c>
      <c r="BV32" s="27" t="n">
        <v>0</v>
      </c>
      <c r="BW32" s="27" t="n">
        <v>0</v>
      </c>
      <c r="BX32" s="27" t="n">
        <v>0</v>
      </c>
      <c r="BY32" s="27" t="n">
        <v>0</v>
      </c>
      <c r="BZ32" s="27" t="n">
        <v>0</v>
      </c>
      <c r="CA32" s="27" t="n">
        <v>0</v>
      </c>
      <c r="CB32" s="27" t="n">
        <v>0</v>
      </c>
      <c r="CC32" s="27" t="n">
        <v>0</v>
      </c>
      <c r="CD32" s="27" t="n">
        <v>0</v>
      </c>
      <c r="CE32" s="27" t="n">
        <f aca="false">MEDIAN(CF32:CQ32)</f>
        <v>0</v>
      </c>
      <c r="CF32" s="0" t="n">
        <v>0</v>
      </c>
      <c r="CG32" s="0" t="n">
        <v>0</v>
      </c>
      <c r="CH32" s="0" t="n">
        <v>0</v>
      </c>
      <c r="CI32" s="0" t="n">
        <v>0</v>
      </c>
      <c r="CJ32" s="0" t="n">
        <v>0</v>
      </c>
      <c r="CK32" s="0" t="n">
        <v>0</v>
      </c>
      <c r="CL32" s="0" t="n">
        <v>0</v>
      </c>
      <c r="CM32" s="0" t="n">
        <v>0</v>
      </c>
      <c r="CN32" s="0" t="n">
        <v>0</v>
      </c>
      <c r="CO32" s="0" t="n">
        <v>0</v>
      </c>
      <c r="CP32" s="0" t="n">
        <v>0</v>
      </c>
      <c r="CQ32" s="0" t="n">
        <v>0</v>
      </c>
    </row>
    <row r="33" customFormat="false" ht="13.2" hidden="true" customHeight="false" outlineLevel="2" collapsed="false">
      <c r="B33" s="27"/>
      <c r="C33" s="27" t="s">
        <v>77</v>
      </c>
      <c r="D33" s="27" t="s">
        <v>72</v>
      </c>
      <c r="E33" s="27" t="n">
        <f aca="false">SUM(F33:Q33)</f>
        <v>0</v>
      </c>
      <c r="F33" s="27" t="n">
        <f aca="false">+S33+AF33+AS33+BF33+BS33</f>
        <v>0</v>
      </c>
      <c r="G33" s="27" t="n">
        <f aca="false">+T33+AG33+AT33+BG33+BT33</f>
        <v>0</v>
      </c>
      <c r="H33" s="27" t="n">
        <f aca="false">+U33+AH33+AU33+BH33+BU33</f>
        <v>0</v>
      </c>
      <c r="I33" s="27" t="n">
        <f aca="false">+V33+AI33+AV33+BI33+BV33</f>
        <v>0</v>
      </c>
      <c r="J33" s="27" t="n">
        <f aca="false">+W33+AJ33+AW33+BJ33+BW33</f>
        <v>0</v>
      </c>
      <c r="K33" s="27" t="n">
        <f aca="false">+X33+AK33+AX33+BK33+BX33</f>
        <v>0</v>
      </c>
      <c r="L33" s="27" t="n">
        <f aca="false">+Y33+AL33+AY33+BL33+BY33</f>
        <v>0</v>
      </c>
      <c r="M33" s="27" t="n">
        <f aca="false">+Z33+AM33+AZ33+BM33+BZ33</f>
        <v>0</v>
      </c>
      <c r="N33" s="27" t="n">
        <f aca="false">+AA33+AN33+BA33+BN33+CA33</f>
        <v>0</v>
      </c>
      <c r="O33" s="27" t="n">
        <f aca="false">+AB33+AO33+BB33+BO33+CB33</f>
        <v>0</v>
      </c>
      <c r="P33" s="27" t="n">
        <f aca="false">+AC33+AP33+BC33+BP33+CC33</f>
        <v>0</v>
      </c>
      <c r="Q33" s="27" t="n">
        <f aca="false">+AD33+AQ33+BD33+BQ33+CD33</f>
        <v>0</v>
      </c>
      <c r="R33" s="27" t="n">
        <f aca="false">SUM(S33:AD33)</f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7" t="n">
        <v>0</v>
      </c>
      <c r="AA33" s="27" t="n">
        <v>0</v>
      </c>
      <c r="AB33" s="27" t="n">
        <v>0</v>
      </c>
      <c r="AC33" s="27" t="n">
        <v>0</v>
      </c>
      <c r="AD33" s="27" t="n">
        <v>0</v>
      </c>
      <c r="AE33" s="27" t="n">
        <f aca="false">SUM(AF33:AQ33)</f>
        <v>0</v>
      </c>
      <c r="AF33" s="27" t="n">
        <v>0</v>
      </c>
      <c r="AG33" s="27" t="n">
        <v>0</v>
      </c>
      <c r="AH33" s="27" t="n">
        <v>0</v>
      </c>
      <c r="AI33" s="27" t="n">
        <v>0</v>
      </c>
      <c r="AJ33" s="27" t="n">
        <v>0</v>
      </c>
      <c r="AK33" s="27" t="n">
        <v>0</v>
      </c>
      <c r="AL33" s="27" t="n">
        <v>0</v>
      </c>
      <c r="AM33" s="27" t="n">
        <v>0</v>
      </c>
      <c r="AN33" s="27" t="n">
        <v>0</v>
      </c>
      <c r="AO33" s="27" t="n">
        <v>0</v>
      </c>
      <c r="AP33" s="27" t="n">
        <v>0</v>
      </c>
      <c r="AQ33" s="27" t="n">
        <v>0</v>
      </c>
      <c r="AR33" s="27" t="n">
        <f aca="false">SUM(AS33:BD33)</f>
        <v>0</v>
      </c>
      <c r="AS33" s="27" t="n">
        <v>0</v>
      </c>
      <c r="AT33" s="27" t="n">
        <v>0</v>
      </c>
      <c r="AU33" s="27" t="n">
        <v>0</v>
      </c>
      <c r="AV33" s="27" t="n">
        <v>0</v>
      </c>
      <c r="AW33" s="27" t="n">
        <v>0</v>
      </c>
      <c r="AX33" s="27" t="n">
        <v>0</v>
      </c>
      <c r="AY33" s="27" t="n">
        <v>0</v>
      </c>
      <c r="AZ33" s="27" t="n">
        <v>0</v>
      </c>
      <c r="BA33" s="27" t="n">
        <v>0</v>
      </c>
      <c r="BB33" s="27" t="n">
        <v>0</v>
      </c>
      <c r="BC33" s="27" t="n">
        <v>0</v>
      </c>
      <c r="BD33" s="27" t="n">
        <v>0</v>
      </c>
      <c r="BE33" s="27" t="n">
        <f aca="false">SUM(BF33:BQ33)</f>
        <v>0</v>
      </c>
      <c r="BF33" s="27" t="n">
        <v>0</v>
      </c>
      <c r="BG33" s="27" t="n">
        <v>0</v>
      </c>
      <c r="BH33" s="27" t="n">
        <v>0</v>
      </c>
      <c r="BI33" s="27" t="n">
        <v>0</v>
      </c>
      <c r="BJ33" s="27" t="n">
        <v>0</v>
      </c>
      <c r="BK33" s="27" t="n">
        <v>0</v>
      </c>
      <c r="BL33" s="27" t="n">
        <v>0</v>
      </c>
      <c r="BM33" s="27" t="n">
        <v>0</v>
      </c>
      <c r="BN33" s="27" t="n">
        <v>0</v>
      </c>
      <c r="BO33" s="27" t="n">
        <v>0</v>
      </c>
      <c r="BP33" s="27" t="n">
        <v>0</v>
      </c>
      <c r="BQ33" s="27" t="n">
        <v>0</v>
      </c>
      <c r="BR33" s="27" t="n">
        <f aca="false">SUM(BS33:CD33)</f>
        <v>0</v>
      </c>
      <c r="BS33" s="27" t="n">
        <v>0</v>
      </c>
      <c r="BT33" s="27" t="n">
        <v>0</v>
      </c>
      <c r="BU33" s="27" t="n">
        <v>0</v>
      </c>
      <c r="BV33" s="27" t="n">
        <v>0</v>
      </c>
      <c r="BW33" s="27" t="n">
        <v>0</v>
      </c>
      <c r="BX33" s="27" t="n">
        <v>0</v>
      </c>
      <c r="BY33" s="27" t="n">
        <v>0</v>
      </c>
      <c r="BZ33" s="27" t="n">
        <v>0</v>
      </c>
      <c r="CA33" s="27" t="n">
        <v>0</v>
      </c>
      <c r="CB33" s="27" t="n">
        <v>0</v>
      </c>
      <c r="CC33" s="27" t="n">
        <v>0</v>
      </c>
      <c r="CD33" s="27" t="n">
        <v>0</v>
      </c>
      <c r="CE33" s="27" t="n">
        <f aca="false">MEDIAN(CF33:CQ33)</f>
        <v>0</v>
      </c>
      <c r="CF33" s="0" t="n">
        <v>0</v>
      </c>
      <c r="CG33" s="0" t="n">
        <v>0</v>
      </c>
      <c r="CH33" s="0" t="n">
        <v>0</v>
      </c>
      <c r="CI33" s="0" t="n">
        <v>0</v>
      </c>
      <c r="CJ33" s="0" t="n">
        <v>0</v>
      </c>
      <c r="CK33" s="0" t="n">
        <v>0</v>
      </c>
      <c r="CL33" s="0" t="n">
        <v>0</v>
      </c>
      <c r="CM33" s="0" t="n">
        <v>0</v>
      </c>
      <c r="CN33" s="0" t="n">
        <v>0</v>
      </c>
      <c r="CO33" s="0" t="n">
        <v>0</v>
      </c>
      <c r="CP33" s="0" t="n">
        <v>0</v>
      </c>
      <c r="CQ33" s="0" t="n">
        <v>0</v>
      </c>
    </row>
    <row r="34" customFormat="false" ht="13.2" hidden="true" customHeight="false" outlineLevel="2" collapsed="false">
      <c r="B34" s="27"/>
      <c r="C34" s="27" t="s">
        <v>78</v>
      </c>
      <c r="D34" s="27" t="s">
        <v>72</v>
      </c>
      <c r="E34" s="27" t="n">
        <f aca="false">SUM(F34:Q34)</f>
        <v>0</v>
      </c>
      <c r="F34" s="27" t="n">
        <f aca="false">+S34+AF34+AS34+BF34+BS34</f>
        <v>0</v>
      </c>
      <c r="G34" s="27" t="n">
        <f aca="false">+T34+AG34+AT34+BG34+BT34</f>
        <v>0</v>
      </c>
      <c r="H34" s="27" t="n">
        <f aca="false">+U34+AH34+AU34+BH34+BU34</f>
        <v>0</v>
      </c>
      <c r="I34" s="27" t="n">
        <f aca="false">+V34+AI34+AV34+BI34+BV34</f>
        <v>0</v>
      </c>
      <c r="J34" s="27" t="n">
        <f aca="false">+W34+AJ34+AW34+BJ34+BW34</f>
        <v>0</v>
      </c>
      <c r="K34" s="27" t="n">
        <f aca="false">+X34+AK34+AX34+BK34+BX34</f>
        <v>0</v>
      </c>
      <c r="L34" s="27" t="n">
        <f aca="false">+Y34+AL34+AY34+BL34+BY34</f>
        <v>0</v>
      </c>
      <c r="M34" s="27" t="n">
        <f aca="false">+Z34+AM34+AZ34+BM34+BZ34</f>
        <v>0</v>
      </c>
      <c r="N34" s="27" t="n">
        <f aca="false">+AA34+AN34+BA34+BN34+CA34</f>
        <v>0</v>
      </c>
      <c r="O34" s="27" t="n">
        <f aca="false">+AB34+AO34+BB34+BO34+CB34</f>
        <v>0</v>
      </c>
      <c r="P34" s="27" t="n">
        <f aca="false">+AC34+AP34+BC34+BP34+CC34</f>
        <v>0</v>
      </c>
      <c r="Q34" s="27" t="n">
        <f aca="false">+AD34+AQ34+BD34+BQ34+CD34</f>
        <v>0</v>
      </c>
      <c r="R34" s="27" t="n">
        <f aca="false">SUM(S34:AD34)</f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0</v>
      </c>
      <c r="Z34" s="27" t="n">
        <v>0</v>
      </c>
      <c r="AA34" s="27" t="n">
        <v>0</v>
      </c>
      <c r="AB34" s="27" t="n">
        <v>0</v>
      </c>
      <c r="AC34" s="27" t="n">
        <v>0</v>
      </c>
      <c r="AD34" s="27" t="n">
        <v>0</v>
      </c>
      <c r="AE34" s="27" t="n">
        <f aca="false">SUM(AF34:AQ34)</f>
        <v>0</v>
      </c>
      <c r="AF34" s="27" t="n">
        <v>0</v>
      </c>
      <c r="AG34" s="27" t="n">
        <v>0</v>
      </c>
      <c r="AH34" s="27" t="n">
        <v>0</v>
      </c>
      <c r="AI34" s="27" t="n">
        <v>0</v>
      </c>
      <c r="AJ34" s="27" t="n">
        <v>0</v>
      </c>
      <c r="AK34" s="27" t="n">
        <v>0</v>
      </c>
      <c r="AL34" s="27" t="n">
        <v>0</v>
      </c>
      <c r="AM34" s="27" t="n">
        <v>0</v>
      </c>
      <c r="AN34" s="27" t="n">
        <v>0</v>
      </c>
      <c r="AO34" s="27" t="n">
        <v>0</v>
      </c>
      <c r="AP34" s="27" t="n">
        <v>0</v>
      </c>
      <c r="AQ34" s="27" t="n">
        <v>0</v>
      </c>
      <c r="AR34" s="27" t="n">
        <f aca="false">SUM(AS34:BD34)</f>
        <v>0</v>
      </c>
      <c r="AS34" s="27" t="n">
        <v>0</v>
      </c>
      <c r="AT34" s="27" t="n">
        <v>0</v>
      </c>
      <c r="AU34" s="27" t="n">
        <v>0</v>
      </c>
      <c r="AV34" s="27" t="n">
        <v>0</v>
      </c>
      <c r="AW34" s="27" t="n">
        <v>0</v>
      </c>
      <c r="AX34" s="27" t="n">
        <v>0</v>
      </c>
      <c r="AY34" s="27" t="n">
        <v>0</v>
      </c>
      <c r="AZ34" s="27" t="n">
        <v>0</v>
      </c>
      <c r="BA34" s="27" t="n">
        <v>0</v>
      </c>
      <c r="BB34" s="27" t="n">
        <v>0</v>
      </c>
      <c r="BC34" s="27" t="n">
        <v>0</v>
      </c>
      <c r="BD34" s="27" t="n">
        <v>0</v>
      </c>
      <c r="BE34" s="27" t="n">
        <f aca="false">SUM(BF34:BQ34)</f>
        <v>0</v>
      </c>
      <c r="BF34" s="27" t="n">
        <v>0</v>
      </c>
      <c r="BG34" s="27" t="n">
        <v>0</v>
      </c>
      <c r="BH34" s="27" t="n">
        <v>0</v>
      </c>
      <c r="BI34" s="27" t="n">
        <v>0</v>
      </c>
      <c r="BJ34" s="27" t="n">
        <v>0</v>
      </c>
      <c r="BK34" s="27" t="n">
        <v>0</v>
      </c>
      <c r="BL34" s="27" t="n">
        <v>0</v>
      </c>
      <c r="BM34" s="27" t="n">
        <v>0</v>
      </c>
      <c r="BN34" s="27" t="n">
        <v>0</v>
      </c>
      <c r="BO34" s="27" t="n">
        <v>0</v>
      </c>
      <c r="BP34" s="27" t="n">
        <v>0</v>
      </c>
      <c r="BQ34" s="27" t="n">
        <v>0</v>
      </c>
      <c r="BR34" s="27" t="n">
        <f aca="false">SUM(BS34:CD34)</f>
        <v>0</v>
      </c>
      <c r="BS34" s="27" t="n">
        <v>0</v>
      </c>
      <c r="BT34" s="27" t="n">
        <v>0</v>
      </c>
      <c r="BU34" s="27" t="n">
        <v>0</v>
      </c>
      <c r="BV34" s="27" t="n">
        <v>0</v>
      </c>
      <c r="BW34" s="27" t="n">
        <v>0</v>
      </c>
      <c r="BX34" s="27" t="n">
        <v>0</v>
      </c>
      <c r="BY34" s="27" t="n">
        <v>0</v>
      </c>
      <c r="BZ34" s="27" t="n">
        <v>0</v>
      </c>
      <c r="CA34" s="27" t="n">
        <v>0</v>
      </c>
      <c r="CB34" s="27" t="n">
        <v>0</v>
      </c>
      <c r="CC34" s="27" t="n">
        <v>0</v>
      </c>
      <c r="CD34" s="27" t="n">
        <v>0</v>
      </c>
      <c r="CE34" s="27" t="n">
        <f aca="false">MEDIAN(CF34:CQ34)</f>
        <v>0</v>
      </c>
      <c r="CF34" s="0" t="n">
        <v>0</v>
      </c>
      <c r="CG34" s="0" t="n">
        <v>0</v>
      </c>
      <c r="CH34" s="0" t="n">
        <v>0</v>
      </c>
      <c r="CI34" s="0" t="n">
        <v>0</v>
      </c>
      <c r="CJ34" s="0" t="n">
        <v>0</v>
      </c>
      <c r="CK34" s="0" t="n">
        <v>0</v>
      </c>
      <c r="CL34" s="0" t="n">
        <v>0</v>
      </c>
      <c r="CM34" s="0" t="n">
        <v>0</v>
      </c>
      <c r="CN34" s="0" t="n">
        <v>0</v>
      </c>
      <c r="CO34" s="0" t="n">
        <v>0</v>
      </c>
      <c r="CP34" s="0" t="n">
        <v>0</v>
      </c>
      <c r="CQ34" s="0" t="n">
        <v>0</v>
      </c>
    </row>
    <row r="35" customFormat="false" ht="13.2" hidden="true" customHeight="false" outlineLevel="2" collapsed="false">
      <c r="B35" s="27"/>
      <c r="C35" s="27" t="s">
        <v>79</v>
      </c>
      <c r="D35" s="27" t="s">
        <v>59</v>
      </c>
      <c r="E35" s="27" t="n">
        <f aca="false">SUM(F35:Q35)</f>
        <v>13</v>
      </c>
      <c r="F35" s="27" t="n">
        <f aca="false">+S35+AF35+AS35+BF35+BS35</f>
        <v>2</v>
      </c>
      <c r="G35" s="27" t="n">
        <f aca="false">+T35+AG35+AT35+BG35+BT35</f>
        <v>0</v>
      </c>
      <c r="H35" s="27" t="n">
        <f aca="false">+U35+AH35+AU35+BH35+BU35</f>
        <v>4</v>
      </c>
      <c r="I35" s="27" t="n">
        <f aca="false">+V35+AI35+AV35+BI35+BV35</f>
        <v>2</v>
      </c>
      <c r="J35" s="27" t="n">
        <f aca="false">+W35+AJ35+AW35+BJ35+BW35</f>
        <v>0</v>
      </c>
      <c r="K35" s="27" t="n">
        <f aca="false">+X35+AK35+AX35+BK35+BX35</f>
        <v>1</v>
      </c>
      <c r="L35" s="27" t="n">
        <f aca="false">+Y35+AL35+AY35+BL35+BY35</f>
        <v>0</v>
      </c>
      <c r="M35" s="27" t="n">
        <f aca="false">+Z35+AM35+AZ35+BM35+BZ35</f>
        <v>0</v>
      </c>
      <c r="N35" s="27" t="n">
        <f aca="false">+AA35+AN35+BA35+BN35+CA35</f>
        <v>1</v>
      </c>
      <c r="O35" s="27" t="n">
        <f aca="false">+AB35+AO35+BB35+BO35+CB35</f>
        <v>1</v>
      </c>
      <c r="P35" s="27" t="n">
        <f aca="false">+AC35+AP35+BC35+BP35+CC35</f>
        <v>1</v>
      </c>
      <c r="Q35" s="27" t="n">
        <f aca="false">+AD35+AQ35+BD35+BQ35+CD35</f>
        <v>1</v>
      </c>
      <c r="R35" s="27" t="n">
        <f aca="false">SUM(S35:AD35)</f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0</v>
      </c>
      <c r="Y35" s="27" t="n">
        <v>0</v>
      </c>
      <c r="Z35" s="27" t="n">
        <v>0</v>
      </c>
      <c r="AA35" s="27" t="n">
        <v>0</v>
      </c>
      <c r="AB35" s="27" t="n">
        <v>0</v>
      </c>
      <c r="AC35" s="27" t="n">
        <v>0</v>
      </c>
      <c r="AD35" s="27" t="n">
        <v>0</v>
      </c>
      <c r="AE35" s="27" t="n">
        <f aca="false">SUM(AF35:AQ35)</f>
        <v>0</v>
      </c>
      <c r="AF35" s="27" t="n">
        <v>0</v>
      </c>
      <c r="AG35" s="27" t="n">
        <v>0</v>
      </c>
      <c r="AH35" s="27" t="n">
        <v>0</v>
      </c>
      <c r="AI35" s="27" t="n">
        <v>0</v>
      </c>
      <c r="AJ35" s="27" t="n">
        <v>0</v>
      </c>
      <c r="AK35" s="27" t="n">
        <v>0</v>
      </c>
      <c r="AL35" s="27" t="n">
        <v>0</v>
      </c>
      <c r="AM35" s="27" t="n">
        <v>0</v>
      </c>
      <c r="AN35" s="27" t="n">
        <v>0</v>
      </c>
      <c r="AO35" s="27" t="n">
        <v>0</v>
      </c>
      <c r="AP35" s="27" t="n">
        <v>0</v>
      </c>
      <c r="AQ35" s="27" t="n">
        <v>0</v>
      </c>
      <c r="AR35" s="27" t="n">
        <f aca="false">SUM(AS35:BD35)</f>
        <v>0</v>
      </c>
      <c r="AS35" s="27" t="n">
        <v>0</v>
      </c>
      <c r="AT35" s="27" t="n">
        <v>0</v>
      </c>
      <c r="AU35" s="27" t="n">
        <v>0</v>
      </c>
      <c r="AV35" s="27" t="n">
        <v>0</v>
      </c>
      <c r="AW35" s="27" t="n">
        <v>0</v>
      </c>
      <c r="AX35" s="27" t="n">
        <v>0</v>
      </c>
      <c r="AY35" s="27" t="n">
        <v>0</v>
      </c>
      <c r="AZ35" s="27" t="n">
        <v>0</v>
      </c>
      <c r="BA35" s="27" t="n">
        <v>0</v>
      </c>
      <c r="BB35" s="27" t="n">
        <v>0</v>
      </c>
      <c r="BC35" s="27" t="n">
        <v>0</v>
      </c>
      <c r="BD35" s="27" t="n">
        <v>0</v>
      </c>
      <c r="BE35" s="27" t="n">
        <f aca="false">SUM(BF35:BQ35)</f>
        <v>0</v>
      </c>
      <c r="BF35" s="27" t="n">
        <v>0</v>
      </c>
      <c r="BG35" s="27" t="n">
        <v>0</v>
      </c>
      <c r="BH35" s="27" t="n">
        <v>0</v>
      </c>
      <c r="BI35" s="27" t="n">
        <v>0</v>
      </c>
      <c r="BJ35" s="27" t="n">
        <v>0</v>
      </c>
      <c r="BK35" s="27" t="n">
        <v>0</v>
      </c>
      <c r="BL35" s="27" t="n">
        <v>0</v>
      </c>
      <c r="BM35" s="27" t="n">
        <v>0</v>
      </c>
      <c r="BN35" s="27" t="n">
        <v>0</v>
      </c>
      <c r="BO35" s="27" t="n">
        <v>0</v>
      </c>
      <c r="BP35" s="27" t="n">
        <v>0</v>
      </c>
      <c r="BQ35" s="27" t="n">
        <v>0</v>
      </c>
      <c r="BR35" s="27" t="n">
        <f aca="false">SUM(BS35:CD35)</f>
        <v>13</v>
      </c>
      <c r="BS35" s="27" t="n">
        <v>2</v>
      </c>
      <c r="BT35" s="27" t="n">
        <v>0</v>
      </c>
      <c r="BU35" s="27" t="n">
        <v>4</v>
      </c>
      <c r="BV35" s="27" t="n">
        <v>2</v>
      </c>
      <c r="BW35" s="27" t="n">
        <v>0</v>
      </c>
      <c r="BX35" s="27" t="n">
        <v>1</v>
      </c>
      <c r="BY35" s="27" t="n">
        <v>0</v>
      </c>
      <c r="BZ35" s="27" t="n">
        <v>0</v>
      </c>
      <c r="CA35" s="27" t="n">
        <v>1</v>
      </c>
      <c r="CB35" s="27" t="n">
        <v>1</v>
      </c>
      <c r="CC35" s="27" t="n">
        <v>1</v>
      </c>
      <c r="CD35" s="27" t="n">
        <v>1</v>
      </c>
      <c r="CE35" s="27" t="n">
        <f aca="false">MEDIAN(CF35:CQ35)</f>
        <v>0</v>
      </c>
      <c r="CF35" s="0" t="n">
        <v>0</v>
      </c>
      <c r="CG35" s="0" t="n">
        <v>0</v>
      </c>
      <c r="CH35" s="0" t="n">
        <v>0</v>
      </c>
      <c r="CI35" s="0" t="n">
        <v>0</v>
      </c>
      <c r="CJ35" s="0" t="n">
        <v>0</v>
      </c>
      <c r="CK35" s="0" t="n">
        <v>0</v>
      </c>
      <c r="CL35" s="0" t="n">
        <v>0</v>
      </c>
      <c r="CM35" s="0" t="n">
        <v>0</v>
      </c>
      <c r="CN35" s="0" t="n">
        <v>0</v>
      </c>
      <c r="CO35" s="0" t="n">
        <v>0</v>
      </c>
      <c r="CP35" s="0" t="n">
        <v>0</v>
      </c>
      <c r="CQ35" s="0" t="n">
        <v>0</v>
      </c>
    </row>
    <row r="36" customFormat="false" ht="13.2" hidden="true" customHeight="false" outlineLevel="2" collapsed="false">
      <c r="B36" s="27"/>
      <c r="C36" s="27" t="s">
        <v>80</v>
      </c>
      <c r="D36" s="27" t="s">
        <v>59</v>
      </c>
      <c r="E36" s="27" t="n">
        <f aca="false">SUM(F36:Q36)</f>
        <v>0</v>
      </c>
      <c r="F36" s="27" t="n">
        <f aca="false">+S36+AF36+AS36+BF36+BS36</f>
        <v>0</v>
      </c>
      <c r="G36" s="27" t="n">
        <f aca="false">+T36+AG36+AT36+BG36+BT36</f>
        <v>0</v>
      </c>
      <c r="H36" s="27" t="n">
        <f aca="false">+U36+AH36+AU36+BH36+BU36</f>
        <v>0</v>
      </c>
      <c r="I36" s="27" t="n">
        <f aca="false">+V36+AI36+AV36+BI36+BV36</f>
        <v>0</v>
      </c>
      <c r="J36" s="27" t="n">
        <f aca="false">+W36+AJ36+AW36+BJ36+BW36</f>
        <v>0</v>
      </c>
      <c r="K36" s="27" t="n">
        <f aca="false">+X36+AK36+AX36+BK36+BX36</f>
        <v>0</v>
      </c>
      <c r="L36" s="27" t="n">
        <f aca="false">+Y36+AL36+AY36+BL36+BY36</f>
        <v>0</v>
      </c>
      <c r="M36" s="27" t="n">
        <f aca="false">+Z36+AM36+AZ36+BM36+BZ36</f>
        <v>0</v>
      </c>
      <c r="N36" s="27" t="n">
        <f aca="false">+AA36+AN36+BA36+BN36+CA36</f>
        <v>0</v>
      </c>
      <c r="O36" s="27" t="n">
        <f aca="false">+AB36+AO36+BB36+BO36+CB36</f>
        <v>0</v>
      </c>
      <c r="P36" s="27" t="n">
        <f aca="false">+AC36+AP36+BC36+BP36+CC36</f>
        <v>0</v>
      </c>
      <c r="Q36" s="27" t="n">
        <f aca="false">+AD36+AQ36+BD36+BQ36+CD36</f>
        <v>0</v>
      </c>
      <c r="R36" s="27" t="n">
        <f aca="false">SUM(S36:AD36)</f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7" t="n">
        <v>0</v>
      </c>
      <c r="AA36" s="27" t="n">
        <v>0</v>
      </c>
      <c r="AB36" s="27" t="n">
        <v>0</v>
      </c>
      <c r="AC36" s="27" t="n">
        <v>0</v>
      </c>
      <c r="AD36" s="27" t="n">
        <v>0</v>
      </c>
      <c r="AE36" s="27" t="n">
        <f aca="false">SUM(AF36:AQ36)</f>
        <v>0</v>
      </c>
      <c r="AF36" s="27" t="n">
        <v>0</v>
      </c>
      <c r="AG36" s="27" t="n">
        <v>0</v>
      </c>
      <c r="AH36" s="27" t="n">
        <v>0</v>
      </c>
      <c r="AI36" s="27" t="n">
        <v>0</v>
      </c>
      <c r="AJ36" s="27" t="n">
        <v>0</v>
      </c>
      <c r="AK36" s="27" t="n">
        <v>0</v>
      </c>
      <c r="AL36" s="27" t="n">
        <v>0</v>
      </c>
      <c r="AM36" s="27" t="n">
        <v>0</v>
      </c>
      <c r="AN36" s="27" t="n">
        <v>0</v>
      </c>
      <c r="AO36" s="27" t="n">
        <v>0</v>
      </c>
      <c r="AP36" s="27" t="n">
        <v>0</v>
      </c>
      <c r="AQ36" s="27" t="n">
        <v>0</v>
      </c>
      <c r="AR36" s="27" t="n">
        <f aca="false">SUM(AS36:BD36)</f>
        <v>0</v>
      </c>
      <c r="AS36" s="27" t="n">
        <v>0</v>
      </c>
      <c r="AT36" s="27" t="n">
        <v>0</v>
      </c>
      <c r="AU36" s="27" t="n">
        <v>0</v>
      </c>
      <c r="AV36" s="27" t="n">
        <v>0</v>
      </c>
      <c r="AW36" s="27" t="n">
        <v>0</v>
      </c>
      <c r="AX36" s="27" t="n">
        <v>0</v>
      </c>
      <c r="AY36" s="27" t="n">
        <v>0</v>
      </c>
      <c r="AZ36" s="27" t="n">
        <v>0</v>
      </c>
      <c r="BA36" s="27" t="n">
        <v>0</v>
      </c>
      <c r="BB36" s="27" t="n">
        <v>0</v>
      </c>
      <c r="BC36" s="27" t="n">
        <v>0</v>
      </c>
      <c r="BD36" s="27" t="n">
        <v>0</v>
      </c>
      <c r="BE36" s="27" t="n">
        <f aca="false">SUM(BF36:BQ36)</f>
        <v>0</v>
      </c>
      <c r="BF36" s="27" t="n">
        <v>0</v>
      </c>
      <c r="BG36" s="27" t="n">
        <v>0</v>
      </c>
      <c r="BH36" s="27" t="n">
        <v>0</v>
      </c>
      <c r="BI36" s="27" t="n">
        <v>0</v>
      </c>
      <c r="BJ36" s="27" t="n">
        <v>0</v>
      </c>
      <c r="BK36" s="27" t="n">
        <v>0</v>
      </c>
      <c r="BL36" s="27" t="n">
        <v>0</v>
      </c>
      <c r="BM36" s="27" t="n">
        <v>0</v>
      </c>
      <c r="BN36" s="27" t="n">
        <v>0</v>
      </c>
      <c r="BO36" s="27" t="n">
        <v>0</v>
      </c>
      <c r="BP36" s="27" t="n">
        <v>0</v>
      </c>
      <c r="BQ36" s="27" t="n">
        <v>0</v>
      </c>
      <c r="BR36" s="27" t="n">
        <f aca="false">SUM(BS36:CD36)</f>
        <v>0</v>
      </c>
      <c r="BS36" s="27" t="n">
        <v>0</v>
      </c>
      <c r="BT36" s="27" t="n">
        <v>0</v>
      </c>
      <c r="BU36" s="27" t="n">
        <v>0</v>
      </c>
      <c r="BV36" s="27" t="n">
        <v>0</v>
      </c>
      <c r="BW36" s="27" t="n">
        <v>0</v>
      </c>
      <c r="BX36" s="27" t="n">
        <v>0</v>
      </c>
      <c r="BY36" s="27" t="n">
        <v>0</v>
      </c>
      <c r="BZ36" s="27" t="n">
        <v>0</v>
      </c>
      <c r="CA36" s="27" t="n">
        <v>0</v>
      </c>
      <c r="CB36" s="27" t="n">
        <v>0</v>
      </c>
      <c r="CC36" s="27" t="n">
        <v>0</v>
      </c>
      <c r="CD36" s="27" t="n">
        <v>0</v>
      </c>
      <c r="CE36" s="27" t="n">
        <f aca="false">MEDIAN(CF36:CQ36)</f>
        <v>0</v>
      </c>
      <c r="CF36" s="0" t="n">
        <v>0</v>
      </c>
      <c r="CG36" s="0" t="n">
        <v>0</v>
      </c>
      <c r="CH36" s="0" t="n">
        <v>0</v>
      </c>
      <c r="CI36" s="0" t="n">
        <v>0</v>
      </c>
      <c r="CJ36" s="0" t="n">
        <v>0</v>
      </c>
      <c r="CK36" s="0" t="n">
        <v>0</v>
      </c>
      <c r="CL36" s="0" t="n">
        <v>0</v>
      </c>
      <c r="CM36" s="0" t="n">
        <v>0</v>
      </c>
      <c r="CN36" s="0" t="n">
        <v>0</v>
      </c>
      <c r="CO36" s="0" t="n">
        <v>0</v>
      </c>
      <c r="CP36" s="0" t="n">
        <v>0</v>
      </c>
      <c r="CQ36" s="0" t="n">
        <v>0</v>
      </c>
    </row>
    <row r="37" customFormat="false" ht="13.2" hidden="true" customHeight="false" outlineLevel="2" collapsed="false">
      <c r="B37" s="27"/>
      <c r="C37" s="27" t="s">
        <v>81</v>
      </c>
      <c r="D37" s="27" t="s">
        <v>59</v>
      </c>
      <c r="E37" s="27" t="n">
        <f aca="false">SUM(F37:Q37)</f>
        <v>0</v>
      </c>
      <c r="F37" s="27" t="n">
        <f aca="false">+S37+AF37+AS37+BF37+BS37</f>
        <v>0</v>
      </c>
      <c r="G37" s="27" t="n">
        <f aca="false">+T37+AG37+AT37+BG37+BT37</f>
        <v>0</v>
      </c>
      <c r="H37" s="27" t="n">
        <f aca="false">+U37+AH37+AU37+BH37+BU37</f>
        <v>0</v>
      </c>
      <c r="I37" s="27" t="n">
        <f aca="false">+V37+AI37+AV37+BI37+BV37</f>
        <v>0</v>
      </c>
      <c r="J37" s="27" t="n">
        <f aca="false">+W37+AJ37+AW37+BJ37+BW37</f>
        <v>0</v>
      </c>
      <c r="K37" s="27" t="n">
        <f aca="false">+X37+AK37+AX37+BK37+BX37</f>
        <v>0</v>
      </c>
      <c r="L37" s="27" t="n">
        <f aca="false">+Y37+AL37+AY37+BL37+BY37</f>
        <v>0</v>
      </c>
      <c r="M37" s="27" t="n">
        <f aca="false">+Z37+AM37+AZ37+BM37+BZ37</f>
        <v>0</v>
      </c>
      <c r="N37" s="27" t="n">
        <f aca="false">+AA37+AN37+BA37+BN37+CA37</f>
        <v>0</v>
      </c>
      <c r="O37" s="27" t="n">
        <f aca="false">+AB37+AO37+BB37+BO37+CB37</f>
        <v>0</v>
      </c>
      <c r="P37" s="27" t="n">
        <f aca="false">+AC37+AP37+BC37+BP37+CC37</f>
        <v>0</v>
      </c>
      <c r="Q37" s="27" t="n">
        <f aca="false">+AD37+AQ37+BD37+BQ37+CD37</f>
        <v>0</v>
      </c>
      <c r="R37" s="27" t="n">
        <f aca="false">SUM(S37:AD37)</f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0</v>
      </c>
      <c r="Y37" s="27" t="n">
        <v>0</v>
      </c>
      <c r="Z37" s="27" t="n">
        <v>0</v>
      </c>
      <c r="AA37" s="27" t="n">
        <v>0</v>
      </c>
      <c r="AB37" s="27" t="n">
        <v>0</v>
      </c>
      <c r="AC37" s="27" t="n">
        <v>0</v>
      </c>
      <c r="AD37" s="27" t="n">
        <v>0</v>
      </c>
      <c r="AE37" s="27" t="n">
        <f aca="false">SUM(AF37:AQ37)</f>
        <v>0</v>
      </c>
      <c r="AF37" s="27" t="n">
        <v>0</v>
      </c>
      <c r="AG37" s="27" t="n">
        <v>0</v>
      </c>
      <c r="AH37" s="27" t="n">
        <v>0</v>
      </c>
      <c r="AI37" s="27" t="n">
        <v>0</v>
      </c>
      <c r="AJ37" s="27" t="n">
        <v>0</v>
      </c>
      <c r="AK37" s="27" t="n">
        <v>0</v>
      </c>
      <c r="AL37" s="27" t="n">
        <v>0</v>
      </c>
      <c r="AM37" s="27" t="n">
        <v>0</v>
      </c>
      <c r="AN37" s="27" t="n">
        <v>0</v>
      </c>
      <c r="AO37" s="27" t="n">
        <v>0</v>
      </c>
      <c r="AP37" s="27" t="n">
        <v>0</v>
      </c>
      <c r="AQ37" s="27" t="n">
        <v>0</v>
      </c>
      <c r="AR37" s="27" t="n">
        <f aca="false">SUM(AS37:BD37)</f>
        <v>0</v>
      </c>
      <c r="AS37" s="27" t="n">
        <v>0</v>
      </c>
      <c r="AT37" s="27" t="n">
        <v>0</v>
      </c>
      <c r="AU37" s="27" t="n">
        <v>0</v>
      </c>
      <c r="AV37" s="27" t="n">
        <v>0</v>
      </c>
      <c r="AW37" s="27" t="n">
        <v>0</v>
      </c>
      <c r="AX37" s="27" t="n">
        <v>0</v>
      </c>
      <c r="AY37" s="27" t="n">
        <v>0</v>
      </c>
      <c r="AZ37" s="27" t="n">
        <v>0</v>
      </c>
      <c r="BA37" s="27" t="n">
        <v>0</v>
      </c>
      <c r="BB37" s="27" t="n">
        <v>0</v>
      </c>
      <c r="BC37" s="27" t="n">
        <v>0</v>
      </c>
      <c r="BD37" s="27" t="n">
        <v>0</v>
      </c>
      <c r="BE37" s="27" t="n">
        <f aca="false">SUM(BF37:BQ37)</f>
        <v>0</v>
      </c>
      <c r="BF37" s="27" t="n">
        <v>0</v>
      </c>
      <c r="BG37" s="27" t="n">
        <v>0</v>
      </c>
      <c r="BH37" s="27" t="n">
        <v>0</v>
      </c>
      <c r="BI37" s="27" t="n">
        <v>0</v>
      </c>
      <c r="BJ37" s="27" t="n">
        <v>0</v>
      </c>
      <c r="BK37" s="27" t="n">
        <v>0</v>
      </c>
      <c r="BL37" s="27" t="n">
        <v>0</v>
      </c>
      <c r="BM37" s="27" t="n">
        <v>0</v>
      </c>
      <c r="BN37" s="27" t="n">
        <v>0</v>
      </c>
      <c r="BO37" s="27" t="n">
        <v>0</v>
      </c>
      <c r="BP37" s="27" t="n">
        <v>0</v>
      </c>
      <c r="BQ37" s="27" t="n">
        <v>0</v>
      </c>
      <c r="BR37" s="27" t="n">
        <f aca="false">SUM(BS37:CD37)</f>
        <v>0</v>
      </c>
      <c r="BS37" s="27" t="n">
        <v>0</v>
      </c>
      <c r="BT37" s="27" t="n">
        <v>0</v>
      </c>
      <c r="BU37" s="27" t="n">
        <v>0</v>
      </c>
      <c r="BV37" s="27" t="n">
        <v>0</v>
      </c>
      <c r="BW37" s="27" t="n">
        <v>0</v>
      </c>
      <c r="BX37" s="27" t="n">
        <v>0</v>
      </c>
      <c r="BY37" s="27" t="n">
        <v>0</v>
      </c>
      <c r="BZ37" s="27" t="n">
        <v>0</v>
      </c>
      <c r="CA37" s="27" t="n">
        <v>0</v>
      </c>
      <c r="CB37" s="27" t="n">
        <v>0</v>
      </c>
      <c r="CC37" s="27" t="n">
        <v>0</v>
      </c>
      <c r="CD37" s="27" t="n">
        <v>0</v>
      </c>
      <c r="CE37" s="27" t="n">
        <f aca="false">MEDIAN(CF37:CQ37)</f>
        <v>0</v>
      </c>
      <c r="CF37" s="0" t="n">
        <v>0</v>
      </c>
      <c r="CG37" s="0" t="n">
        <v>0</v>
      </c>
      <c r="CH37" s="0" t="n">
        <v>0</v>
      </c>
      <c r="CI37" s="0" t="n">
        <v>0</v>
      </c>
      <c r="CJ37" s="0" t="n">
        <v>0</v>
      </c>
      <c r="CK37" s="0" t="n">
        <v>0</v>
      </c>
      <c r="CL37" s="0" t="n">
        <v>0</v>
      </c>
      <c r="CM37" s="0" t="n">
        <v>0</v>
      </c>
      <c r="CN37" s="0" t="n">
        <v>0</v>
      </c>
      <c r="CO37" s="0" t="n">
        <v>0</v>
      </c>
      <c r="CP37" s="0" t="n">
        <v>0</v>
      </c>
      <c r="CQ37" s="0" t="n">
        <v>0</v>
      </c>
    </row>
    <row r="38" customFormat="false" ht="13.2" hidden="true" customHeight="false" outlineLevel="2" collapsed="false">
      <c r="B38" s="27"/>
      <c r="C38" s="27" t="s">
        <v>82</v>
      </c>
      <c r="D38" s="27" t="s">
        <v>59</v>
      </c>
      <c r="E38" s="27" t="n">
        <f aca="false">SUM(F38:Q38)</f>
        <v>0</v>
      </c>
      <c r="F38" s="27" t="n">
        <f aca="false">+S38+AF38+AS38+BF38+BS38</f>
        <v>0</v>
      </c>
      <c r="G38" s="27" t="n">
        <f aca="false">+T38+AG38+AT38+BG38+BT38</f>
        <v>0</v>
      </c>
      <c r="H38" s="27" t="n">
        <f aca="false">+U38+AH38+AU38+BH38+BU38</f>
        <v>0</v>
      </c>
      <c r="I38" s="27" t="n">
        <f aca="false">+V38+AI38+AV38+BI38+BV38</f>
        <v>0</v>
      </c>
      <c r="J38" s="27" t="n">
        <f aca="false">+W38+AJ38+AW38+BJ38+BW38</f>
        <v>0</v>
      </c>
      <c r="K38" s="27" t="n">
        <f aca="false">+X38+AK38+AX38+BK38+BX38</f>
        <v>0</v>
      </c>
      <c r="L38" s="27" t="n">
        <f aca="false">+Y38+AL38+AY38+BL38+BY38</f>
        <v>0</v>
      </c>
      <c r="M38" s="27" t="n">
        <f aca="false">+Z38+AM38+AZ38+BM38+BZ38</f>
        <v>0</v>
      </c>
      <c r="N38" s="27" t="n">
        <f aca="false">+AA38+AN38+BA38+BN38+CA38</f>
        <v>0</v>
      </c>
      <c r="O38" s="27" t="n">
        <f aca="false">+AB38+AO38+BB38+BO38+CB38</f>
        <v>0</v>
      </c>
      <c r="P38" s="27" t="n">
        <f aca="false">+AC38+AP38+BC38+BP38+CC38</f>
        <v>0</v>
      </c>
      <c r="Q38" s="27" t="n">
        <f aca="false">+AD38+AQ38+BD38+BQ38+CD38</f>
        <v>0</v>
      </c>
      <c r="R38" s="27" t="n">
        <f aca="false">SUM(S38:AD38)</f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0</v>
      </c>
      <c r="X38" s="27" t="n">
        <v>0</v>
      </c>
      <c r="Y38" s="27" t="n">
        <v>0</v>
      </c>
      <c r="Z38" s="27" t="n">
        <v>0</v>
      </c>
      <c r="AA38" s="27" t="n">
        <v>0</v>
      </c>
      <c r="AB38" s="27" t="n">
        <v>0</v>
      </c>
      <c r="AC38" s="27" t="n">
        <v>0</v>
      </c>
      <c r="AD38" s="27" t="n">
        <v>0</v>
      </c>
      <c r="AE38" s="27" t="n">
        <f aca="false">SUM(AF38:AQ38)</f>
        <v>0</v>
      </c>
      <c r="AF38" s="27" t="n">
        <v>0</v>
      </c>
      <c r="AG38" s="27" t="n">
        <v>0</v>
      </c>
      <c r="AH38" s="27" t="n">
        <v>0</v>
      </c>
      <c r="AI38" s="27" t="n">
        <v>0</v>
      </c>
      <c r="AJ38" s="27" t="n">
        <v>0</v>
      </c>
      <c r="AK38" s="27" t="n">
        <v>0</v>
      </c>
      <c r="AL38" s="27" t="n">
        <v>0</v>
      </c>
      <c r="AM38" s="27" t="n">
        <v>0</v>
      </c>
      <c r="AN38" s="27" t="n">
        <v>0</v>
      </c>
      <c r="AO38" s="27" t="n">
        <v>0</v>
      </c>
      <c r="AP38" s="27" t="n">
        <v>0</v>
      </c>
      <c r="AQ38" s="27" t="n">
        <v>0</v>
      </c>
      <c r="AR38" s="27" t="n">
        <f aca="false">SUM(AS38:BD38)</f>
        <v>0</v>
      </c>
      <c r="AS38" s="27" t="n">
        <v>0</v>
      </c>
      <c r="AT38" s="27" t="n">
        <v>0</v>
      </c>
      <c r="AU38" s="27" t="n">
        <v>0</v>
      </c>
      <c r="AV38" s="27" t="n">
        <v>0</v>
      </c>
      <c r="AW38" s="27" t="n">
        <v>0</v>
      </c>
      <c r="AX38" s="27" t="n">
        <v>0</v>
      </c>
      <c r="AY38" s="27" t="n">
        <v>0</v>
      </c>
      <c r="AZ38" s="27" t="n">
        <v>0</v>
      </c>
      <c r="BA38" s="27" t="n">
        <v>0</v>
      </c>
      <c r="BB38" s="27" t="n">
        <v>0</v>
      </c>
      <c r="BC38" s="27" t="n">
        <v>0</v>
      </c>
      <c r="BD38" s="27" t="n">
        <v>0</v>
      </c>
      <c r="BE38" s="27" t="n">
        <f aca="false">SUM(BF38:BQ38)</f>
        <v>0</v>
      </c>
      <c r="BF38" s="27" t="n">
        <v>0</v>
      </c>
      <c r="BG38" s="27" t="n">
        <v>0</v>
      </c>
      <c r="BH38" s="27" t="n">
        <v>0</v>
      </c>
      <c r="BI38" s="27" t="n">
        <v>0</v>
      </c>
      <c r="BJ38" s="27" t="n">
        <v>0</v>
      </c>
      <c r="BK38" s="27" t="n">
        <v>0</v>
      </c>
      <c r="BL38" s="27" t="n">
        <v>0</v>
      </c>
      <c r="BM38" s="27" t="n">
        <v>0</v>
      </c>
      <c r="BN38" s="27" t="n">
        <v>0</v>
      </c>
      <c r="BO38" s="27" t="n">
        <v>0</v>
      </c>
      <c r="BP38" s="27" t="n">
        <v>0</v>
      </c>
      <c r="BQ38" s="27" t="n">
        <v>0</v>
      </c>
      <c r="BR38" s="27" t="n">
        <f aca="false">SUM(BS38:CD38)</f>
        <v>0</v>
      </c>
      <c r="BS38" s="27" t="n">
        <v>0</v>
      </c>
      <c r="BT38" s="27" t="n">
        <v>0</v>
      </c>
      <c r="BU38" s="27" t="n">
        <v>0</v>
      </c>
      <c r="BV38" s="27" t="n">
        <v>0</v>
      </c>
      <c r="BW38" s="27" t="n">
        <v>0</v>
      </c>
      <c r="BX38" s="27" t="n">
        <v>0</v>
      </c>
      <c r="BY38" s="27" t="n">
        <v>0</v>
      </c>
      <c r="BZ38" s="27" t="n">
        <v>0</v>
      </c>
      <c r="CA38" s="27" t="n">
        <v>0</v>
      </c>
      <c r="CB38" s="27" t="n">
        <v>0</v>
      </c>
      <c r="CC38" s="27" t="n">
        <v>0</v>
      </c>
      <c r="CD38" s="27" t="n">
        <v>0</v>
      </c>
      <c r="CE38" s="27" t="n">
        <f aca="false">MEDIAN(CF38:CQ38)</f>
        <v>0</v>
      </c>
      <c r="CF38" s="0" t="n">
        <v>0</v>
      </c>
      <c r="CG38" s="0" t="n">
        <v>0</v>
      </c>
      <c r="CH38" s="0" t="n">
        <v>0</v>
      </c>
      <c r="CI38" s="0" t="n">
        <v>0</v>
      </c>
      <c r="CJ38" s="0" t="n">
        <v>0</v>
      </c>
      <c r="CK38" s="0" t="n">
        <v>0</v>
      </c>
      <c r="CL38" s="0" t="n">
        <v>0</v>
      </c>
      <c r="CM38" s="0" t="n">
        <v>0</v>
      </c>
      <c r="CN38" s="0" t="n">
        <v>0</v>
      </c>
      <c r="CO38" s="0" t="n">
        <v>0</v>
      </c>
      <c r="CP38" s="0" t="n">
        <v>0</v>
      </c>
      <c r="CQ38" s="0" t="n">
        <v>0</v>
      </c>
    </row>
    <row r="39" customFormat="false" ht="13.2" hidden="true" customHeight="false" outlineLevel="2" collapsed="false">
      <c r="B39" s="27"/>
      <c r="C39" s="27" t="s">
        <v>83</v>
      </c>
      <c r="D39" s="27" t="s">
        <v>59</v>
      </c>
      <c r="E39" s="27" t="n">
        <f aca="false">SUM(F39:Q39)</f>
        <v>0</v>
      </c>
      <c r="F39" s="27" t="n">
        <f aca="false">+S39+AF39+AS39+BF39+BS39</f>
        <v>0</v>
      </c>
      <c r="G39" s="27" t="n">
        <f aca="false">+T39+AG39+AT39+BG39+BT39</f>
        <v>0</v>
      </c>
      <c r="H39" s="27" t="n">
        <f aca="false">+U39+AH39+AU39+BH39+BU39</f>
        <v>0</v>
      </c>
      <c r="I39" s="27" t="n">
        <f aca="false">+V39+AI39+AV39+BI39+BV39</f>
        <v>0</v>
      </c>
      <c r="J39" s="27" t="n">
        <f aca="false">+W39+AJ39+AW39+BJ39+BW39</f>
        <v>0</v>
      </c>
      <c r="K39" s="27" t="n">
        <f aca="false">+X39+AK39+AX39+BK39+BX39</f>
        <v>0</v>
      </c>
      <c r="L39" s="27" t="n">
        <f aca="false">+Y39+AL39+AY39+BL39+BY39</f>
        <v>0</v>
      </c>
      <c r="M39" s="27" t="n">
        <f aca="false">+Z39+AM39+AZ39+BM39+BZ39</f>
        <v>0</v>
      </c>
      <c r="N39" s="27" t="n">
        <f aca="false">+AA39+AN39+BA39+BN39+CA39</f>
        <v>0</v>
      </c>
      <c r="O39" s="27" t="n">
        <f aca="false">+AB39+AO39+BB39+BO39+CB39</f>
        <v>0</v>
      </c>
      <c r="P39" s="27" t="n">
        <f aca="false">+AC39+AP39+BC39+BP39+CC39</f>
        <v>0</v>
      </c>
      <c r="Q39" s="27" t="n">
        <f aca="false">+AD39+AQ39+BD39+BQ39+CD39</f>
        <v>0</v>
      </c>
      <c r="R39" s="27" t="n">
        <f aca="false">SUM(S39:AD39)</f>
        <v>0</v>
      </c>
      <c r="S39" s="27" t="n">
        <v>0</v>
      </c>
      <c r="T39" s="27" t="n">
        <v>0</v>
      </c>
      <c r="U39" s="27" t="n">
        <v>0</v>
      </c>
      <c r="V39" s="27" t="n">
        <v>0</v>
      </c>
      <c r="W39" s="27" t="n">
        <v>0</v>
      </c>
      <c r="X39" s="27" t="n">
        <v>0</v>
      </c>
      <c r="Y39" s="27" t="n">
        <v>0</v>
      </c>
      <c r="Z39" s="27" t="n">
        <v>0</v>
      </c>
      <c r="AA39" s="27" t="n">
        <v>0</v>
      </c>
      <c r="AB39" s="27" t="n">
        <v>0</v>
      </c>
      <c r="AC39" s="27" t="n">
        <v>0</v>
      </c>
      <c r="AD39" s="27" t="n">
        <v>0</v>
      </c>
      <c r="AE39" s="27" t="n">
        <f aca="false">SUM(AF39:AQ39)</f>
        <v>0</v>
      </c>
      <c r="AF39" s="27" t="n">
        <v>0</v>
      </c>
      <c r="AG39" s="27" t="n">
        <v>0</v>
      </c>
      <c r="AH39" s="27" t="n">
        <v>0</v>
      </c>
      <c r="AI39" s="27" t="n">
        <v>0</v>
      </c>
      <c r="AJ39" s="27" t="n">
        <v>0</v>
      </c>
      <c r="AK39" s="27" t="n">
        <v>0</v>
      </c>
      <c r="AL39" s="27" t="n">
        <v>0</v>
      </c>
      <c r="AM39" s="27" t="n">
        <v>0</v>
      </c>
      <c r="AN39" s="27" t="n">
        <v>0</v>
      </c>
      <c r="AO39" s="27" t="n">
        <v>0</v>
      </c>
      <c r="AP39" s="27" t="n">
        <v>0</v>
      </c>
      <c r="AQ39" s="27" t="n">
        <v>0</v>
      </c>
      <c r="AR39" s="27" t="n">
        <f aca="false">SUM(AS39:BD39)</f>
        <v>0</v>
      </c>
      <c r="AS39" s="27" t="n">
        <v>0</v>
      </c>
      <c r="AT39" s="27" t="n">
        <v>0</v>
      </c>
      <c r="AU39" s="27" t="n">
        <v>0</v>
      </c>
      <c r="AV39" s="27" t="n">
        <v>0</v>
      </c>
      <c r="AW39" s="27" t="n">
        <v>0</v>
      </c>
      <c r="AX39" s="27" t="n">
        <v>0</v>
      </c>
      <c r="AY39" s="27" t="n">
        <v>0</v>
      </c>
      <c r="AZ39" s="27" t="n">
        <v>0</v>
      </c>
      <c r="BA39" s="27" t="n">
        <v>0</v>
      </c>
      <c r="BB39" s="27" t="n">
        <v>0</v>
      </c>
      <c r="BC39" s="27" t="n">
        <v>0</v>
      </c>
      <c r="BD39" s="27" t="n">
        <v>0</v>
      </c>
      <c r="BE39" s="27" t="n">
        <f aca="false">SUM(BF39:BQ39)</f>
        <v>0</v>
      </c>
      <c r="BF39" s="27" t="n">
        <v>0</v>
      </c>
      <c r="BG39" s="27" t="n">
        <v>0</v>
      </c>
      <c r="BH39" s="27" t="n">
        <v>0</v>
      </c>
      <c r="BI39" s="27" t="n">
        <v>0</v>
      </c>
      <c r="BJ39" s="27" t="n">
        <v>0</v>
      </c>
      <c r="BK39" s="27" t="n">
        <v>0</v>
      </c>
      <c r="BL39" s="27" t="n">
        <v>0</v>
      </c>
      <c r="BM39" s="27" t="n">
        <v>0</v>
      </c>
      <c r="BN39" s="27" t="n">
        <v>0</v>
      </c>
      <c r="BO39" s="27" t="n">
        <v>0</v>
      </c>
      <c r="BP39" s="27" t="n">
        <v>0</v>
      </c>
      <c r="BQ39" s="27" t="n">
        <v>0</v>
      </c>
      <c r="BR39" s="27" t="n">
        <f aca="false">SUM(BS39:CD39)</f>
        <v>0</v>
      </c>
      <c r="BS39" s="27" t="n">
        <v>0</v>
      </c>
      <c r="BT39" s="27" t="n">
        <v>0</v>
      </c>
      <c r="BU39" s="27" t="n">
        <v>0</v>
      </c>
      <c r="BV39" s="27" t="n">
        <v>0</v>
      </c>
      <c r="BW39" s="27" t="n">
        <v>0</v>
      </c>
      <c r="BX39" s="27" t="n">
        <v>0</v>
      </c>
      <c r="BY39" s="27" t="n">
        <v>0</v>
      </c>
      <c r="BZ39" s="27" t="n">
        <v>0</v>
      </c>
      <c r="CA39" s="27" t="n">
        <v>0</v>
      </c>
      <c r="CB39" s="27" t="n">
        <v>0</v>
      </c>
      <c r="CC39" s="27" t="n">
        <v>0</v>
      </c>
      <c r="CD39" s="27" t="n">
        <v>0</v>
      </c>
      <c r="CE39" s="27" t="n">
        <f aca="false">MEDIAN(CF39:CQ39)</f>
        <v>0</v>
      </c>
      <c r="CF39" s="0" t="n">
        <v>0</v>
      </c>
      <c r="CG39" s="0" t="n">
        <v>0</v>
      </c>
      <c r="CH39" s="0" t="n">
        <v>0</v>
      </c>
      <c r="CI39" s="0" t="n">
        <v>0</v>
      </c>
      <c r="CJ39" s="0" t="n">
        <v>0</v>
      </c>
      <c r="CK39" s="0" t="n">
        <v>0</v>
      </c>
      <c r="CL39" s="0" t="n">
        <v>0</v>
      </c>
      <c r="CM39" s="0" t="n">
        <v>0</v>
      </c>
      <c r="CN39" s="0" t="n">
        <v>0</v>
      </c>
      <c r="CO39" s="0" t="n">
        <v>0</v>
      </c>
      <c r="CP39" s="0" t="n">
        <v>0</v>
      </c>
      <c r="CQ39" s="0" t="n">
        <v>0</v>
      </c>
    </row>
    <row r="40" customFormat="false" ht="13.2" hidden="true" customHeight="false" outlineLevel="2" collapsed="false">
      <c r="B40" s="27"/>
      <c r="C40" s="27" t="s">
        <v>84</v>
      </c>
      <c r="D40" s="27" t="s">
        <v>59</v>
      </c>
      <c r="E40" s="27" t="n">
        <f aca="false">SUM(F40:Q40)</f>
        <v>0</v>
      </c>
      <c r="F40" s="27" t="n">
        <f aca="false">+S40+AF40+AS40+BF40+BS40</f>
        <v>0</v>
      </c>
      <c r="G40" s="27" t="n">
        <f aca="false">+T40+AG40+AT40+BG40+BT40</f>
        <v>0</v>
      </c>
      <c r="H40" s="27" t="n">
        <f aca="false">+U40+AH40+AU40+BH40+BU40</f>
        <v>0</v>
      </c>
      <c r="I40" s="27" t="n">
        <f aca="false">+V40+AI40+AV40+BI40+BV40</f>
        <v>0</v>
      </c>
      <c r="J40" s="27" t="n">
        <f aca="false">+W40+AJ40+AW40+BJ40+BW40</f>
        <v>0</v>
      </c>
      <c r="K40" s="27" t="n">
        <f aca="false">+X40+AK40+AX40+BK40+BX40</f>
        <v>0</v>
      </c>
      <c r="L40" s="27" t="n">
        <f aca="false">+Y40+AL40+AY40+BL40+BY40</f>
        <v>0</v>
      </c>
      <c r="M40" s="27" t="n">
        <f aca="false">+Z40+AM40+AZ40+BM40+BZ40</f>
        <v>0</v>
      </c>
      <c r="N40" s="27" t="n">
        <f aca="false">+AA40+AN40+BA40+BN40+CA40</f>
        <v>0</v>
      </c>
      <c r="O40" s="27" t="n">
        <f aca="false">+AB40+AO40+BB40+BO40+CB40</f>
        <v>0</v>
      </c>
      <c r="P40" s="27" t="n">
        <f aca="false">+AC40+AP40+BC40+BP40+CC40</f>
        <v>0</v>
      </c>
      <c r="Q40" s="27" t="n">
        <f aca="false">+AD40+AQ40+BD40+BQ40+CD40</f>
        <v>0</v>
      </c>
      <c r="R40" s="27" t="n">
        <f aca="false">SUM(S40:AD40)</f>
        <v>0</v>
      </c>
      <c r="S40" s="27" t="n">
        <v>0</v>
      </c>
      <c r="T40" s="27" t="n">
        <v>0</v>
      </c>
      <c r="U40" s="27" t="n">
        <v>0</v>
      </c>
      <c r="V40" s="27" t="n">
        <v>0</v>
      </c>
      <c r="W40" s="27" t="n">
        <v>0</v>
      </c>
      <c r="X40" s="27" t="n">
        <v>0</v>
      </c>
      <c r="Y40" s="27" t="n">
        <v>0</v>
      </c>
      <c r="Z40" s="27" t="n">
        <v>0</v>
      </c>
      <c r="AA40" s="27" t="n">
        <v>0</v>
      </c>
      <c r="AB40" s="27" t="n">
        <v>0</v>
      </c>
      <c r="AC40" s="27" t="n">
        <v>0</v>
      </c>
      <c r="AD40" s="27" t="n">
        <v>0</v>
      </c>
      <c r="AE40" s="27" t="n">
        <f aca="false">SUM(AF40:AQ40)</f>
        <v>0</v>
      </c>
      <c r="AF40" s="27" t="n">
        <v>0</v>
      </c>
      <c r="AG40" s="27" t="n">
        <v>0</v>
      </c>
      <c r="AH40" s="27" t="n">
        <v>0</v>
      </c>
      <c r="AI40" s="27" t="n">
        <v>0</v>
      </c>
      <c r="AJ40" s="27" t="n">
        <v>0</v>
      </c>
      <c r="AK40" s="27" t="n">
        <v>0</v>
      </c>
      <c r="AL40" s="27" t="n">
        <v>0</v>
      </c>
      <c r="AM40" s="27" t="n">
        <v>0</v>
      </c>
      <c r="AN40" s="27" t="n">
        <v>0</v>
      </c>
      <c r="AO40" s="27" t="n">
        <v>0</v>
      </c>
      <c r="AP40" s="27" t="n">
        <v>0</v>
      </c>
      <c r="AQ40" s="27" t="n">
        <v>0</v>
      </c>
      <c r="AR40" s="27" t="n">
        <f aca="false">SUM(AS40:BD40)</f>
        <v>0</v>
      </c>
      <c r="AS40" s="27" t="n">
        <v>0</v>
      </c>
      <c r="AT40" s="27" t="n">
        <v>0</v>
      </c>
      <c r="AU40" s="27" t="n">
        <v>0</v>
      </c>
      <c r="AV40" s="27" t="n">
        <v>0</v>
      </c>
      <c r="AW40" s="27" t="n">
        <v>0</v>
      </c>
      <c r="AX40" s="27" t="n">
        <v>0</v>
      </c>
      <c r="AY40" s="27" t="n">
        <v>0</v>
      </c>
      <c r="AZ40" s="27" t="n">
        <v>0</v>
      </c>
      <c r="BA40" s="27" t="n">
        <v>0</v>
      </c>
      <c r="BB40" s="27" t="n">
        <v>0</v>
      </c>
      <c r="BC40" s="27" t="n">
        <v>0</v>
      </c>
      <c r="BD40" s="27" t="n">
        <v>0</v>
      </c>
      <c r="BE40" s="27" t="n">
        <f aca="false">SUM(BF40:BQ40)</f>
        <v>0</v>
      </c>
      <c r="BF40" s="27" t="n">
        <v>0</v>
      </c>
      <c r="BG40" s="27" t="n">
        <v>0</v>
      </c>
      <c r="BH40" s="27" t="n">
        <v>0</v>
      </c>
      <c r="BI40" s="27" t="n">
        <v>0</v>
      </c>
      <c r="BJ40" s="27" t="n">
        <v>0</v>
      </c>
      <c r="BK40" s="27" t="n">
        <v>0</v>
      </c>
      <c r="BL40" s="27" t="n">
        <v>0</v>
      </c>
      <c r="BM40" s="27" t="n">
        <v>0</v>
      </c>
      <c r="BN40" s="27" t="n">
        <v>0</v>
      </c>
      <c r="BO40" s="27" t="n">
        <v>0</v>
      </c>
      <c r="BP40" s="27" t="n">
        <v>0</v>
      </c>
      <c r="BQ40" s="27" t="n">
        <v>0</v>
      </c>
      <c r="BR40" s="27" t="n">
        <f aca="false">SUM(BS40:CD40)</f>
        <v>0</v>
      </c>
      <c r="BS40" s="27" t="n">
        <v>0</v>
      </c>
      <c r="BT40" s="27" t="n">
        <v>0</v>
      </c>
      <c r="BU40" s="27" t="n">
        <v>0</v>
      </c>
      <c r="BV40" s="27" t="n">
        <v>0</v>
      </c>
      <c r="BW40" s="27" t="n">
        <v>0</v>
      </c>
      <c r="BX40" s="27" t="n">
        <v>0</v>
      </c>
      <c r="BY40" s="27" t="n">
        <v>0</v>
      </c>
      <c r="BZ40" s="27" t="n">
        <v>0</v>
      </c>
      <c r="CA40" s="27" t="n">
        <v>0</v>
      </c>
      <c r="CB40" s="27" t="n">
        <v>0</v>
      </c>
      <c r="CC40" s="27" t="n">
        <v>0</v>
      </c>
      <c r="CD40" s="27" t="n">
        <v>0</v>
      </c>
      <c r="CE40" s="27" t="n">
        <f aca="false">MEDIAN(CF40:CQ40)</f>
        <v>0</v>
      </c>
      <c r="CF40" s="0" t="n">
        <v>0</v>
      </c>
      <c r="CG40" s="0" t="n">
        <v>0</v>
      </c>
      <c r="CH40" s="0" t="n">
        <v>0</v>
      </c>
      <c r="CI40" s="0" t="n">
        <v>0</v>
      </c>
      <c r="CJ40" s="0" t="n">
        <v>0</v>
      </c>
      <c r="CK40" s="0" t="n">
        <v>0</v>
      </c>
      <c r="CL40" s="0" t="n">
        <v>0</v>
      </c>
      <c r="CM40" s="0" t="n">
        <v>0</v>
      </c>
      <c r="CN40" s="0" t="n">
        <v>0</v>
      </c>
      <c r="CO40" s="0" t="n">
        <v>0</v>
      </c>
      <c r="CP40" s="0" t="n">
        <v>0</v>
      </c>
      <c r="CQ40" s="0" t="n">
        <v>0</v>
      </c>
    </row>
    <row r="41" customFormat="false" ht="13.2" hidden="true" customHeight="false" outlineLevel="2" collapsed="false">
      <c r="B41" s="27"/>
      <c r="C41" s="27" t="s">
        <v>85</v>
      </c>
      <c r="D41" s="27" t="s">
        <v>59</v>
      </c>
      <c r="E41" s="27" t="n">
        <f aca="false">SUM(F41:Q41)</f>
        <v>0</v>
      </c>
      <c r="F41" s="27" t="n">
        <f aca="false">+S41+AF41+AS41+BF41+BS41</f>
        <v>0</v>
      </c>
      <c r="G41" s="27" t="n">
        <f aca="false">+T41+AG41+AT41+BG41+BT41</f>
        <v>0</v>
      </c>
      <c r="H41" s="27" t="n">
        <f aca="false">+U41+AH41+AU41+BH41+BU41</f>
        <v>0</v>
      </c>
      <c r="I41" s="27" t="n">
        <f aca="false">+V41+AI41+AV41+BI41+BV41</f>
        <v>0</v>
      </c>
      <c r="J41" s="27" t="n">
        <f aca="false">+W41+AJ41+AW41+BJ41+BW41</f>
        <v>0</v>
      </c>
      <c r="K41" s="27" t="n">
        <f aca="false">+X41+AK41+AX41+BK41+BX41</f>
        <v>0</v>
      </c>
      <c r="L41" s="27" t="n">
        <f aca="false">+Y41+AL41+AY41+BL41+BY41</f>
        <v>0</v>
      </c>
      <c r="M41" s="27" t="n">
        <f aca="false">+Z41+AM41+AZ41+BM41+BZ41</f>
        <v>0</v>
      </c>
      <c r="N41" s="27" t="n">
        <f aca="false">+AA41+AN41+BA41+BN41+CA41</f>
        <v>0</v>
      </c>
      <c r="O41" s="27" t="n">
        <f aca="false">+AB41+AO41+BB41+BO41+CB41</f>
        <v>0</v>
      </c>
      <c r="P41" s="27" t="n">
        <f aca="false">+AC41+AP41+BC41+BP41+CC41</f>
        <v>0</v>
      </c>
      <c r="Q41" s="27" t="n">
        <f aca="false">+AD41+AQ41+BD41+BQ41+CD41</f>
        <v>0</v>
      </c>
      <c r="R41" s="27" t="n">
        <f aca="false">SUM(S41:AD41)</f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0</v>
      </c>
      <c r="X41" s="27" t="n">
        <v>0</v>
      </c>
      <c r="Y41" s="27" t="n">
        <v>0</v>
      </c>
      <c r="Z41" s="27" t="n">
        <v>0</v>
      </c>
      <c r="AA41" s="27" t="n">
        <v>0</v>
      </c>
      <c r="AB41" s="27" t="n">
        <v>0</v>
      </c>
      <c r="AC41" s="27" t="n">
        <v>0</v>
      </c>
      <c r="AD41" s="27" t="n">
        <v>0</v>
      </c>
      <c r="AE41" s="27" t="n">
        <f aca="false">SUM(AF41:AQ41)</f>
        <v>0</v>
      </c>
      <c r="AF41" s="27" t="n">
        <v>0</v>
      </c>
      <c r="AG41" s="27" t="n">
        <v>0</v>
      </c>
      <c r="AH41" s="27" t="n">
        <v>0</v>
      </c>
      <c r="AI41" s="27" t="n">
        <v>0</v>
      </c>
      <c r="AJ41" s="27" t="n">
        <v>0</v>
      </c>
      <c r="AK41" s="27" t="n">
        <v>0</v>
      </c>
      <c r="AL41" s="27" t="n">
        <v>0</v>
      </c>
      <c r="AM41" s="27" t="n">
        <v>0</v>
      </c>
      <c r="AN41" s="27" t="n">
        <v>0</v>
      </c>
      <c r="AO41" s="27" t="n">
        <v>0</v>
      </c>
      <c r="AP41" s="27" t="n">
        <v>0</v>
      </c>
      <c r="AQ41" s="27" t="n">
        <v>0</v>
      </c>
      <c r="AR41" s="27" t="n">
        <f aca="false">SUM(AS41:BD41)</f>
        <v>0</v>
      </c>
      <c r="AS41" s="27" t="n">
        <v>0</v>
      </c>
      <c r="AT41" s="27" t="n">
        <v>0</v>
      </c>
      <c r="AU41" s="27" t="n">
        <v>0</v>
      </c>
      <c r="AV41" s="27" t="n">
        <v>0</v>
      </c>
      <c r="AW41" s="27" t="n">
        <v>0</v>
      </c>
      <c r="AX41" s="27" t="n">
        <v>0</v>
      </c>
      <c r="AY41" s="27" t="n">
        <v>0</v>
      </c>
      <c r="AZ41" s="27" t="n">
        <v>0</v>
      </c>
      <c r="BA41" s="27" t="n">
        <v>0</v>
      </c>
      <c r="BB41" s="27" t="n">
        <v>0</v>
      </c>
      <c r="BC41" s="27" t="n">
        <v>0</v>
      </c>
      <c r="BD41" s="27" t="n">
        <v>0</v>
      </c>
      <c r="BE41" s="27" t="n">
        <f aca="false">SUM(BF41:BQ41)</f>
        <v>0</v>
      </c>
      <c r="BF41" s="27" t="n">
        <v>0</v>
      </c>
      <c r="BG41" s="27" t="n">
        <v>0</v>
      </c>
      <c r="BH41" s="27" t="n">
        <v>0</v>
      </c>
      <c r="BI41" s="27" t="n">
        <v>0</v>
      </c>
      <c r="BJ41" s="27" t="n">
        <v>0</v>
      </c>
      <c r="BK41" s="27" t="n">
        <v>0</v>
      </c>
      <c r="BL41" s="27" t="n">
        <v>0</v>
      </c>
      <c r="BM41" s="27" t="n">
        <v>0</v>
      </c>
      <c r="BN41" s="27" t="n">
        <v>0</v>
      </c>
      <c r="BO41" s="27" t="n">
        <v>0</v>
      </c>
      <c r="BP41" s="27" t="n">
        <v>0</v>
      </c>
      <c r="BQ41" s="27" t="n">
        <v>0</v>
      </c>
      <c r="BR41" s="27" t="n">
        <f aca="false">SUM(BS41:CD41)</f>
        <v>0</v>
      </c>
      <c r="BS41" s="27" t="n">
        <v>0</v>
      </c>
      <c r="BT41" s="27" t="n">
        <v>0</v>
      </c>
      <c r="BU41" s="27" t="n">
        <v>0</v>
      </c>
      <c r="BV41" s="27" t="n">
        <v>0</v>
      </c>
      <c r="BW41" s="27" t="n">
        <v>0</v>
      </c>
      <c r="BX41" s="27" t="n">
        <v>0</v>
      </c>
      <c r="BY41" s="27" t="n">
        <v>0</v>
      </c>
      <c r="BZ41" s="27" t="n">
        <v>0</v>
      </c>
      <c r="CA41" s="27" t="n">
        <v>0</v>
      </c>
      <c r="CB41" s="27" t="n">
        <v>0</v>
      </c>
      <c r="CC41" s="27" t="n">
        <v>0</v>
      </c>
      <c r="CD41" s="27" t="n">
        <v>0</v>
      </c>
      <c r="CE41" s="27" t="n">
        <f aca="false">MEDIAN(CF41:CQ41)</f>
        <v>0</v>
      </c>
      <c r="CF41" s="0" t="n">
        <v>0</v>
      </c>
      <c r="CG41" s="0" t="n">
        <v>0</v>
      </c>
      <c r="CH41" s="0" t="n">
        <v>0</v>
      </c>
      <c r="CI41" s="0" t="n">
        <v>0</v>
      </c>
      <c r="CJ41" s="0" t="n">
        <v>0</v>
      </c>
      <c r="CK41" s="0" t="n">
        <v>0</v>
      </c>
      <c r="CL41" s="0" t="n">
        <v>0</v>
      </c>
      <c r="CM41" s="0" t="n">
        <v>0</v>
      </c>
      <c r="CN41" s="0" t="n">
        <v>0</v>
      </c>
      <c r="CO41" s="0" t="n">
        <v>0</v>
      </c>
      <c r="CP41" s="0" t="n">
        <v>0</v>
      </c>
      <c r="CQ41" s="0" t="n">
        <v>0</v>
      </c>
    </row>
    <row r="42" customFormat="false" ht="13.2" hidden="true" customHeight="false" outlineLevel="2" collapsed="false">
      <c r="B42" s="27"/>
      <c r="C42" s="27" t="s">
        <v>86</v>
      </c>
      <c r="D42" s="27" t="s">
        <v>59</v>
      </c>
      <c r="E42" s="27" t="n">
        <f aca="false">SUM(F42:Q42)</f>
        <v>0</v>
      </c>
      <c r="F42" s="27" t="n">
        <f aca="false">+S42+AF42+AS42+BF42+BS42</f>
        <v>0</v>
      </c>
      <c r="G42" s="27" t="n">
        <f aca="false">+T42+AG42+AT42+BG42+BT42</f>
        <v>0</v>
      </c>
      <c r="H42" s="27" t="n">
        <f aca="false">+U42+AH42+AU42+BH42+BU42</f>
        <v>0</v>
      </c>
      <c r="I42" s="27" t="n">
        <f aca="false">+V42+AI42+AV42+BI42+BV42</f>
        <v>0</v>
      </c>
      <c r="J42" s="27" t="n">
        <f aca="false">+W42+AJ42+AW42+BJ42+BW42</f>
        <v>0</v>
      </c>
      <c r="K42" s="27" t="n">
        <f aca="false">+X42+AK42+AX42+BK42+BX42</f>
        <v>0</v>
      </c>
      <c r="L42" s="27" t="n">
        <f aca="false">+Y42+AL42+AY42+BL42+BY42</f>
        <v>0</v>
      </c>
      <c r="M42" s="27" t="n">
        <f aca="false">+Z42+AM42+AZ42+BM42+BZ42</f>
        <v>0</v>
      </c>
      <c r="N42" s="27" t="n">
        <f aca="false">+AA42+AN42+BA42+BN42+CA42</f>
        <v>0</v>
      </c>
      <c r="O42" s="27" t="n">
        <f aca="false">+AB42+AO42+BB42+BO42+CB42</f>
        <v>0</v>
      </c>
      <c r="P42" s="27" t="n">
        <f aca="false">+AC42+AP42+BC42+BP42+CC42</f>
        <v>0</v>
      </c>
      <c r="Q42" s="27" t="n">
        <f aca="false">+AD42+AQ42+BD42+BQ42+CD42</f>
        <v>0</v>
      </c>
      <c r="R42" s="27" t="n">
        <f aca="false">SUM(S42:AD42)</f>
        <v>0</v>
      </c>
      <c r="S42" s="27" t="n">
        <v>0</v>
      </c>
      <c r="T42" s="27" t="n">
        <v>0</v>
      </c>
      <c r="U42" s="27" t="n">
        <v>0</v>
      </c>
      <c r="V42" s="27" t="n">
        <v>0</v>
      </c>
      <c r="W42" s="27" t="n">
        <v>0</v>
      </c>
      <c r="X42" s="27" t="n">
        <v>0</v>
      </c>
      <c r="Y42" s="27" t="n">
        <v>0</v>
      </c>
      <c r="Z42" s="27" t="n">
        <v>0</v>
      </c>
      <c r="AA42" s="27" t="n">
        <v>0</v>
      </c>
      <c r="AB42" s="27" t="n">
        <v>0</v>
      </c>
      <c r="AC42" s="27" t="n">
        <v>0</v>
      </c>
      <c r="AD42" s="27" t="n">
        <v>0</v>
      </c>
      <c r="AE42" s="27" t="n">
        <f aca="false">SUM(AF42:AQ42)</f>
        <v>0</v>
      </c>
      <c r="AF42" s="27" t="n">
        <v>0</v>
      </c>
      <c r="AG42" s="27" t="n">
        <v>0</v>
      </c>
      <c r="AH42" s="27" t="n">
        <v>0</v>
      </c>
      <c r="AI42" s="27" t="n">
        <v>0</v>
      </c>
      <c r="AJ42" s="27" t="n">
        <v>0</v>
      </c>
      <c r="AK42" s="27" t="n">
        <v>0</v>
      </c>
      <c r="AL42" s="27" t="n">
        <v>0</v>
      </c>
      <c r="AM42" s="27" t="n">
        <v>0</v>
      </c>
      <c r="AN42" s="27" t="n">
        <v>0</v>
      </c>
      <c r="AO42" s="27" t="n">
        <v>0</v>
      </c>
      <c r="AP42" s="27" t="n">
        <v>0</v>
      </c>
      <c r="AQ42" s="27" t="n">
        <v>0</v>
      </c>
      <c r="AR42" s="27" t="n">
        <f aca="false">SUM(AS42:BD42)</f>
        <v>0</v>
      </c>
      <c r="AS42" s="27" t="n">
        <v>0</v>
      </c>
      <c r="AT42" s="27" t="n">
        <v>0</v>
      </c>
      <c r="AU42" s="27" t="n">
        <v>0</v>
      </c>
      <c r="AV42" s="27" t="n">
        <v>0</v>
      </c>
      <c r="AW42" s="27" t="n">
        <v>0</v>
      </c>
      <c r="AX42" s="27" t="n">
        <v>0</v>
      </c>
      <c r="AY42" s="27" t="n">
        <v>0</v>
      </c>
      <c r="AZ42" s="27" t="n">
        <v>0</v>
      </c>
      <c r="BA42" s="27" t="n">
        <v>0</v>
      </c>
      <c r="BB42" s="27" t="n">
        <v>0</v>
      </c>
      <c r="BC42" s="27" t="n">
        <v>0</v>
      </c>
      <c r="BD42" s="27" t="n">
        <v>0</v>
      </c>
      <c r="BE42" s="27" t="n">
        <f aca="false">SUM(BF42:BQ42)</f>
        <v>0</v>
      </c>
      <c r="BF42" s="27" t="n">
        <v>0</v>
      </c>
      <c r="BG42" s="27" t="n">
        <v>0</v>
      </c>
      <c r="BH42" s="27" t="n">
        <v>0</v>
      </c>
      <c r="BI42" s="27" t="n">
        <v>0</v>
      </c>
      <c r="BJ42" s="27" t="n">
        <v>0</v>
      </c>
      <c r="BK42" s="27" t="n">
        <v>0</v>
      </c>
      <c r="BL42" s="27" t="n">
        <v>0</v>
      </c>
      <c r="BM42" s="27" t="n">
        <v>0</v>
      </c>
      <c r="BN42" s="27" t="n">
        <v>0</v>
      </c>
      <c r="BO42" s="27" t="n">
        <v>0</v>
      </c>
      <c r="BP42" s="27" t="n">
        <v>0</v>
      </c>
      <c r="BQ42" s="27" t="n">
        <v>0</v>
      </c>
      <c r="BR42" s="27" t="n">
        <f aca="false">SUM(BS42:CD42)</f>
        <v>0</v>
      </c>
      <c r="BS42" s="27" t="n">
        <v>0</v>
      </c>
      <c r="BT42" s="27" t="n">
        <v>0</v>
      </c>
      <c r="BU42" s="27" t="n">
        <v>0</v>
      </c>
      <c r="BV42" s="27" t="n">
        <v>0</v>
      </c>
      <c r="BW42" s="27" t="n">
        <v>0</v>
      </c>
      <c r="BX42" s="27" t="n">
        <v>0</v>
      </c>
      <c r="BY42" s="27" t="n">
        <v>0</v>
      </c>
      <c r="BZ42" s="27" t="n">
        <v>0</v>
      </c>
      <c r="CA42" s="27" t="n">
        <v>0</v>
      </c>
      <c r="CB42" s="27" t="n">
        <v>0</v>
      </c>
      <c r="CC42" s="27" t="n">
        <v>0</v>
      </c>
      <c r="CD42" s="27" t="n">
        <v>0</v>
      </c>
      <c r="CE42" s="27" t="n">
        <f aca="false">MEDIAN(CF42:CQ42)</f>
        <v>0</v>
      </c>
      <c r="CF42" s="0" t="n">
        <v>0</v>
      </c>
      <c r="CG42" s="0" t="n">
        <v>0</v>
      </c>
      <c r="CH42" s="0" t="n">
        <v>0</v>
      </c>
      <c r="CI42" s="0" t="n">
        <v>0</v>
      </c>
      <c r="CJ42" s="0" t="n">
        <v>0</v>
      </c>
      <c r="CK42" s="0" t="n">
        <v>0</v>
      </c>
      <c r="CL42" s="0" t="n">
        <v>0</v>
      </c>
      <c r="CM42" s="0" t="n">
        <v>0</v>
      </c>
      <c r="CN42" s="0" t="n">
        <v>0</v>
      </c>
      <c r="CO42" s="0" t="n">
        <v>0</v>
      </c>
      <c r="CP42" s="0" t="n">
        <v>0</v>
      </c>
      <c r="CQ42" s="0" t="n">
        <v>0</v>
      </c>
    </row>
    <row r="43" customFormat="false" ht="13.2" hidden="false" customHeight="false" outlineLevel="1" collapsed="true"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27"/>
      <c r="BA43" s="27"/>
      <c r="BB43" s="27"/>
      <c r="BC43" s="27"/>
      <c r="BD43" s="27"/>
      <c r="BE43" s="27"/>
      <c r="BF43" s="27"/>
      <c r="BG43" s="27"/>
      <c r="BH43" s="27"/>
      <c r="BI43" s="27"/>
      <c r="BJ43" s="27"/>
      <c r="BK43" s="27"/>
      <c r="BL43" s="27"/>
      <c r="BM43" s="27"/>
      <c r="BN43" s="27"/>
      <c r="BO43" s="27"/>
      <c r="BP43" s="27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/>
      <c r="CE43" s="27"/>
    </row>
    <row r="44" customFormat="false" ht="13.2" hidden="false" customHeight="false" outlineLevel="1" collapsed="false">
      <c r="B44" s="29" t="s">
        <v>87</v>
      </c>
      <c r="C44" s="29"/>
      <c r="D44" s="29"/>
      <c r="E44" s="25" t="n">
        <f aca="false">SUM(E45:E50)</f>
        <v>2381</v>
      </c>
      <c r="F44" s="25" t="n">
        <f aca="false">SUM(F45:F50)</f>
        <v>194</v>
      </c>
      <c r="G44" s="25" t="n">
        <f aca="false">SUM(G45:G50)</f>
        <v>204</v>
      </c>
      <c r="H44" s="25" t="n">
        <f aca="false">SUM(H45:H50)</f>
        <v>212</v>
      </c>
      <c r="I44" s="25" t="n">
        <f aca="false">SUM(I45:I50)</f>
        <v>224</v>
      </c>
      <c r="J44" s="25" t="n">
        <f aca="false">SUM(J45:J50)</f>
        <v>183</v>
      </c>
      <c r="K44" s="25" t="n">
        <f aca="false">SUM(K45:K50)</f>
        <v>154</v>
      </c>
      <c r="L44" s="25" t="n">
        <f aca="false">SUM(L45:L50)</f>
        <v>192</v>
      </c>
      <c r="M44" s="25" t="n">
        <f aca="false">SUM(M45:M50)</f>
        <v>210</v>
      </c>
      <c r="N44" s="25" t="n">
        <f aca="false">SUM(N45:N50)</f>
        <v>227</v>
      </c>
      <c r="O44" s="25" t="n">
        <f aca="false">SUM(O45:O50)</f>
        <v>169</v>
      </c>
      <c r="P44" s="25" t="n">
        <f aca="false">SUM(P45:P50)</f>
        <v>229</v>
      </c>
      <c r="Q44" s="25" t="n">
        <f aca="false">SUM(Q45:Q50)</f>
        <v>183</v>
      </c>
      <c r="R44" s="25" t="n">
        <f aca="false">SUM(R45:R50)</f>
        <v>0</v>
      </c>
      <c r="S44" s="25" t="n">
        <f aca="false">SUM(S45:S50)</f>
        <v>0</v>
      </c>
      <c r="T44" s="25" t="n">
        <f aca="false">SUM(T45:T50)</f>
        <v>0</v>
      </c>
      <c r="U44" s="25" t="n">
        <f aca="false">SUM(U45:U50)</f>
        <v>0</v>
      </c>
      <c r="V44" s="25" t="n">
        <f aca="false">SUM(V45:V50)</f>
        <v>0</v>
      </c>
      <c r="W44" s="25" t="n">
        <f aca="false">SUM(W45:W50)</f>
        <v>0</v>
      </c>
      <c r="X44" s="25" t="n">
        <f aca="false">SUM(X45:X50)</f>
        <v>0</v>
      </c>
      <c r="Y44" s="25" t="n">
        <f aca="false">SUM(Y45:Y50)</f>
        <v>0</v>
      </c>
      <c r="Z44" s="25" t="n">
        <f aca="false">SUM(Z45:Z50)</f>
        <v>0</v>
      </c>
      <c r="AA44" s="25" t="n">
        <f aca="false">SUM(AA45:AA50)</f>
        <v>0</v>
      </c>
      <c r="AB44" s="25" t="n">
        <f aca="false">SUM(AB45:AB50)</f>
        <v>0</v>
      </c>
      <c r="AC44" s="25" t="n">
        <f aca="false">SUM(AC45:AC50)</f>
        <v>0</v>
      </c>
      <c r="AD44" s="25" t="n">
        <f aca="false">SUM(AD45:AD50)</f>
        <v>0</v>
      </c>
      <c r="AE44" s="25" t="n">
        <f aca="false">SUM(AE45:AE50)</f>
        <v>243</v>
      </c>
      <c r="AF44" s="25" t="n">
        <f aca="false">SUM(AF45:AF50)</f>
        <v>18</v>
      </c>
      <c r="AG44" s="25" t="n">
        <f aca="false">SUM(AG45:AG50)</f>
        <v>18</v>
      </c>
      <c r="AH44" s="25" t="n">
        <f aca="false">SUM(AH45:AH50)</f>
        <v>28</v>
      </c>
      <c r="AI44" s="25" t="n">
        <f aca="false">SUM(AI45:AI50)</f>
        <v>23</v>
      </c>
      <c r="AJ44" s="25" t="n">
        <f aca="false">SUM(AJ45:AJ50)</f>
        <v>17</v>
      </c>
      <c r="AK44" s="25" t="n">
        <f aca="false">SUM(AK45:AK50)</f>
        <v>19</v>
      </c>
      <c r="AL44" s="25" t="n">
        <f aca="false">SUM(AL45:AL50)</f>
        <v>19</v>
      </c>
      <c r="AM44" s="25" t="n">
        <f aca="false">SUM(AM45:AM50)</f>
        <v>27</v>
      </c>
      <c r="AN44" s="25" t="n">
        <f aca="false">SUM(AN45:AN50)</f>
        <v>15</v>
      </c>
      <c r="AO44" s="25" t="n">
        <f aca="false">SUM(AO45:AO50)</f>
        <v>22</v>
      </c>
      <c r="AP44" s="25" t="n">
        <f aca="false">SUM(AP45:AP50)</f>
        <v>21</v>
      </c>
      <c r="AQ44" s="25" t="n">
        <f aca="false">SUM(AQ45:AQ50)</f>
        <v>16</v>
      </c>
      <c r="AR44" s="25" t="n">
        <f aca="false">SUM(AR45:AR50)</f>
        <v>1306</v>
      </c>
      <c r="AS44" s="25" t="n">
        <f aca="false">SUM(AS45:AS50)</f>
        <v>97</v>
      </c>
      <c r="AT44" s="25" t="n">
        <f aca="false">SUM(AT45:AT50)</f>
        <v>114</v>
      </c>
      <c r="AU44" s="25" t="n">
        <f aca="false">SUM(AU45:AU50)</f>
        <v>118</v>
      </c>
      <c r="AV44" s="25" t="n">
        <f aca="false">SUM(AV45:AV50)</f>
        <v>116</v>
      </c>
      <c r="AW44" s="25" t="n">
        <f aca="false">SUM(AW45:AW50)</f>
        <v>106</v>
      </c>
      <c r="AX44" s="25" t="n">
        <f aca="false">SUM(AX45:AX50)</f>
        <v>85</v>
      </c>
      <c r="AY44" s="25" t="n">
        <f aca="false">SUM(AY45:AY50)</f>
        <v>102</v>
      </c>
      <c r="AZ44" s="25" t="n">
        <f aca="false">SUM(AZ45:AZ50)</f>
        <v>114</v>
      </c>
      <c r="BA44" s="25" t="n">
        <f aca="false">SUM(BA45:BA50)</f>
        <v>126</v>
      </c>
      <c r="BB44" s="25" t="n">
        <f aca="false">SUM(BB45:BB50)</f>
        <v>94</v>
      </c>
      <c r="BC44" s="25" t="n">
        <f aca="false">SUM(BC45:BC50)</f>
        <v>131</v>
      </c>
      <c r="BD44" s="25" t="n">
        <f aca="false">SUM(BD45:BD50)</f>
        <v>103</v>
      </c>
      <c r="BE44" s="25" t="n">
        <f aca="false">SUM(BE45:BE50)</f>
        <v>806</v>
      </c>
      <c r="BF44" s="25" t="n">
        <f aca="false">SUM(BF45:BF50)</f>
        <v>79</v>
      </c>
      <c r="BG44" s="25" t="n">
        <f aca="false">SUM(BG45:BG50)</f>
        <v>66</v>
      </c>
      <c r="BH44" s="25" t="n">
        <f aca="false">SUM(BH45:BH50)</f>
        <v>66</v>
      </c>
      <c r="BI44" s="25" t="n">
        <f aca="false">SUM(BI45:BI50)</f>
        <v>84</v>
      </c>
      <c r="BJ44" s="25" t="n">
        <f aca="false">SUM(BJ45:BJ50)</f>
        <v>59</v>
      </c>
      <c r="BK44" s="25" t="n">
        <f aca="false">SUM(BK45:BK50)</f>
        <v>50</v>
      </c>
      <c r="BL44" s="25" t="n">
        <f aca="false">SUM(BL45:BL50)</f>
        <v>67</v>
      </c>
      <c r="BM44" s="25" t="n">
        <f aca="false">SUM(BM45:BM50)</f>
        <v>67</v>
      </c>
      <c r="BN44" s="25" t="n">
        <f aca="false">SUM(BN45:BN50)</f>
        <v>85</v>
      </c>
      <c r="BO44" s="25" t="n">
        <f aca="false">SUM(BO45:BO50)</f>
        <v>51</v>
      </c>
      <c r="BP44" s="25" t="n">
        <f aca="false">SUM(BP45:BP50)</f>
        <v>74</v>
      </c>
      <c r="BQ44" s="25" t="n">
        <f aca="false">SUM(BQ45:BQ50)</f>
        <v>58</v>
      </c>
      <c r="BR44" s="25" t="n">
        <f aca="false">SUM(BR45:BR50)</f>
        <v>26</v>
      </c>
      <c r="BS44" s="25" t="n">
        <f aca="false">SUM(BS45:BS50)</f>
        <v>0</v>
      </c>
      <c r="BT44" s="25" t="n">
        <f aca="false">SUM(BT45:BT50)</f>
        <v>6</v>
      </c>
      <c r="BU44" s="25" t="n">
        <f aca="false">SUM(BU45:BU50)</f>
        <v>0</v>
      </c>
      <c r="BV44" s="25" t="n">
        <f aca="false">SUM(BV45:BV50)</f>
        <v>1</v>
      </c>
      <c r="BW44" s="25" t="n">
        <f aca="false">SUM(BW45:BW50)</f>
        <v>1</v>
      </c>
      <c r="BX44" s="25" t="n">
        <f aca="false">SUM(BX45:BX50)</f>
        <v>0</v>
      </c>
      <c r="BY44" s="25" t="n">
        <f aca="false">SUM(BY45:BY50)</f>
        <v>4</v>
      </c>
      <c r="BZ44" s="25" t="n">
        <f aca="false">SUM(BZ45:BZ50)</f>
        <v>2</v>
      </c>
      <c r="CA44" s="25" t="n">
        <f aca="false">SUM(CA45:CA50)</f>
        <v>1</v>
      </c>
      <c r="CB44" s="25" t="n">
        <f aca="false">SUM(CB45:CB50)</f>
        <v>2</v>
      </c>
      <c r="CC44" s="25" t="n">
        <f aca="false">SUM(CC45:CC50)</f>
        <v>3</v>
      </c>
      <c r="CD44" s="25" t="n">
        <f aca="false">SUM(CD45:CD50)</f>
        <v>6</v>
      </c>
      <c r="CE44" s="25" t="n">
        <f aca="false">SUM(CE45:CE50)</f>
        <v>3</v>
      </c>
      <c r="CF44" s="25" t="n">
        <f aca="false">SUM(CF45:CF50)</f>
        <v>3</v>
      </c>
      <c r="CG44" s="25" t="n">
        <f aca="false">SUM(CG45:CG50)</f>
        <v>3</v>
      </c>
      <c r="CH44" s="25" t="n">
        <f aca="false">SUM(CH45:CH50)</f>
        <v>3</v>
      </c>
      <c r="CI44" s="25" t="n">
        <f aca="false">SUM(CI45:CI50)</f>
        <v>3</v>
      </c>
      <c r="CJ44" s="25" t="n">
        <f aca="false">SUM(CJ45:CJ50)</f>
        <v>3</v>
      </c>
      <c r="CK44" s="25" t="n">
        <f aca="false">SUM(CK45:CK50)</f>
        <v>3</v>
      </c>
      <c r="CL44" s="25" t="n">
        <f aca="false">SUM(CL45:CL50)</f>
        <v>3</v>
      </c>
      <c r="CM44" s="25" t="n">
        <f aca="false">SUM(CM45:CM50)</f>
        <v>3</v>
      </c>
      <c r="CN44" s="25" t="n">
        <f aca="false">SUM(CN45:CN50)</f>
        <v>3</v>
      </c>
      <c r="CO44" s="25" t="n">
        <f aca="false">SUM(CO45:CO50)</f>
        <v>3</v>
      </c>
      <c r="CP44" s="25" t="n">
        <f aca="false">SUM(CP45:CP50)</f>
        <v>3</v>
      </c>
      <c r="CQ44" s="25" t="n">
        <f aca="false">SUM(CQ45:CQ50)</f>
        <v>3</v>
      </c>
    </row>
    <row r="45" customFormat="false" ht="13.2" hidden="true" customHeight="false" outlineLevel="2" collapsed="false">
      <c r="B45" s="27"/>
      <c r="C45" s="27" t="s">
        <v>88</v>
      </c>
      <c r="D45" s="27" t="s">
        <v>69</v>
      </c>
      <c r="E45" s="27" t="n">
        <f aca="false">SUM(F45:Q45)</f>
        <v>1774</v>
      </c>
      <c r="F45" s="27" t="n">
        <f aca="false">+S45+AF45+AS45+BF45+BS45</f>
        <v>162</v>
      </c>
      <c r="G45" s="27" t="n">
        <f aca="false">+T45+AG45+AT45+BG45+BT45</f>
        <v>140</v>
      </c>
      <c r="H45" s="27" t="n">
        <f aca="false">+U45+AH45+AU45+BH45+BU45</f>
        <v>176</v>
      </c>
      <c r="I45" s="27" t="n">
        <f aca="false">+V45+AI45+AV45+BI45+BV45</f>
        <v>198</v>
      </c>
      <c r="J45" s="27" t="n">
        <f aca="false">+W45+AJ45+AW45+BJ45+BW45</f>
        <v>132</v>
      </c>
      <c r="K45" s="27" t="n">
        <f aca="false">+X45+AK45+AX45+BK45+BX45</f>
        <v>104</v>
      </c>
      <c r="L45" s="27" t="n">
        <f aca="false">+Y45+AL45+AY45+BL45+BY45</f>
        <v>147</v>
      </c>
      <c r="M45" s="27" t="n">
        <f aca="false">+Z45+AM45+AZ45+BM45+BZ45</f>
        <v>148</v>
      </c>
      <c r="N45" s="27" t="n">
        <f aca="false">+AA45+AN45+BA45+BN45+CA45</f>
        <v>174</v>
      </c>
      <c r="O45" s="27" t="n">
        <f aca="false">+AB45+AO45+BB45+BO45+CB45</f>
        <v>117</v>
      </c>
      <c r="P45" s="27" t="n">
        <f aca="false">+AC45+AP45+BC45+BP45+CC45</f>
        <v>161</v>
      </c>
      <c r="Q45" s="27" t="n">
        <f aca="false">+AD45+AQ45+BD45+BQ45+CD45</f>
        <v>115</v>
      </c>
      <c r="R45" s="27" t="n">
        <f aca="false">SUM(S45:AD45)</f>
        <v>0</v>
      </c>
      <c r="S45" s="27" t="n">
        <v>0</v>
      </c>
      <c r="T45" s="27" t="n">
        <v>0</v>
      </c>
      <c r="U45" s="27" t="n">
        <v>0</v>
      </c>
      <c r="V45" s="27" t="n">
        <v>0</v>
      </c>
      <c r="W45" s="27" t="n">
        <v>0</v>
      </c>
      <c r="X45" s="27" t="n">
        <v>0</v>
      </c>
      <c r="Y45" s="27" t="n">
        <v>0</v>
      </c>
      <c r="Z45" s="27" t="n">
        <v>0</v>
      </c>
      <c r="AA45" s="27" t="n">
        <v>0</v>
      </c>
      <c r="AB45" s="27" t="n">
        <v>0</v>
      </c>
      <c r="AC45" s="27" t="n">
        <v>0</v>
      </c>
      <c r="AD45" s="27" t="n">
        <v>0</v>
      </c>
      <c r="AE45" s="27" t="n">
        <f aca="false">SUM(AF45:AQ45)</f>
        <v>190</v>
      </c>
      <c r="AF45" s="27" t="n">
        <v>18</v>
      </c>
      <c r="AG45" s="27" t="n">
        <v>12</v>
      </c>
      <c r="AH45" s="27" t="n">
        <v>24</v>
      </c>
      <c r="AI45" s="27" t="n">
        <v>20</v>
      </c>
      <c r="AJ45" s="27" t="n">
        <v>11</v>
      </c>
      <c r="AK45" s="27" t="n">
        <v>13</v>
      </c>
      <c r="AL45" s="27" t="n">
        <v>13</v>
      </c>
      <c r="AM45" s="27" t="n">
        <v>24</v>
      </c>
      <c r="AN45" s="27" t="n">
        <v>7</v>
      </c>
      <c r="AO45" s="27" t="n">
        <v>18</v>
      </c>
      <c r="AP45" s="27" t="n">
        <v>17</v>
      </c>
      <c r="AQ45" s="27" t="n">
        <v>13</v>
      </c>
      <c r="AR45" s="27" t="n">
        <f aca="false">SUM(AS45:BD45)</f>
        <v>979</v>
      </c>
      <c r="AS45" s="27" t="n">
        <v>83</v>
      </c>
      <c r="AT45" s="27" t="n">
        <v>85</v>
      </c>
      <c r="AU45" s="27" t="n">
        <v>93</v>
      </c>
      <c r="AV45" s="27" t="n">
        <v>102</v>
      </c>
      <c r="AW45" s="27" t="n">
        <v>78</v>
      </c>
      <c r="AX45" s="27" t="n">
        <v>57</v>
      </c>
      <c r="AY45" s="27" t="n">
        <v>78</v>
      </c>
      <c r="AZ45" s="27" t="n">
        <v>81</v>
      </c>
      <c r="BA45" s="27" t="n">
        <v>97</v>
      </c>
      <c r="BB45" s="27" t="n">
        <v>68</v>
      </c>
      <c r="BC45" s="27" t="n">
        <v>96</v>
      </c>
      <c r="BD45" s="27" t="n">
        <v>61</v>
      </c>
      <c r="BE45" s="27" t="n">
        <f aca="false">SUM(BF45:BQ45)</f>
        <v>605</v>
      </c>
      <c r="BF45" s="27" t="n">
        <v>61</v>
      </c>
      <c r="BG45" s="27" t="n">
        <v>43</v>
      </c>
      <c r="BH45" s="27" t="n">
        <v>59</v>
      </c>
      <c r="BI45" s="27" t="n">
        <v>76</v>
      </c>
      <c r="BJ45" s="27" t="n">
        <v>43</v>
      </c>
      <c r="BK45" s="27" t="n">
        <v>34</v>
      </c>
      <c r="BL45" s="27" t="n">
        <v>56</v>
      </c>
      <c r="BM45" s="27" t="n">
        <v>43</v>
      </c>
      <c r="BN45" s="27" t="n">
        <v>70</v>
      </c>
      <c r="BO45" s="27" t="n">
        <v>31</v>
      </c>
      <c r="BP45" s="27" t="n">
        <v>48</v>
      </c>
      <c r="BQ45" s="27" t="n">
        <v>41</v>
      </c>
      <c r="BR45" s="27" t="n">
        <f aca="false">SUM(BS45:CD45)</f>
        <v>0</v>
      </c>
      <c r="BS45" s="27" t="n">
        <v>0</v>
      </c>
      <c r="BT45" s="27" t="n">
        <v>0</v>
      </c>
      <c r="BU45" s="27" t="n">
        <v>0</v>
      </c>
      <c r="BV45" s="27" t="n">
        <v>0</v>
      </c>
      <c r="BW45" s="27" t="n">
        <v>0</v>
      </c>
      <c r="BX45" s="27" t="n">
        <v>0</v>
      </c>
      <c r="BY45" s="27" t="n">
        <v>0</v>
      </c>
      <c r="BZ45" s="27" t="n">
        <v>0</v>
      </c>
      <c r="CA45" s="27" t="n">
        <v>0</v>
      </c>
      <c r="CB45" s="27" t="n">
        <v>0</v>
      </c>
      <c r="CC45" s="27" t="n">
        <v>0</v>
      </c>
      <c r="CD45" s="27" t="n">
        <v>0</v>
      </c>
      <c r="CE45" s="27" t="n">
        <f aca="false">MEDIAN(CF45:CQ45)</f>
        <v>2</v>
      </c>
      <c r="CF45" s="0" t="n">
        <v>2</v>
      </c>
      <c r="CG45" s="0" t="n">
        <v>2</v>
      </c>
      <c r="CH45" s="0" t="n">
        <v>2</v>
      </c>
      <c r="CI45" s="0" t="n">
        <v>2</v>
      </c>
      <c r="CJ45" s="0" t="n">
        <v>2</v>
      </c>
      <c r="CK45" s="0" t="n">
        <v>2</v>
      </c>
      <c r="CL45" s="0" t="n">
        <v>2</v>
      </c>
      <c r="CM45" s="0" t="n">
        <v>2</v>
      </c>
      <c r="CN45" s="0" t="n">
        <v>2</v>
      </c>
      <c r="CO45" s="0" t="n">
        <v>2</v>
      </c>
      <c r="CP45" s="0" t="n">
        <v>2</v>
      </c>
      <c r="CQ45" s="0" t="n">
        <v>2</v>
      </c>
    </row>
    <row r="46" customFormat="false" ht="13.2" hidden="true" customHeight="false" outlineLevel="2" collapsed="false">
      <c r="B46" s="27"/>
      <c r="C46" s="27" t="s">
        <v>89</v>
      </c>
      <c r="D46" s="27" t="s">
        <v>55</v>
      </c>
      <c r="E46" s="27" t="n">
        <f aca="false">SUM(F46:Q46)</f>
        <v>607</v>
      </c>
      <c r="F46" s="27" t="n">
        <f aca="false">+S46+AF46+AS46+BF46+BS46</f>
        <v>32</v>
      </c>
      <c r="G46" s="27" t="n">
        <f aca="false">+T46+AG46+AT46+BG46+BT46</f>
        <v>64</v>
      </c>
      <c r="H46" s="27" t="n">
        <f aca="false">+U46+AH46+AU46+BH46+BU46</f>
        <v>36</v>
      </c>
      <c r="I46" s="27" t="n">
        <f aca="false">+V46+AI46+AV46+BI46+BV46</f>
        <v>26</v>
      </c>
      <c r="J46" s="27" t="n">
        <f aca="false">+W46+AJ46+AW46+BJ46+BW46</f>
        <v>51</v>
      </c>
      <c r="K46" s="27" t="n">
        <f aca="false">+X46+AK46+AX46+BK46+BX46</f>
        <v>50</v>
      </c>
      <c r="L46" s="27" t="n">
        <f aca="false">+Y46+AL46+AY46+BL46+BY46</f>
        <v>45</v>
      </c>
      <c r="M46" s="27" t="n">
        <f aca="false">+Z46+AM46+AZ46+BM46+BZ46</f>
        <v>62</v>
      </c>
      <c r="N46" s="27" t="n">
        <f aca="false">+AA46+AN46+BA46+BN46+CA46</f>
        <v>53</v>
      </c>
      <c r="O46" s="27" t="n">
        <f aca="false">+AB46+AO46+BB46+BO46+CB46</f>
        <v>52</v>
      </c>
      <c r="P46" s="27" t="n">
        <f aca="false">+AC46+AP46+BC46+BP46+CC46</f>
        <v>68</v>
      </c>
      <c r="Q46" s="27" t="n">
        <f aca="false">+AD46+AQ46+BD46+BQ46+CD46</f>
        <v>68</v>
      </c>
      <c r="R46" s="27" t="n">
        <f aca="false">SUM(S46:AD46)</f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7" t="n">
        <v>0</v>
      </c>
      <c r="AA46" s="27" t="n">
        <v>0</v>
      </c>
      <c r="AB46" s="27" t="n">
        <v>0</v>
      </c>
      <c r="AC46" s="27" t="n">
        <v>0</v>
      </c>
      <c r="AD46" s="27" t="n">
        <v>0</v>
      </c>
      <c r="AE46" s="27" t="n">
        <f aca="false">SUM(AF46:AQ46)</f>
        <v>53</v>
      </c>
      <c r="AF46" s="27" t="n">
        <v>0</v>
      </c>
      <c r="AG46" s="27" t="n">
        <v>6</v>
      </c>
      <c r="AH46" s="27" t="n">
        <v>4</v>
      </c>
      <c r="AI46" s="27" t="n">
        <v>3</v>
      </c>
      <c r="AJ46" s="27" t="n">
        <v>6</v>
      </c>
      <c r="AK46" s="27" t="n">
        <v>6</v>
      </c>
      <c r="AL46" s="27" t="n">
        <v>6</v>
      </c>
      <c r="AM46" s="27" t="n">
        <v>3</v>
      </c>
      <c r="AN46" s="27" t="n">
        <v>8</v>
      </c>
      <c r="AO46" s="27" t="n">
        <v>4</v>
      </c>
      <c r="AP46" s="27" t="n">
        <v>4</v>
      </c>
      <c r="AQ46" s="27" t="n">
        <v>3</v>
      </c>
      <c r="AR46" s="27" t="n">
        <f aca="false">SUM(AS46:BD46)</f>
        <v>327</v>
      </c>
      <c r="AS46" s="27" t="n">
        <v>14</v>
      </c>
      <c r="AT46" s="27" t="n">
        <v>29</v>
      </c>
      <c r="AU46" s="27" t="n">
        <v>25</v>
      </c>
      <c r="AV46" s="27" t="n">
        <v>14</v>
      </c>
      <c r="AW46" s="27" t="n">
        <v>28</v>
      </c>
      <c r="AX46" s="27" t="n">
        <v>28</v>
      </c>
      <c r="AY46" s="27" t="n">
        <v>24</v>
      </c>
      <c r="AZ46" s="27" t="n">
        <v>33</v>
      </c>
      <c r="BA46" s="27" t="n">
        <v>29</v>
      </c>
      <c r="BB46" s="27" t="n">
        <v>26</v>
      </c>
      <c r="BC46" s="27" t="n">
        <v>35</v>
      </c>
      <c r="BD46" s="27" t="n">
        <v>42</v>
      </c>
      <c r="BE46" s="27" t="n">
        <f aca="false">SUM(BF46:BQ46)</f>
        <v>201</v>
      </c>
      <c r="BF46" s="27" t="n">
        <v>18</v>
      </c>
      <c r="BG46" s="27" t="n">
        <v>23</v>
      </c>
      <c r="BH46" s="27" t="n">
        <v>7</v>
      </c>
      <c r="BI46" s="27" t="n">
        <v>8</v>
      </c>
      <c r="BJ46" s="27" t="n">
        <v>16</v>
      </c>
      <c r="BK46" s="27" t="n">
        <v>16</v>
      </c>
      <c r="BL46" s="27" t="n">
        <v>11</v>
      </c>
      <c r="BM46" s="27" t="n">
        <v>24</v>
      </c>
      <c r="BN46" s="27" t="n">
        <v>15</v>
      </c>
      <c r="BO46" s="27" t="n">
        <v>20</v>
      </c>
      <c r="BP46" s="27" t="n">
        <v>26</v>
      </c>
      <c r="BQ46" s="27" t="n">
        <v>17</v>
      </c>
      <c r="BR46" s="27" t="n">
        <f aca="false">SUM(BS46:CD46)</f>
        <v>26</v>
      </c>
      <c r="BS46" s="27" t="n">
        <v>0</v>
      </c>
      <c r="BT46" s="27" t="n">
        <v>6</v>
      </c>
      <c r="BU46" s="27" t="n">
        <v>0</v>
      </c>
      <c r="BV46" s="27" t="n">
        <v>1</v>
      </c>
      <c r="BW46" s="27" t="n">
        <v>1</v>
      </c>
      <c r="BX46" s="27" t="n">
        <v>0</v>
      </c>
      <c r="BY46" s="27" t="n">
        <v>4</v>
      </c>
      <c r="BZ46" s="27" t="n">
        <v>2</v>
      </c>
      <c r="CA46" s="27" t="n">
        <v>1</v>
      </c>
      <c r="CB46" s="27" t="n">
        <v>2</v>
      </c>
      <c r="CC46" s="27" t="n">
        <v>3</v>
      </c>
      <c r="CD46" s="27" t="n">
        <v>6</v>
      </c>
      <c r="CE46" s="27" t="n">
        <f aca="false">MEDIAN(CF46:CQ46)</f>
        <v>1</v>
      </c>
      <c r="CF46" s="0" t="n">
        <v>1</v>
      </c>
      <c r="CG46" s="0" t="n">
        <v>1</v>
      </c>
      <c r="CH46" s="0" t="n">
        <v>1</v>
      </c>
      <c r="CI46" s="0" t="n">
        <v>1</v>
      </c>
      <c r="CJ46" s="0" t="n">
        <v>1</v>
      </c>
      <c r="CK46" s="0" t="n">
        <v>1</v>
      </c>
      <c r="CL46" s="0" t="n">
        <v>1</v>
      </c>
      <c r="CM46" s="0" t="n">
        <v>1</v>
      </c>
      <c r="CN46" s="0" t="n">
        <v>1</v>
      </c>
      <c r="CO46" s="0" t="n">
        <v>1</v>
      </c>
      <c r="CP46" s="0" t="n">
        <v>1</v>
      </c>
      <c r="CQ46" s="0" t="n">
        <v>1</v>
      </c>
    </row>
    <row r="47" customFormat="false" ht="13.2" hidden="true" customHeight="false" outlineLevel="2" collapsed="false">
      <c r="B47" s="27"/>
      <c r="C47" s="27" t="s">
        <v>90</v>
      </c>
      <c r="D47" s="27" t="s">
        <v>59</v>
      </c>
      <c r="E47" s="27" t="n">
        <f aca="false">SUM(F47:Q47)</f>
        <v>0</v>
      </c>
      <c r="F47" s="27" t="n">
        <f aca="false">+S47+AF47+AS47+BF47+BS47</f>
        <v>0</v>
      </c>
      <c r="G47" s="27" t="n">
        <f aca="false">+T47+AG47+AT47+BG47+BT47</f>
        <v>0</v>
      </c>
      <c r="H47" s="27" t="n">
        <f aca="false">+U47+AH47+AU47+BH47+BU47</f>
        <v>0</v>
      </c>
      <c r="I47" s="27" t="n">
        <f aca="false">+V47+AI47+AV47+BI47+BV47</f>
        <v>0</v>
      </c>
      <c r="J47" s="27" t="n">
        <f aca="false">+W47+AJ47+AW47+BJ47+BW47</f>
        <v>0</v>
      </c>
      <c r="K47" s="27" t="n">
        <f aca="false">+X47+AK47+AX47+BK47+BX47</f>
        <v>0</v>
      </c>
      <c r="L47" s="27" t="n">
        <f aca="false">+Y47+AL47+AY47+BL47+BY47</f>
        <v>0</v>
      </c>
      <c r="M47" s="27" t="n">
        <f aca="false">+Z47+AM47+AZ47+BM47+BZ47</f>
        <v>0</v>
      </c>
      <c r="N47" s="27" t="n">
        <f aca="false">+AA47+AN47+BA47+BN47+CA47</f>
        <v>0</v>
      </c>
      <c r="O47" s="27" t="n">
        <f aca="false">+AB47+AO47+BB47+BO47+CB47</f>
        <v>0</v>
      </c>
      <c r="P47" s="27" t="n">
        <f aca="false">+AC47+AP47+BC47+BP47+CC47</f>
        <v>0</v>
      </c>
      <c r="Q47" s="27" t="n">
        <f aca="false">+AD47+AQ47+BD47+BQ47+CD47</f>
        <v>0</v>
      </c>
      <c r="R47" s="27" t="n">
        <f aca="false">SUM(S47:AD47)</f>
        <v>0</v>
      </c>
      <c r="S47" s="27" t="n">
        <v>0</v>
      </c>
      <c r="T47" s="27" t="n">
        <v>0</v>
      </c>
      <c r="U47" s="27" t="n">
        <v>0</v>
      </c>
      <c r="V47" s="27" t="n">
        <v>0</v>
      </c>
      <c r="W47" s="27" t="n">
        <v>0</v>
      </c>
      <c r="X47" s="27" t="n">
        <v>0</v>
      </c>
      <c r="Y47" s="27" t="n">
        <v>0</v>
      </c>
      <c r="Z47" s="27" t="n">
        <v>0</v>
      </c>
      <c r="AA47" s="27" t="n">
        <v>0</v>
      </c>
      <c r="AB47" s="27" t="n">
        <v>0</v>
      </c>
      <c r="AC47" s="27" t="n">
        <v>0</v>
      </c>
      <c r="AD47" s="27" t="n">
        <v>0</v>
      </c>
      <c r="AE47" s="27" t="n">
        <f aca="false">SUM(AF47:AQ47)</f>
        <v>0</v>
      </c>
      <c r="AF47" s="27" t="n">
        <v>0</v>
      </c>
      <c r="AG47" s="27" t="n">
        <v>0</v>
      </c>
      <c r="AH47" s="27" t="n">
        <v>0</v>
      </c>
      <c r="AI47" s="27" t="n">
        <v>0</v>
      </c>
      <c r="AJ47" s="27" t="n">
        <v>0</v>
      </c>
      <c r="AK47" s="27" t="n">
        <v>0</v>
      </c>
      <c r="AL47" s="27" t="n">
        <v>0</v>
      </c>
      <c r="AM47" s="27" t="n">
        <v>0</v>
      </c>
      <c r="AN47" s="27" t="n">
        <v>0</v>
      </c>
      <c r="AO47" s="27" t="n">
        <v>0</v>
      </c>
      <c r="AP47" s="27" t="n">
        <v>0</v>
      </c>
      <c r="AQ47" s="27" t="n">
        <v>0</v>
      </c>
      <c r="AR47" s="27" t="n">
        <f aca="false">SUM(AS47:BD47)</f>
        <v>0</v>
      </c>
      <c r="AS47" s="27" t="n">
        <v>0</v>
      </c>
      <c r="AT47" s="27" t="n">
        <v>0</v>
      </c>
      <c r="AU47" s="27" t="n">
        <v>0</v>
      </c>
      <c r="AV47" s="27" t="n">
        <v>0</v>
      </c>
      <c r="AW47" s="27" t="n">
        <v>0</v>
      </c>
      <c r="AX47" s="27" t="n">
        <v>0</v>
      </c>
      <c r="AY47" s="27" t="n">
        <v>0</v>
      </c>
      <c r="AZ47" s="27" t="n">
        <v>0</v>
      </c>
      <c r="BA47" s="27" t="n">
        <v>0</v>
      </c>
      <c r="BB47" s="27" t="n">
        <v>0</v>
      </c>
      <c r="BC47" s="27" t="n">
        <v>0</v>
      </c>
      <c r="BD47" s="27" t="n">
        <v>0</v>
      </c>
      <c r="BE47" s="27" t="n">
        <f aca="false">SUM(BF47:BQ47)</f>
        <v>0</v>
      </c>
      <c r="BF47" s="27" t="n">
        <v>0</v>
      </c>
      <c r="BG47" s="27" t="n">
        <v>0</v>
      </c>
      <c r="BH47" s="27" t="n">
        <v>0</v>
      </c>
      <c r="BI47" s="27" t="n">
        <v>0</v>
      </c>
      <c r="BJ47" s="27" t="n">
        <v>0</v>
      </c>
      <c r="BK47" s="27" t="n">
        <v>0</v>
      </c>
      <c r="BL47" s="27" t="n">
        <v>0</v>
      </c>
      <c r="BM47" s="27" t="n">
        <v>0</v>
      </c>
      <c r="BN47" s="27" t="n">
        <v>0</v>
      </c>
      <c r="BO47" s="27" t="n">
        <v>0</v>
      </c>
      <c r="BP47" s="27" t="n">
        <v>0</v>
      </c>
      <c r="BQ47" s="27" t="n">
        <v>0</v>
      </c>
      <c r="BR47" s="27" t="n">
        <f aca="false">SUM(BS47:CD47)</f>
        <v>0</v>
      </c>
      <c r="BS47" s="27" t="n">
        <v>0</v>
      </c>
      <c r="BT47" s="27" t="n">
        <v>0</v>
      </c>
      <c r="BU47" s="27" t="n">
        <v>0</v>
      </c>
      <c r="BV47" s="27" t="n">
        <v>0</v>
      </c>
      <c r="BW47" s="27" t="n">
        <v>0</v>
      </c>
      <c r="BX47" s="27" t="n">
        <v>0</v>
      </c>
      <c r="BY47" s="27" t="n">
        <v>0</v>
      </c>
      <c r="BZ47" s="27" t="n">
        <v>0</v>
      </c>
      <c r="CA47" s="27" t="n">
        <v>0</v>
      </c>
      <c r="CB47" s="27" t="n">
        <v>0</v>
      </c>
      <c r="CC47" s="27" t="n">
        <v>0</v>
      </c>
      <c r="CD47" s="27" t="n">
        <v>0</v>
      </c>
      <c r="CE47" s="27" t="n">
        <f aca="false">MEDIAN(CF47:CQ47)</f>
        <v>0</v>
      </c>
      <c r="CF47" s="0" t="n">
        <v>0</v>
      </c>
      <c r="CG47" s="0" t="n">
        <v>0</v>
      </c>
      <c r="CH47" s="0" t="n">
        <v>0</v>
      </c>
      <c r="CI47" s="0" t="n">
        <v>0</v>
      </c>
      <c r="CJ47" s="0" t="n">
        <v>0</v>
      </c>
      <c r="CK47" s="0" t="n">
        <v>0</v>
      </c>
      <c r="CL47" s="0" t="n">
        <v>0</v>
      </c>
      <c r="CM47" s="0" t="n">
        <v>0</v>
      </c>
      <c r="CN47" s="0" t="n">
        <v>0</v>
      </c>
      <c r="CO47" s="0" t="n">
        <v>0</v>
      </c>
      <c r="CP47" s="0" t="n">
        <v>0</v>
      </c>
      <c r="CQ47" s="0" t="n">
        <v>0</v>
      </c>
    </row>
    <row r="48" customFormat="false" ht="13.2" hidden="true" customHeight="false" outlineLevel="2" collapsed="false">
      <c r="B48" s="27"/>
      <c r="C48" s="27" t="s">
        <v>91</v>
      </c>
      <c r="D48" s="27" t="s">
        <v>59</v>
      </c>
      <c r="E48" s="27" t="n">
        <f aca="false">SUM(F48:Q48)</f>
        <v>0</v>
      </c>
      <c r="F48" s="27" t="n">
        <f aca="false">+S48+AF48+AS48+BF48+BS48</f>
        <v>0</v>
      </c>
      <c r="G48" s="27" t="n">
        <f aca="false">+T48+AG48+AT48+BG48+BT48</f>
        <v>0</v>
      </c>
      <c r="H48" s="27" t="n">
        <f aca="false">+U48+AH48+AU48+BH48+BU48</f>
        <v>0</v>
      </c>
      <c r="I48" s="27" t="n">
        <f aca="false">+V48+AI48+AV48+BI48+BV48</f>
        <v>0</v>
      </c>
      <c r="J48" s="27" t="n">
        <f aca="false">+W48+AJ48+AW48+BJ48+BW48</f>
        <v>0</v>
      </c>
      <c r="K48" s="27" t="n">
        <f aca="false">+X48+AK48+AX48+BK48+BX48</f>
        <v>0</v>
      </c>
      <c r="L48" s="27" t="n">
        <f aca="false">+Y48+AL48+AY48+BL48+BY48</f>
        <v>0</v>
      </c>
      <c r="M48" s="27" t="n">
        <f aca="false">+Z48+AM48+AZ48+BM48+BZ48</f>
        <v>0</v>
      </c>
      <c r="N48" s="27" t="n">
        <f aca="false">+AA48+AN48+BA48+BN48+CA48</f>
        <v>0</v>
      </c>
      <c r="O48" s="27" t="n">
        <f aca="false">+AB48+AO48+BB48+BO48+CB48</f>
        <v>0</v>
      </c>
      <c r="P48" s="27" t="n">
        <f aca="false">+AC48+AP48+BC48+BP48+CC48</f>
        <v>0</v>
      </c>
      <c r="Q48" s="27" t="n">
        <f aca="false">+AD48+AQ48+BD48+BQ48+CD48</f>
        <v>0</v>
      </c>
      <c r="R48" s="27" t="n">
        <f aca="false">SUM(S48:AD48)</f>
        <v>0</v>
      </c>
      <c r="S48" s="27" t="n">
        <v>0</v>
      </c>
      <c r="T48" s="27" t="n">
        <v>0</v>
      </c>
      <c r="U48" s="27" t="n">
        <v>0</v>
      </c>
      <c r="V48" s="27" t="n">
        <v>0</v>
      </c>
      <c r="W48" s="27" t="n">
        <v>0</v>
      </c>
      <c r="X48" s="27" t="n">
        <v>0</v>
      </c>
      <c r="Y48" s="27" t="n">
        <v>0</v>
      </c>
      <c r="Z48" s="27" t="n">
        <v>0</v>
      </c>
      <c r="AA48" s="27" t="n">
        <v>0</v>
      </c>
      <c r="AB48" s="27" t="n">
        <v>0</v>
      </c>
      <c r="AC48" s="27" t="n">
        <v>0</v>
      </c>
      <c r="AD48" s="27" t="n">
        <v>0</v>
      </c>
      <c r="AE48" s="27" t="n">
        <f aca="false">SUM(AF48:AQ48)</f>
        <v>0</v>
      </c>
      <c r="AF48" s="27" t="n">
        <v>0</v>
      </c>
      <c r="AG48" s="27" t="n">
        <v>0</v>
      </c>
      <c r="AH48" s="27" t="n">
        <v>0</v>
      </c>
      <c r="AI48" s="27" t="n">
        <v>0</v>
      </c>
      <c r="AJ48" s="27" t="n">
        <v>0</v>
      </c>
      <c r="AK48" s="27" t="n">
        <v>0</v>
      </c>
      <c r="AL48" s="27" t="n">
        <v>0</v>
      </c>
      <c r="AM48" s="27" t="n">
        <v>0</v>
      </c>
      <c r="AN48" s="27" t="n">
        <v>0</v>
      </c>
      <c r="AO48" s="27" t="n">
        <v>0</v>
      </c>
      <c r="AP48" s="27" t="n">
        <v>0</v>
      </c>
      <c r="AQ48" s="27" t="n">
        <v>0</v>
      </c>
      <c r="AR48" s="27" t="n">
        <f aca="false">SUM(AS48:BD48)</f>
        <v>0</v>
      </c>
      <c r="AS48" s="27" t="n">
        <v>0</v>
      </c>
      <c r="AT48" s="27" t="n">
        <v>0</v>
      </c>
      <c r="AU48" s="27" t="n">
        <v>0</v>
      </c>
      <c r="AV48" s="27" t="n">
        <v>0</v>
      </c>
      <c r="AW48" s="27" t="n">
        <v>0</v>
      </c>
      <c r="AX48" s="27" t="n">
        <v>0</v>
      </c>
      <c r="AY48" s="27" t="n">
        <v>0</v>
      </c>
      <c r="AZ48" s="27" t="n">
        <v>0</v>
      </c>
      <c r="BA48" s="27" t="n">
        <v>0</v>
      </c>
      <c r="BB48" s="27" t="n">
        <v>0</v>
      </c>
      <c r="BC48" s="27" t="n">
        <v>0</v>
      </c>
      <c r="BD48" s="27" t="n">
        <v>0</v>
      </c>
      <c r="BE48" s="27" t="n">
        <f aca="false">SUM(BF48:BQ48)</f>
        <v>0</v>
      </c>
      <c r="BF48" s="27" t="n">
        <v>0</v>
      </c>
      <c r="BG48" s="27" t="n">
        <v>0</v>
      </c>
      <c r="BH48" s="27" t="n">
        <v>0</v>
      </c>
      <c r="BI48" s="27" t="n">
        <v>0</v>
      </c>
      <c r="BJ48" s="27" t="n">
        <v>0</v>
      </c>
      <c r="BK48" s="27" t="n">
        <v>0</v>
      </c>
      <c r="BL48" s="27" t="n">
        <v>0</v>
      </c>
      <c r="BM48" s="27" t="n">
        <v>0</v>
      </c>
      <c r="BN48" s="27" t="n">
        <v>0</v>
      </c>
      <c r="BO48" s="27" t="n">
        <v>0</v>
      </c>
      <c r="BP48" s="27" t="n">
        <v>0</v>
      </c>
      <c r="BQ48" s="27" t="n">
        <v>0</v>
      </c>
      <c r="BR48" s="27" t="n">
        <f aca="false">SUM(BS48:CD48)</f>
        <v>0</v>
      </c>
      <c r="BS48" s="27" t="n">
        <v>0</v>
      </c>
      <c r="BT48" s="27" t="n">
        <v>0</v>
      </c>
      <c r="BU48" s="27" t="n">
        <v>0</v>
      </c>
      <c r="BV48" s="27" t="n">
        <v>0</v>
      </c>
      <c r="BW48" s="27" t="n">
        <v>0</v>
      </c>
      <c r="BX48" s="27" t="n">
        <v>0</v>
      </c>
      <c r="BY48" s="27" t="n">
        <v>0</v>
      </c>
      <c r="BZ48" s="27" t="n">
        <v>0</v>
      </c>
      <c r="CA48" s="27" t="n">
        <v>0</v>
      </c>
      <c r="CB48" s="27" t="n">
        <v>0</v>
      </c>
      <c r="CC48" s="27" t="n">
        <v>0</v>
      </c>
      <c r="CD48" s="27" t="n">
        <v>0</v>
      </c>
      <c r="CE48" s="27" t="n">
        <f aca="false">MEDIAN(CF48:CQ48)</f>
        <v>0</v>
      </c>
      <c r="CF48" s="0" t="n">
        <v>0</v>
      </c>
      <c r="CG48" s="0" t="n">
        <v>0</v>
      </c>
      <c r="CH48" s="0" t="n">
        <v>0</v>
      </c>
      <c r="CI48" s="0" t="n">
        <v>0</v>
      </c>
      <c r="CJ48" s="0" t="n">
        <v>0</v>
      </c>
      <c r="CK48" s="0" t="n">
        <v>0</v>
      </c>
      <c r="CL48" s="0" t="n">
        <v>0</v>
      </c>
      <c r="CM48" s="0" t="n">
        <v>0</v>
      </c>
      <c r="CN48" s="0" t="n">
        <v>0</v>
      </c>
      <c r="CO48" s="0" t="n">
        <v>0</v>
      </c>
      <c r="CP48" s="0" t="n">
        <v>0</v>
      </c>
      <c r="CQ48" s="0" t="n">
        <v>0</v>
      </c>
    </row>
    <row r="49" customFormat="false" ht="13.2" hidden="true" customHeight="false" outlineLevel="2" collapsed="false">
      <c r="B49" s="27"/>
      <c r="C49" s="27" t="s">
        <v>92</v>
      </c>
      <c r="D49" s="27" t="s">
        <v>59</v>
      </c>
      <c r="E49" s="27" t="n">
        <f aca="false">SUM(F49:Q49)</f>
        <v>0</v>
      </c>
      <c r="F49" s="27" t="n">
        <f aca="false">+S49+AF49+AS49+BF49+BS49</f>
        <v>0</v>
      </c>
      <c r="G49" s="27" t="n">
        <f aca="false">+T49+AG49+AT49+BG49+BT49</f>
        <v>0</v>
      </c>
      <c r="H49" s="27" t="n">
        <f aca="false">+U49+AH49+AU49+BH49+BU49</f>
        <v>0</v>
      </c>
      <c r="I49" s="27" t="n">
        <f aca="false">+V49+AI49+AV49+BI49+BV49</f>
        <v>0</v>
      </c>
      <c r="J49" s="27" t="n">
        <f aca="false">+W49+AJ49+AW49+BJ49+BW49</f>
        <v>0</v>
      </c>
      <c r="K49" s="27" t="n">
        <f aca="false">+X49+AK49+AX49+BK49+BX49</f>
        <v>0</v>
      </c>
      <c r="L49" s="27" t="n">
        <f aca="false">+Y49+AL49+AY49+BL49+BY49</f>
        <v>0</v>
      </c>
      <c r="M49" s="27" t="n">
        <f aca="false">+Z49+AM49+AZ49+BM49+BZ49</f>
        <v>0</v>
      </c>
      <c r="N49" s="27" t="n">
        <f aca="false">+AA49+AN49+BA49+BN49+CA49</f>
        <v>0</v>
      </c>
      <c r="O49" s="27" t="n">
        <f aca="false">+AB49+AO49+BB49+BO49+CB49</f>
        <v>0</v>
      </c>
      <c r="P49" s="27" t="n">
        <f aca="false">+AC49+AP49+BC49+BP49+CC49</f>
        <v>0</v>
      </c>
      <c r="Q49" s="27" t="n">
        <f aca="false">+AD49+AQ49+BD49+BQ49+CD49</f>
        <v>0</v>
      </c>
      <c r="R49" s="27" t="n">
        <f aca="false">SUM(S49:AD49)</f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7" t="n">
        <v>0</v>
      </c>
      <c r="X49" s="27" t="n">
        <v>0</v>
      </c>
      <c r="Y49" s="27" t="n">
        <v>0</v>
      </c>
      <c r="Z49" s="27" t="n">
        <v>0</v>
      </c>
      <c r="AA49" s="27" t="n">
        <v>0</v>
      </c>
      <c r="AB49" s="27" t="n">
        <v>0</v>
      </c>
      <c r="AC49" s="27" t="n">
        <v>0</v>
      </c>
      <c r="AD49" s="27" t="n">
        <v>0</v>
      </c>
      <c r="AE49" s="27" t="n">
        <f aca="false">SUM(AF49:AQ49)</f>
        <v>0</v>
      </c>
      <c r="AF49" s="27" t="n">
        <v>0</v>
      </c>
      <c r="AG49" s="27" t="n">
        <v>0</v>
      </c>
      <c r="AH49" s="27" t="n">
        <v>0</v>
      </c>
      <c r="AI49" s="27" t="n">
        <v>0</v>
      </c>
      <c r="AJ49" s="27" t="n">
        <v>0</v>
      </c>
      <c r="AK49" s="27" t="n">
        <v>0</v>
      </c>
      <c r="AL49" s="27" t="n">
        <v>0</v>
      </c>
      <c r="AM49" s="27" t="n">
        <v>0</v>
      </c>
      <c r="AN49" s="27" t="n">
        <v>0</v>
      </c>
      <c r="AO49" s="27" t="n">
        <v>0</v>
      </c>
      <c r="AP49" s="27" t="n">
        <v>0</v>
      </c>
      <c r="AQ49" s="27" t="n">
        <v>0</v>
      </c>
      <c r="AR49" s="27" t="n">
        <f aca="false">SUM(AS49:BD49)</f>
        <v>0</v>
      </c>
      <c r="AS49" s="27" t="n">
        <v>0</v>
      </c>
      <c r="AT49" s="27" t="n">
        <v>0</v>
      </c>
      <c r="AU49" s="27" t="n">
        <v>0</v>
      </c>
      <c r="AV49" s="27" t="n">
        <v>0</v>
      </c>
      <c r="AW49" s="27" t="n">
        <v>0</v>
      </c>
      <c r="AX49" s="27" t="n">
        <v>0</v>
      </c>
      <c r="AY49" s="27" t="n">
        <v>0</v>
      </c>
      <c r="AZ49" s="27" t="n">
        <v>0</v>
      </c>
      <c r="BA49" s="27" t="n">
        <v>0</v>
      </c>
      <c r="BB49" s="27" t="n">
        <v>0</v>
      </c>
      <c r="BC49" s="27" t="n">
        <v>0</v>
      </c>
      <c r="BD49" s="27" t="n">
        <v>0</v>
      </c>
      <c r="BE49" s="27" t="n">
        <f aca="false">SUM(BF49:BQ49)</f>
        <v>0</v>
      </c>
      <c r="BF49" s="27" t="n">
        <v>0</v>
      </c>
      <c r="BG49" s="27" t="n">
        <v>0</v>
      </c>
      <c r="BH49" s="27" t="n">
        <v>0</v>
      </c>
      <c r="BI49" s="27" t="n">
        <v>0</v>
      </c>
      <c r="BJ49" s="27" t="n">
        <v>0</v>
      </c>
      <c r="BK49" s="27" t="n">
        <v>0</v>
      </c>
      <c r="BL49" s="27" t="n">
        <v>0</v>
      </c>
      <c r="BM49" s="27" t="n">
        <v>0</v>
      </c>
      <c r="BN49" s="27" t="n">
        <v>0</v>
      </c>
      <c r="BO49" s="27" t="n">
        <v>0</v>
      </c>
      <c r="BP49" s="27" t="n">
        <v>0</v>
      </c>
      <c r="BQ49" s="27" t="n">
        <v>0</v>
      </c>
      <c r="BR49" s="27" t="n">
        <f aca="false">SUM(BS49:CD49)</f>
        <v>0</v>
      </c>
      <c r="BS49" s="27" t="n">
        <v>0</v>
      </c>
      <c r="BT49" s="27" t="n">
        <v>0</v>
      </c>
      <c r="BU49" s="27" t="n">
        <v>0</v>
      </c>
      <c r="BV49" s="27" t="n">
        <v>0</v>
      </c>
      <c r="BW49" s="27" t="n">
        <v>0</v>
      </c>
      <c r="BX49" s="27" t="n">
        <v>0</v>
      </c>
      <c r="BY49" s="27" t="n">
        <v>0</v>
      </c>
      <c r="BZ49" s="27" t="n">
        <v>0</v>
      </c>
      <c r="CA49" s="27" t="n">
        <v>0</v>
      </c>
      <c r="CB49" s="27" t="n">
        <v>0</v>
      </c>
      <c r="CC49" s="27" t="n">
        <v>0</v>
      </c>
      <c r="CD49" s="27" t="n">
        <v>0</v>
      </c>
      <c r="CE49" s="27" t="n">
        <f aca="false">MEDIAN(CF49:CQ49)</f>
        <v>0</v>
      </c>
      <c r="CF49" s="0" t="n">
        <v>0</v>
      </c>
      <c r="CG49" s="0" t="n">
        <v>0</v>
      </c>
      <c r="CH49" s="0" t="n">
        <v>0</v>
      </c>
      <c r="CI49" s="0" t="n">
        <v>0</v>
      </c>
      <c r="CJ49" s="0" t="n">
        <v>0</v>
      </c>
      <c r="CK49" s="0" t="n">
        <v>0</v>
      </c>
      <c r="CL49" s="0" t="n">
        <v>0</v>
      </c>
      <c r="CM49" s="0" t="n">
        <v>0</v>
      </c>
      <c r="CN49" s="0" t="n">
        <v>0</v>
      </c>
      <c r="CO49" s="0" t="n">
        <v>0</v>
      </c>
      <c r="CP49" s="0" t="n">
        <v>0</v>
      </c>
      <c r="CQ49" s="0" t="n">
        <v>0</v>
      </c>
    </row>
    <row r="50" customFormat="false" ht="13.2" hidden="true" customHeight="false" outlineLevel="2" collapsed="false">
      <c r="B50" s="27"/>
      <c r="C50" s="27" t="s">
        <v>93</v>
      </c>
      <c r="D50" s="27" t="s">
        <v>59</v>
      </c>
      <c r="E50" s="27" t="n">
        <f aca="false">SUM(F50:Q50)</f>
        <v>0</v>
      </c>
      <c r="F50" s="27" t="n">
        <f aca="false">+S50+AF50+AS50+BF50+BS50</f>
        <v>0</v>
      </c>
      <c r="G50" s="27" t="n">
        <f aca="false">+T50+AG50+AT50+BG50+BT50</f>
        <v>0</v>
      </c>
      <c r="H50" s="27" t="n">
        <f aca="false">+U50+AH50+AU50+BH50+BU50</f>
        <v>0</v>
      </c>
      <c r="I50" s="27" t="n">
        <f aca="false">+V50+AI50+AV50+BI50+BV50</f>
        <v>0</v>
      </c>
      <c r="J50" s="27" t="n">
        <f aca="false">+W50+AJ50+AW50+BJ50+BW50</f>
        <v>0</v>
      </c>
      <c r="K50" s="27" t="n">
        <f aca="false">+X50+AK50+AX50+BK50+BX50</f>
        <v>0</v>
      </c>
      <c r="L50" s="27" t="n">
        <f aca="false">+Y50+AL50+AY50+BL50+BY50</f>
        <v>0</v>
      </c>
      <c r="M50" s="27" t="n">
        <f aca="false">+Z50+AM50+AZ50+BM50+BZ50</f>
        <v>0</v>
      </c>
      <c r="N50" s="27" t="n">
        <f aca="false">+AA50+AN50+BA50+BN50+CA50</f>
        <v>0</v>
      </c>
      <c r="O50" s="27" t="n">
        <f aca="false">+AB50+AO50+BB50+BO50+CB50</f>
        <v>0</v>
      </c>
      <c r="P50" s="27" t="n">
        <f aca="false">+AC50+AP50+BC50+BP50+CC50</f>
        <v>0</v>
      </c>
      <c r="Q50" s="27" t="n">
        <f aca="false">+AD50+AQ50+BD50+BQ50+CD50</f>
        <v>0</v>
      </c>
      <c r="R50" s="27" t="n">
        <f aca="false">SUM(S50:AD50)</f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7" t="n">
        <v>0</v>
      </c>
      <c r="AA50" s="27" t="n">
        <v>0</v>
      </c>
      <c r="AB50" s="27" t="n">
        <v>0</v>
      </c>
      <c r="AC50" s="27" t="n">
        <v>0</v>
      </c>
      <c r="AD50" s="27" t="n">
        <v>0</v>
      </c>
      <c r="AE50" s="27" t="n">
        <f aca="false">SUM(AF50:AQ50)</f>
        <v>0</v>
      </c>
      <c r="AF50" s="27" t="n">
        <v>0</v>
      </c>
      <c r="AG50" s="27" t="n">
        <v>0</v>
      </c>
      <c r="AH50" s="27" t="n">
        <v>0</v>
      </c>
      <c r="AI50" s="27" t="n">
        <v>0</v>
      </c>
      <c r="AJ50" s="27" t="n">
        <v>0</v>
      </c>
      <c r="AK50" s="27" t="n">
        <v>0</v>
      </c>
      <c r="AL50" s="27" t="n">
        <v>0</v>
      </c>
      <c r="AM50" s="27" t="n">
        <v>0</v>
      </c>
      <c r="AN50" s="27" t="n">
        <v>0</v>
      </c>
      <c r="AO50" s="27" t="n">
        <v>0</v>
      </c>
      <c r="AP50" s="27" t="n">
        <v>0</v>
      </c>
      <c r="AQ50" s="27" t="n">
        <v>0</v>
      </c>
      <c r="AR50" s="27" t="n">
        <f aca="false">SUM(AS50:BD50)</f>
        <v>0</v>
      </c>
      <c r="AS50" s="27" t="n">
        <v>0</v>
      </c>
      <c r="AT50" s="27" t="n">
        <v>0</v>
      </c>
      <c r="AU50" s="27" t="n">
        <v>0</v>
      </c>
      <c r="AV50" s="27" t="n">
        <v>0</v>
      </c>
      <c r="AW50" s="27" t="n">
        <v>0</v>
      </c>
      <c r="AX50" s="27" t="n">
        <v>0</v>
      </c>
      <c r="AY50" s="27" t="n">
        <v>0</v>
      </c>
      <c r="AZ50" s="27" t="n">
        <v>0</v>
      </c>
      <c r="BA50" s="27" t="n">
        <v>0</v>
      </c>
      <c r="BB50" s="27" t="n">
        <v>0</v>
      </c>
      <c r="BC50" s="27" t="n">
        <v>0</v>
      </c>
      <c r="BD50" s="27" t="n">
        <v>0</v>
      </c>
      <c r="BE50" s="27" t="n">
        <f aca="false">SUM(BF50:BQ50)</f>
        <v>0</v>
      </c>
      <c r="BF50" s="27" t="n">
        <v>0</v>
      </c>
      <c r="BG50" s="27" t="n">
        <v>0</v>
      </c>
      <c r="BH50" s="27" t="n">
        <v>0</v>
      </c>
      <c r="BI50" s="27" t="n">
        <v>0</v>
      </c>
      <c r="BJ50" s="27" t="n">
        <v>0</v>
      </c>
      <c r="BK50" s="27" t="n">
        <v>0</v>
      </c>
      <c r="BL50" s="27" t="n">
        <v>0</v>
      </c>
      <c r="BM50" s="27" t="n">
        <v>0</v>
      </c>
      <c r="BN50" s="27" t="n">
        <v>0</v>
      </c>
      <c r="BO50" s="27" t="n">
        <v>0</v>
      </c>
      <c r="BP50" s="27" t="n">
        <v>0</v>
      </c>
      <c r="BQ50" s="27" t="n">
        <v>0</v>
      </c>
      <c r="BR50" s="27" t="n">
        <f aca="false">SUM(BS50:CD50)</f>
        <v>0</v>
      </c>
      <c r="BS50" s="27" t="n">
        <v>0</v>
      </c>
      <c r="BT50" s="27" t="n">
        <v>0</v>
      </c>
      <c r="BU50" s="27" t="n">
        <v>0</v>
      </c>
      <c r="BV50" s="27" t="n">
        <v>0</v>
      </c>
      <c r="BW50" s="27" t="n">
        <v>0</v>
      </c>
      <c r="BX50" s="27" t="n">
        <v>0</v>
      </c>
      <c r="BY50" s="27" t="n">
        <v>0</v>
      </c>
      <c r="BZ50" s="27" t="n">
        <v>0</v>
      </c>
      <c r="CA50" s="27" t="n">
        <v>0</v>
      </c>
      <c r="CB50" s="27" t="n">
        <v>0</v>
      </c>
      <c r="CC50" s="27" t="n">
        <v>0</v>
      </c>
      <c r="CD50" s="27" t="n">
        <v>0</v>
      </c>
      <c r="CE50" s="27" t="n">
        <f aca="false">MEDIAN(CF50:CQ50)</f>
        <v>0</v>
      </c>
      <c r="CF50" s="0" t="n">
        <v>0</v>
      </c>
      <c r="CG50" s="0" t="n">
        <v>0</v>
      </c>
      <c r="CH50" s="0" t="n">
        <v>0</v>
      </c>
      <c r="CI50" s="0" t="n">
        <v>0</v>
      </c>
      <c r="CJ50" s="0" t="n">
        <v>0</v>
      </c>
      <c r="CK50" s="0" t="n">
        <v>0</v>
      </c>
      <c r="CL50" s="0" t="n">
        <v>0</v>
      </c>
      <c r="CM50" s="0" t="n">
        <v>0</v>
      </c>
      <c r="CN50" s="0" t="n">
        <v>0</v>
      </c>
      <c r="CO50" s="0" t="n">
        <v>0</v>
      </c>
      <c r="CP50" s="0" t="n">
        <v>0</v>
      </c>
      <c r="CQ50" s="0" t="n">
        <v>0</v>
      </c>
    </row>
    <row r="51" customFormat="false" ht="13.2" hidden="false" customHeight="false" outlineLevel="1" collapsed="true"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7"/>
      <c r="AQ51" s="27"/>
      <c r="AR51" s="27"/>
      <c r="AS51" s="27"/>
      <c r="AT51" s="27"/>
      <c r="AU51" s="27"/>
      <c r="AV51" s="27"/>
      <c r="AW51" s="27"/>
      <c r="AX51" s="27"/>
      <c r="AY51" s="27"/>
      <c r="AZ51" s="27"/>
      <c r="BA51" s="27"/>
      <c r="BB51" s="27"/>
      <c r="BC51" s="27"/>
      <c r="BD51" s="27"/>
      <c r="BE51" s="27"/>
      <c r="BF51" s="27"/>
      <c r="BG51" s="27"/>
      <c r="BH51" s="27"/>
      <c r="BI51" s="27"/>
      <c r="BJ51" s="27"/>
      <c r="BK51" s="27"/>
      <c r="BL51" s="27"/>
      <c r="BM51" s="27"/>
      <c r="BN51" s="27"/>
      <c r="BO51" s="27"/>
      <c r="BP51" s="27"/>
      <c r="BQ51" s="27"/>
      <c r="BR51" s="27"/>
      <c r="BS51" s="27"/>
      <c r="BT51" s="27"/>
      <c r="BU51" s="27"/>
      <c r="BV51" s="27"/>
      <c r="BW51" s="27"/>
      <c r="BX51" s="27"/>
      <c r="BY51" s="27"/>
      <c r="BZ51" s="27"/>
      <c r="CA51" s="27"/>
      <c r="CB51" s="27"/>
      <c r="CC51" s="27"/>
      <c r="CD51" s="27"/>
      <c r="CE51" s="27"/>
    </row>
    <row r="52" customFormat="false" ht="13.2" hidden="false" customHeight="false" outlineLevel="1" collapsed="false">
      <c r="B52" s="29" t="s">
        <v>94</v>
      </c>
      <c r="C52" s="29"/>
      <c r="D52" s="29"/>
      <c r="E52" s="25" t="n">
        <f aca="false">SUM(E53:E78)</f>
        <v>19769</v>
      </c>
      <c r="F52" s="25" t="n">
        <f aca="false">SUM(F53:F78)</f>
        <v>1743</v>
      </c>
      <c r="G52" s="25" t="n">
        <f aca="false">SUM(G53:G78)</f>
        <v>1682</v>
      </c>
      <c r="H52" s="25" t="n">
        <f aca="false">SUM(H53:H78)</f>
        <v>1651</v>
      </c>
      <c r="I52" s="25" t="n">
        <f aca="false">SUM(I53:I78)</f>
        <v>1656</v>
      </c>
      <c r="J52" s="25" t="n">
        <f aca="false">SUM(J53:J78)</f>
        <v>1508</v>
      </c>
      <c r="K52" s="25" t="n">
        <f aca="false">SUM(K53:K78)</f>
        <v>1336</v>
      </c>
      <c r="L52" s="25" t="n">
        <f aca="false">SUM(L53:L78)</f>
        <v>1670</v>
      </c>
      <c r="M52" s="25" t="n">
        <f aca="false">SUM(M53:M78)</f>
        <v>1620</v>
      </c>
      <c r="N52" s="25" t="n">
        <f aca="false">SUM(N53:N78)</f>
        <v>1744</v>
      </c>
      <c r="O52" s="25" t="n">
        <f aca="false">SUM(O53:O78)</f>
        <v>1780</v>
      </c>
      <c r="P52" s="25" t="n">
        <f aca="false">SUM(P53:P78)</f>
        <v>1755</v>
      </c>
      <c r="Q52" s="25" t="n">
        <f aca="false">SUM(Q53:Q78)</f>
        <v>1624</v>
      </c>
      <c r="R52" s="25" t="n">
        <f aca="false">SUM(R53:R78)</f>
        <v>1246</v>
      </c>
      <c r="S52" s="25" t="n">
        <f aca="false">SUM(S53:S78)</f>
        <v>108</v>
      </c>
      <c r="T52" s="25" t="n">
        <f aca="false">SUM(T53:T78)</f>
        <v>124</v>
      </c>
      <c r="U52" s="25" t="n">
        <f aca="false">SUM(U53:U78)</f>
        <v>104</v>
      </c>
      <c r="V52" s="25" t="n">
        <f aca="false">SUM(V53:V78)</f>
        <v>103</v>
      </c>
      <c r="W52" s="25" t="n">
        <f aca="false">SUM(W53:W78)</f>
        <v>81</v>
      </c>
      <c r="X52" s="25" t="n">
        <f aca="false">SUM(X53:X78)</f>
        <v>79</v>
      </c>
      <c r="Y52" s="25" t="n">
        <f aca="false">SUM(Y53:Y78)</f>
        <v>88</v>
      </c>
      <c r="Z52" s="25" t="n">
        <f aca="false">SUM(Z53:Z78)</f>
        <v>98</v>
      </c>
      <c r="AA52" s="25" t="n">
        <f aca="false">SUM(AA53:AA78)</f>
        <v>122</v>
      </c>
      <c r="AB52" s="25" t="n">
        <f aca="false">SUM(AB53:AB78)</f>
        <v>113</v>
      </c>
      <c r="AC52" s="25" t="n">
        <f aca="false">SUM(AC53:AC78)</f>
        <v>117</v>
      </c>
      <c r="AD52" s="25" t="n">
        <f aca="false">SUM(AD53:AD78)</f>
        <v>109</v>
      </c>
      <c r="AE52" s="25" t="n">
        <f aca="false">SUM(AE53:AE78)</f>
        <v>5042</v>
      </c>
      <c r="AF52" s="25" t="n">
        <f aca="false">SUM(AF53:AF78)</f>
        <v>452</v>
      </c>
      <c r="AG52" s="25" t="n">
        <f aca="false">SUM(AG53:AG78)</f>
        <v>430</v>
      </c>
      <c r="AH52" s="25" t="n">
        <f aca="false">SUM(AH53:AH78)</f>
        <v>400</v>
      </c>
      <c r="AI52" s="25" t="n">
        <f aca="false">SUM(AI53:AI78)</f>
        <v>416</v>
      </c>
      <c r="AJ52" s="25" t="n">
        <f aca="false">SUM(AJ53:AJ78)</f>
        <v>371</v>
      </c>
      <c r="AK52" s="25" t="n">
        <f aca="false">SUM(AK53:AK78)</f>
        <v>323</v>
      </c>
      <c r="AL52" s="25" t="n">
        <f aca="false">SUM(AL53:AL78)</f>
        <v>432</v>
      </c>
      <c r="AM52" s="25" t="n">
        <f aca="false">SUM(AM53:AM78)</f>
        <v>439</v>
      </c>
      <c r="AN52" s="25" t="n">
        <f aca="false">SUM(AN53:AN78)</f>
        <v>459</v>
      </c>
      <c r="AO52" s="25" t="n">
        <f aca="false">SUM(AO53:AO78)</f>
        <v>434</v>
      </c>
      <c r="AP52" s="25" t="n">
        <f aca="false">SUM(AP53:AP78)</f>
        <v>457</v>
      </c>
      <c r="AQ52" s="25" t="n">
        <f aca="false">SUM(AQ53:AQ78)</f>
        <v>429</v>
      </c>
      <c r="AR52" s="25" t="n">
        <f aca="false">SUM(AR53:AR78)</f>
        <v>9260</v>
      </c>
      <c r="AS52" s="25" t="n">
        <f aca="false">SUM(AS53:AS78)</f>
        <v>778</v>
      </c>
      <c r="AT52" s="25" t="n">
        <f aca="false">SUM(AT53:AT78)</f>
        <v>763</v>
      </c>
      <c r="AU52" s="25" t="n">
        <f aca="false">SUM(AU53:AU78)</f>
        <v>767</v>
      </c>
      <c r="AV52" s="25" t="n">
        <f aca="false">SUM(AV53:AV78)</f>
        <v>781</v>
      </c>
      <c r="AW52" s="25" t="n">
        <f aca="false">SUM(AW53:AW78)</f>
        <v>711</v>
      </c>
      <c r="AX52" s="25" t="n">
        <f aca="false">SUM(AX53:AX78)</f>
        <v>675</v>
      </c>
      <c r="AY52" s="25" t="n">
        <f aca="false">SUM(AY53:AY78)</f>
        <v>766</v>
      </c>
      <c r="AZ52" s="25" t="n">
        <f aca="false">SUM(AZ53:AZ78)</f>
        <v>746</v>
      </c>
      <c r="BA52" s="25" t="n">
        <f aca="false">SUM(BA53:BA78)</f>
        <v>825</v>
      </c>
      <c r="BB52" s="25" t="n">
        <f aca="false">SUM(BB53:BB78)</f>
        <v>858</v>
      </c>
      <c r="BC52" s="25" t="n">
        <f aca="false">SUM(BC53:BC78)</f>
        <v>826</v>
      </c>
      <c r="BD52" s="25" t="n">
        <f aca="false">SUM(BD53:BD78)</f>
        <v>764</v>
      </c>
      <c r="BE52" s="25" t="n">
        <f aca="false">SUM(BE53:BE78)</f>
        <v>3591</v>
      </c>
      <c r="BF52" s="25" t="n">
        <f aca="false">SUM(BF53:BF78)</f>
        <v>349</v>
      </c>
      <c r="BG52" s="25" t="n">
        <f aca="false">SUM(BG53:BG78)</f>
        <v>307</v>
      </c>
      <c r="BH52" s="25" t="n">
        <f aca="false">SUM(BH53:BH78)</f>
        <v>332</v>
      </c>
      <c r="BI52" s="25" t="n">
        <f aca="false">SUM(BI53:BI78)</f>
        <v>298</v>
      </c>
      <c r="BJ52" s="25" t="n">
        <f aca="false">SUM(BJ53:BJ78)</f>
        <v>298</v>
      </c>
      <c r="BK52" s="25" t="n">
        <f aca="false">SUM(BK53:BK78)</f>
        <v>231</v>
      </c>
      <c r="BL52" s="25" t="n">
        <f aca="false">SUM(BL53:BL78)</f>
        <v>337</v>
      </c>
      <c r="BM52" s="25" t="n">
        <f aca="false">SUM(BM53:BM78)</f>
        <v>290</v>
      </c>
      <c r="BN52" s="25" t="n">
        <f aca="false">SUM(BN53:BN78)</f>
        <v>282</v>
      </c>
      <c r="BO52" s="25" t="n">
        <f aca="false">SUM(BO53:BO78)</f>
        <v>308</v>
      </c>
      <c r="BP52" s="25" t="n">
        <f aca="false">SUM(BP53:BP78)</f>
        <v>298</v>
      </c>
      <c r="BQ52" s="25" t="n">
        <f aca="false">SUM(BQ53:BQ78)</f>
        <v>261</v>
      </c>
      <c r="BR52" s="25" t="n">
        <f aca="false">SUM(BR53:BR78)</f>
        <v>630</v>
      </c>
      <c r="BS52" s="25" t="n">
        <f aca="false">SUM(BS53:BS78)</f>
        <v>56</v>
      </c>
      <c r="BT52" s="25" t="n">
        <f aca="false">SUM(BT53:BT78)</f>
        <v>58</v>
      </c>
      <c r="BU52" s="25" t="n">
        <f aca="false">SUM(BU53:BU78)</f>
        <v>48</v>
      </c>
      <c r="BV52" s="25" t="n">
        <f aca="false">SUM(BV53:BV78)</f>
        <v>58</v>
      </c>
      <c r="BW52" s="25" t="n">
        <f aca="false">SUM(BW53:BW78)</f>
        <v>47</v>
      </c>
      <c r="BX52" s="25" t="n">
        <f aca="false">SUM(BX53:BX78)</f>
        <v>28</v>
      </c>
      <c r="BY52" s="25" t="n">
        <f aca="false">SUM(BY53:BY78)</f>
        <v>47</v>
      </c>
      <c r="BZ52" s="25" t="n">
        <f aca="false">SUM(BZ53:BZ78)</f>
        <v>47</v>
      </c>
      <c r="CA52" s="25" t="n">
        <f aca="false">SUM(CA53:CA78)</f>
        <v>56</v>
      </c>
      <c r="CB52" s="25" t="n">
        <f aca="false">SUM(CB53:CB78)</f>
        <v>67</v>
      </c>
      <c r="CC52" s="25" t="n">
        <f aca="false">SUM(CC53:CC78)</f>
        <v>57</v>
      </c>
      <c r="CD52" s="25" t="n">
        <f aca="false">SUM(CD53:CD78)</f>
        <v>61</v>
      </c>
      <c r="CE52" s="25" t="n">
        <f aca="false">SUM(CE53:CE78)</f>
        <v>17</v>
      </c>
      <c r="CF52" s="25" t="n">
        <f aca="false">SUM(CF53:CF78)</f>
        <v>17</v>
      </c>
      <c r="CG52" s="25" t="n">
        <f aca="false">SUM(CG53:CG78)</f>
        <v>17</v>
      </c>
      <c r="CH52" s="25" t="n">
        <f aca="false">SUM(CH53:CH78)</f>
        <v>17</v>
      </c>
      <c r="CI52" s="25" t="n">
        <f aca="false">SUM(CI53:CI78)</f>
        <v>17</v>
      </c>
      <c r="CJ52" s="25" t="n">
        <f aca="false">SUM(CJ53:CJ78)</f>
        <v>17</v>
      </c>
      <c r="CK52" s="25" t="n">
        <f aca="false">SUM(CK53:CK78)</f>
        <v>17</v>
      </c>
      <c r="CL52" s="25" t="n">
        <f aca="false">SUM(CL53:CL78)</f>
        <v>17</v>
      </c>
      <c r="CM52" s="25" t="n">
        <f aca="false">SUM(CM53:CM78)</f>
        <v>17</v>
      </c>
      <c r="CN52" s="25" t="n">
        <f aca="false">SUM(CN53:CN78)</f>
        <v>17</v>
      </c>
      <c r="CO52" s="25" t="n">
        <f aca="false">SUM(CO53:CO78)</f>
        <v>17</v>
      </c>
      <c r="CP52" s="25" t="n">
        <f aca="false">SUM(CP53:CP78)</f>
        <v>17</v>
      </c>
      <c r="CQ52" s="25" t="n">
        <f aca="false">SUM(CQ53:CQ78)</f>
        <v>17</v>
      </c>
    </row>
    <row r="53" customFormat="false" ht="13.2" hidden="true" customHeight="false" outlineLevel="2" collapsed="false">
      <c r="B53" s="27"/>
      <c r="C53" s="27" t="s">
        <v>95</v>
      </c>
      <c r="D53" s="27" t="s">
        <v>96</v>
      </c>
      <c r="E53" s="27" t="n">
        <f aca="false">SUM(F53:Q53)</f>
        <v>8108</v>
      </c>
      <c r="F53" s="27" t="n">
        <f aca="false">+S53+AF53+AS53+BF53+BS53</f>
        <v>684</v>
      </c>
      <c r="G53" s="27" t="n">
        <f aca="false">+T53+AG53+AT53+BG53+BT53</f>
        <v>659</v>
      </c>
      <c r="H53" s="27" t="n">
        <f aca="false">+U53+AH53+AU53+BH53+BU53</f>
        <v>698</v>
      </c>
      <c r="I53" s="27" t="n">
        <f aca="false">+V53+AI53+AV53+BI53+BV53</f>
        <v>659</v>
      </c>
      <c r="J53" s="27" t="n">
        <f aca="false">+W53+AJ53+AW53+BJ53+BW53</f>
        <v>605</v>
      </c>
      <c r="K53" s="27" t="n">
        <f aca="false">+X53+AK53+AX53+BK53+BX53</f>
        <v>552</v>
      </c>
      <c r="L53" s="27" t="n">
        <f aca="false">+Y53+AL53+AY53+BL53+BY53</f>
        <v>672</v>
      </c>
      <c r="M53" s="27" t="n">
        <f aca="false">+Z53+AM53+AZ53+BM53+BZ53</f>
        <v>717</v>
      </c>
      <c r="N53" s="27" t="n">
        <f aca="false">+AA53+AN53+BA53+BN53+CA53</f>
        <v>745</v>
      </c>
      <c r="O53" s="27" t="n">
        <f aca="false">+AB53+AO53+BB53+BO53+CB53</f>
        <v>692</v>
      </c>
      <c r="P53" s="27" t="n">
        <f aca="false">+AC53+AP53+BC53+BP53+CC53</f>
        <v>726</v>
      </c>
      <c r="Q53" s="27" t="n">
        <f aca="false">+AD53+AQ53+BD53+BQ53+CD53</f>
        <v>699</v>
      </c>
      <c r="R53" s="27" t="n">
        <f aca="false">SUM(S53:AD53)</f>
        <v>1168</v>
      </c>
      <c r="S53" s="27" t="n">
        <v>100</v>
      </c>
      <c r="T53" s="27" t="n">
        <v>118</v>
      </c>
      <c r="U53" s="27" t="n">
        <v>97</v>
      </c>
      <c r="V53" s="27" t="n">
        <v>94</v>
      </c>
      <c r="W53" s="27" t="n">
        <v>75</v>
      </c>
      <c r="X53" s="27" t="n">
        <v>76</v>
      </c>
      <c r="Y53" s="27" t="n">
        <v>80</v>
      </c>
      <c r="Z53" s="27" t="n">
        <v>85</v>
      </c>
      <c r="AA53" s="27" t="n">
        <v>114</v>
      </c>
      <c r="AB53" s="27" t="n">
        <v>108</v>
      </c>
      <c r="AC53" s="27" t="n">
        <v>113</v>
      </c>
      <c r="AD53" s="27" t="n">
        <v>108</v>
      </c>
      <c r="AE53" s="27" t="n">
        <f aca="false">SUM(AF53:AQ53)</f>
        <v>3056</v>
      </c>
      <c r="AF53" s="27" t="n">
        <v>266</v>
      </c>
      <c r="AG53" s="27" t="n">
        <v>261</v>
      </c>
      <c r="AH53" s="27" t="n">
        <v>256</v>
      </c>
      <c r="AI53" s="27" t="n">
        <v>266</v>
      </c>
      <c r="AJ53" s="27" t="n">
        <v>227</v>
      </c>
      <c r="AK53" s="27" t="n">
        <v>198</v>
      </c>
      <c r="AL53" s="27" t="n">
        <v>266</v>
      </c>
      <c r="AM53" s="27" t="n">
        <v>263</v>
      </c>
      <c r="AN53" s="27" t="n">
        <v>273</v>
      </c>
      <c r="AO53" s="27" t="n">
        <v>255</v>
      </c>
      <c r="AP53" s="27" t="n">
        <v>271</v>
      </c>
      <c r="AQ53" s="27" t="n">
        <v>254</v>
      </c>
      <c r="AR53" s="27" t="n">
        <f aca="false">SUM(AS53:BD53)</f>
        <v>3241</v>
      </c>
      <c r="AS53" s="27" t="n">
        <v>247</v>
      </c>
      <c r="AT53" s="27" t="n">
        <v>228</v>
      </c>
      <c r="AU53" s="27" t="n">
        <v>281</v>
      </c>
      <c r="AV53" s="27" t="n">
        <v>251</v>
      </c>
      <c r="AW53" s="27" t="n">
        <v>238</v>
      </c>
      <c r="AX53" s="27" t="n">
        <v>235</v>
      </c>
      <c r="AY53" s="27" t="n">
        <v>265</v>
      </c>
      <c r="AZ53" s="27" t="n">
        <v>312</v>
      </c>
      <c r="BA53" s="27" t="n">
        <v>313</v>
      </c>
      <c r="BB53" s="27" t="n">
        <v>295</v>
      </c>
      <c r="BC53" s="27" t="n">
        <v>290</v>
      </c>
      <c r="BD53" s="27" t="n">
        <v>286</v>
      </c>
      <c r="BE53" s="27" t="n">
        <f aca="false">SUM(BF53:BQ53)</f>
        <v>599</v>
      </c>
      <c r="BF53" s="27" t="n">
        <v>70</v>
      </c>
      <c r="BG53" s="27" t="n">
        <v>44</v>
      </c>
      <c r="BH53" s="27" t="n">
        <v>59</v>
      </c>
      <c r="BI53" s="27" t="n">
        <v>44</v>
      </c>
      <c r="BJ53" s="27" t="n">
        <v>58</v>
      </c>
      <c r="BK53" s="27" t="n">
        <v>43</v>
      </c>
      <c r="BL53" s="27" t="n">
        <v>56</v>
      </c>
      <c r="BM53" s="27" t="n">
        <v>56</v>
      </c>
      <c r="BN53" s="27" t="n">
        <v>43</v>
      </c>
      <c r="BO53" s="27" t="n">
        <v>32</v>
      </c>
      <c r="BP53" s="27" t="n">
        <v>48</v>
      </c>
      <c r="BQ53" s="27" t="n">
        <v>46</v>
      </c>
      <c r="BR53" s="27" t="n">
        <f aca="false">SUM(BS53:CD53)</f>
        <v>44</v>
      </c>
      <c r="BS53" s="27" t="n">
        <v>1</v>
      </c>
      <c r="BT53" s="27" t="n">
        <v>8</v>
      </c>
      <c r="BU53" s="27" t="n">
        <v>5</v>
      </c>
      <c r="BV53" s="27" t="n">
        <v>4</v>
      </c>
      <c r="BW53" s="27" t="n">
        <v>7</v>
      </c>
      <c r="BX53" s="27" t="n">
        <v>0</v>
      </c>
      <c r="BY53" s="27" t="n">
        <v>5</v>
      </c>
      <c r="BZ53" s="27" t="n">
        <v>1</v>
      </c>
      <c r="CA53" s="27" t="n">
        <v>2</v>
      </c>
      <c r="CB53" s="27" t="n">
        <v>2</v>
      </c>
      <c r="CC53" s="27" t="n">
        <v>4</v>
      </c>
      <c r="CD53" s="27" t="n">
        <v>5</v>
      </c>
      <c r="CE53" s="27" t="n">
        <f aca="false">MEDIAN(CF53:CQ53)</f>
        <v>6</v>
      </c>
      <c r="CF53" s="0" t="n">
        <v>6</v>
      </c>
      <c r="CG53" s="0" t="n">
        <v>6</v>
      </c>
      <c r="CH53" s="0" t="n">
        <v>6</v>
      </c>
      <c r="CI53" s="0" t="n">
        <v>6</v>
      </c>
      <c r="CJ53" s="0" t="n">
        <v>6</v>
      </c>
      <c r="CK53" s="0" t="n">
        <v>6</v>
      </c>
      <c r="CL53" s="0" t="n">
        <v>6</v>
      </c>
      <c r="CM53" s="0" t="n">
        <v>6</v>
      </c>
      <c r="CN53" s="0" t="n">
        <v>6</v>
      </c>
      <c r="CO53" s="0" t="n">
        <v>6</v>
      </c>
      <c r="CP53" s="0" t="n">
        <v>6</v>
      </c>
      <c r="CQ53" s="0" t="n">
        <v>6</v>
      </c>
    </row>
    <row r="54" customFormat="false" ht="13.2" hidden="true" customHeight="false" outlineLevel="2" collapsed="false">
      <c r="B54" s="27"/>
      <c r="C54" s="27" t="s">
        <v>97</v>
      </c>
      <c r="D54" s="27" t="s">
        <v>67</v>
      </c>
      <c r="E54" s="27" t="n">
        <f aca="false">SUM(F54:Q54)</f>
        <v>6076</v>
      </c>
      <c r="F54" s="27" t="n">
        <f aca="false">+S54+AF54+AS54+BF54+BS54</f>
        <v>562</v>
      </c>
      <c r="G54" s="27" t="n">
        <f aca="false">+T54+AG54+AT54+BG54+BT54</f>
        <v>526</v>
      </c>
      <c r="H54" s="27" t="n">
        <f aca="false">+U54+AH54+AU54+BH54+BU54</f>
        <v>459</v>
      </c>
      <c r="I54" s="27" t="n">
        <f aca="false">+V54+AI54+AV54+BI54+BV54</f>
        <v>520</v>
      </c>
      <c r="J54" s="27" t="n">
        <f aca="false">+W54+AJ54+AW54+BJ54+BW54</f>
        <v>464</v>
      </c>
      <c r="K54" s="27" t="n">
        <f aca="false">+X54+AK54+AX54+BK54+BX54</f>
        <v>410</v>
      </c>
      <c r="L54" s="27" t="n">
        <f aca="false">+Y54+AL54+AY54+BL54+BY54</f>
        <v>504</v>
      </c>
      <c r="M54" s="27" t="n">
        <f aca="false">+Z54+AM54+AZ54+BM54+BZ54</f>
        <v>488</v>
      </c>
      <c r="N54" s="27" t="n">
        <f aca="false">+AA54+AN54+BA54+BN54+CA54</f>
        <v>514</v>
      </c>
      <c r="O54" s="27" t="n">
        <f aca="false">+AB54+AO54+BB54+BO54+CB54</f>
        <v>573</v>
      </c>
      <c r="P54" s="27" t="n">
        <f aca="false">+AC54+AP54+BC54+BP54+CC54</f>
        <v>534</v>
      </c>
      <c r="Q54" s="27" t="n">
        <f aca="false">+AD54+AQ54+BD54+BQ54+CD54</f>
        <v>522</v>
      </c>
      <c r="R54" s="27" t="n">
        <f aca="false">SUM(S54:AD54)</f>
        <v>78</v>
      </c>
      <c r="S54" s="27" t="n">
        <v>8</v>
      </c>
      <c r="T54" s="27" t="n">
        <v>6</v>
      </c>
      <c r="U54" s="27" t="n">
        <v>7</v>
      </c>
      <c r="V54" s="27" t="n">
        <v>9</v>
      </c>
      <c r="W54" s="27" t="n">
        <v>6</v>
      </c>
      <c r="X54" s="27" t="n">
        <v>3</v>
      </c>
      <c r="Y54" s="27" t="n">
        <v>8</v>
      </c>
      <c r="Z54" s="27" t="n">
        <v>13</v>
      </c>
      <c r="AA54" s="27" t="n">
        <v>8</v>
      </c>
      <c r="AB54" s="27" t="n">
        <v>5</v>
      </c>
      <c r="AC54" s="27" t="n">
        <v>4</v>
      </c>
      <c r="AD54" s="27" t="n">
        <v>1</v>
      </c>
      <c r="AE54" s="27" t="n">
        <f aca="false">SUM(AF54:AQ54)</f>
        <v>1585</v>
      </c>
      <c r="AF54" s="27" t="n">
        <v>150</v>
      </c>
      <c r="AG54" s="27" t="n">
        <v>134</v>
      </c>
      <c r="AH54" s="27" t="n">
        <v>107</v>
      </c>
      <c r="AI54" s="27" t="n">
        <v>120</v>
      </c>
      <c r="AJ54" s="27" t="n">
        <v>112</v>
      </c>
      <c r="AK54" s="27" t="n">
        <v>100</v>
      </c>
      <c r="AL54" s="27" t="n">
        <v>134</v>
      </c>
      <c r="AM54" s="27" t="n">
        <v>140</v>
      </c>
      <c r="AN54" s="27" t="n">
        <v>142</v>
      </c>
      <c r="AO54" s="27" t="n">
        <v>143</v>
      </c>
      <c r="AP54" s="27" t="n">
        <v>160</v>
      </c>
      <c r="AQ54" s="27" t="n">
        <v>143</v>
      </c>
      <c r="AR54" s="27" t="n">
        <f aca="false">SUM(AS54:BD54)</f>
        <v>3340</v>
      </c>
      <c r="AS54" s="27" t="n">
        <v>315</v>
      </c>
      <c r="AT54" s="27" t="n">
        <v>309</v>
      </c>
      <c r="AU54" s="27" t="n">
        <v>264</v>
      </c>
      <c r="AV54" s="27" t="n">
        <v>293</v>
      </c>
      <c r="AW54" s="27" t="n">
        <v>262</v>
      </c>
      <c r="AX54" s="27" t="n">
        <v>258</v>
      </c>
      <c r="AY54" s="27" t="n">
        <v>268</v>
      </c>
      <c r="AZ54" s="27" t="n">
        <v>253</v>
      </c>
      <c r="BA54" s="27" t="n">
        <v>272</v>
      </c>
      <c r="BB54" s="27" t="n">
        <v>312</v>
      </c>
      <c r="BC54" s="27" t="n">
        <v>266</v>
      </c>
      <c r="BD54" s="27" t="n">
        <v>268</v>
      </c>
      <c r="BE54" s="27" t="n">
        <f aca="false">SUM(BF54:BQ54)</f>
        <v>899</v>
      </c>
      <c r="BF54" s="27" t="n">
        <v>75</v>
      </c>
      <c r="BG54" s="27" t="n">
        <v>71</v>
      </c>
      <c r="BH54" s="27" t="n">
        <v>69</v>
      </c>
      <c r="BI54" s="27" t="n">
        <v>82</v>
      </c>
      <c r="BJ54" s="27" t="n">
        <v>73</v>
      </c>
      <c r="BK54" s="27" t="n">
        <v>43</v>
      </c>
      <c r="BL54" s="27" t="n">
        <v>78</v>
      </c>
      <c r="BM54" s="27" t="n">
        <v>69</v>
      </c>
      <c r="BN54" s="27" t="n">
        <v>76</v>
      </c>
      <c r="BO54" s="27" t="n">
        <v>84</v>
      </c>
      <c r="BP54" s="27" t="n">
        <v>92</v>
      </c>
      <c r="BQ54" s="27" t="n">
        <v>87</v>
      </c>
      <c r="BR54" s="27" t="n">
        <f aca="false">SUM(BS54:CD54)</f>
        <v>174</v>
      </c>
      <c r="BS54" s="27" t="n">
        <v>14</v>
      </c>
      <c r="BT54" s="27" t="n">
        <v>6</v>
      </c>
      <c r="BU54" s="27" t="n">
        <v>12</v>
      </c>
      <c r="BV54" s="27" t="n">
        <v>16</v>
      </c>
      <c r="BW54" s="27" t="n">
        <v>11</v>
      </c>
      <c r="BX54" s="27" t="n">
        <v>6</v>
      </c>
      <c r="BY54" s="27" t="n">
        <v>16</v>
      </c>
      <c r="BZ54" s="27" t="n">
        <v>13</v>
      </c>
      <c r="CA54" s="27" t="n">
        <v>16</v>
      </c>
      <c r="CB54" s="27" t="n">
        <v>29</v>
      </c>
      <c r="CC54" s="27" t="n">
        <v>12</v>
      </c>
      <c r="CD54" s="27" t="n">
        <v>23</v>
      </c>
      <c r="CE54" s="27" t="n">
        <f aca="false">MEDIAN(CF54:CQ54)</f>
        <v>4</v>
      </c>
      <c r="CF54" s="0" t="n">
        <v>4</v>
      </c>
      <c r="CG54" s="0" t="n">
        <v>4</v>
      </c>
      <c r="CH54" s="0" t="n">
        <v>4</v>
      </c>
      <c r="CI54" s="0" t="n">
        <v>4</v>
      </c>
      <c r="CJ54" s="0" t="n">
        <v>4</v>
      </c>
      <c r="CK54" s="0" t="n">
        <v>4</v>
      </c>
      <c r="CL54" s="0" t="n">
        <v>4</v>
      </c>
      <c r="CM54" s="0" t="n">
        <v>4</v>
      </c>
      <c r="CN54" s="0" t="n">
        <v>4</v>
      </c>
      <c r="CO54" s="0" t="n">
        <v>4</v>
      </c>
      <c r="CP54" s="0" t="n">
        <v>4</v>
      </c>
      <c r="CQ54" s="0" t="n">
        <v>4</v>
      </c>
    </row>
    <row r="55" customFormat="false" ht="13.2" hidden="true" customHeight="false" outlineLevel="2" collapsed="false">
      <c r="B55" s="27"/>
      <c r="C55" s="27" t="s">
        <v>98</v>
      </c>
      <c r="D55" s="27" t="s">
        <v>69</v>
      </c>
      <c r="E55" s="27" t="n">
        <f aca="false">SUM(F55:Q55)</f>
        <v>971</v>
      </c>
      <c r="F55" s="27" t="n">
        <f aca="false">+S55+AF55+AS55+BF55+BS55</f>
        <v>94</v>
      </c>
      <c r="G55" s="27" t="n">
        <f aca="false">+T55+AG55+AT55+BG55+BT55</f>
        <v>97</v>
      </c>
      <c r="H55" s="27" t="n">
        <f aca="false">+U55+AH55+AU55+BH55+BU55</f>
        <v>88</v>
      </c>
      <c r="I55" s="27" t="n">
        <f aca="false">+V55+AI55+AV55+BI55+BV55</f>
        <v>73</v>
      </c>
      <c r="J55" s="27" t="n">
        <f aca="false">+W55+AJ55+AW55+BJ55+BW55</f>
        <v>84</v>
      </c>
      <c r="K55" s="27" t="n">
        <f aca="false">+X55+AK55+AX55+BK55+BX55</f>
        <v>71</v>
      </c>
      <c r="L55" s="27" t="n">
        <f aca="false">+Y55+AL55+AY55+BL55+BY55</f>
        <v>90</v>
      </c>
      <c r="M55" s="27" t="n">
        <f aca="false">+Z55+AM55+AZ55+BM55+BZ55</f>
        <v>86</v>
      </c>
      <c r="N55" s="27" t="n">
        <f aca="false">+AA55+AN55+BA55+BN55+CA55</f>
        <v>89</v>
      </c>
      <c r="O55" s="27" t="n">
        <f aca="false">+AB55+AO55+BB55+BO55+CB55</f>
        <v>66</v>
      </c>
      <c r="P55" s="27" t="n">
        <f aca="false">+AC55+AP55+BC55+BP55+CC55</f>
        <v>79</v>
      </c>
      <c r="Q55" s="27" t="n">
        <f aca="false">+AD55+AQ55+BD55+BQ55+CD55</f>
        <v>54</v>
      </c>
      <c r="R55" s="27" t="n">
        <f aca="false">SUM(S55:AD55)</f>
        <v>0</v>
      </c>
      <c r="S55" s="27" t="n">
        <v>0</v>
      </c>
      <c r="T55" s="27" t="n">
        <v>0</v>
      </c>
      <c r="U55" s="27" t="n">
        <v>0</v>
      </c>
      <c r="V55" s="27" t="n">
        <v>0</v>
      </c>
      <c r="W55" s="27" t="n">
        <v>0</v>
      </c>
      <c r="X55" s="27" t="n">
        <v>0</v>
      </c>
      <c r="Y55" s="27" t="n">
        <v>0</v>
      </c>
      <c r="Z55" s="27" t="n">
        <v>0</v>
      </c>
      <c r="AA55" s="27" t="n">
        <v>0</v>
      </c>
      <c r="AB55" s="27" t="n">
        <v>0</v>
      </c>
      <c r="AC55" s="27" t="n">
        <v>0</v>
      </c>
      <c r="AD55" s="27" t="n">
        <v>0</v>
      </c>
      <c r="AE55" s="27" t="n">
        <f aca="false">SUM(AF55:AQ55)</f>
        <v>107</v>
      </c>
      <c r="AF55" s="27" t="n">
        <v>9</v>
      </c>
      <c r="AG55" s="27" t="n">
        <v>10</v>
      </c>
      <c r="AH55" s="27" t="n">
        <v>12</v>
      </c>
      <c r="AI55" s="27" t="n">
        <v>7</v>
      </c>
      <c r="AJ55" s="27" t="n">
        <v>8</v>
      </c>
      <c r="AK55" s="27" t="n">
        <v>2</v>
      </c>
      <c r="AL55" s="27" t="n">
        <v>7</v>
      </c>
      <c r="AM55" s="27" t="n">
        <v>13</v>
      </c>
      <c r="AN55" s="27" t="n">
        <v>17</v>
      </c>
      <c r="AO55" s="27" t="n">
        <v>12</v>
      </c>
      <c r="AP55" s="27" t="n">
        <v>2</v>
      </c>
      <c r="AQ55" s="27" t="n">
        <v>8</v>
      </c>
      <c r="AR55" s="27" t="n">
        <f aca="false">SUM(AS55:BD55)</f>
        <v>442</v>
      </c>
      <c r="AS55" s="27" t="n">
        <v>35</v>
      </c>
      <c r="AT55" s="27" t="n">
        <v>36</v>
      </c>
      <c r="AU55" s="27" t="n">
        <v>31</v>
      </c>
      <c r="AV55" s="27" t="n">
        <v>38</v>
      </c>
      <c r="AW55" s="27" t="n">
        <v>42</v>
      </c>
      <c r="AX55" s="27" t="n">
        <v>31</v>
      </c>
      <c r="AY55" s="27" t="n">
        <v>48</v>
      </c>
      <c r="AZ55" s="27" t="n">
        <v>37</v>
      </c>
      <c r="BA55" s="27" t="n">
        <v>38</v>
      </c>
      <c r="BB55" s="27" t="n">
        <v>35</v>
      </c>
      <c r="BC55" s="27" t="n">
        <v>46</v>
      </c>
      <c r="BD55" s="27" t="n">
        <v>25</v>
      </c>
      <c r="BE55" s="27" t="n">
        <f aca="false">SUM(BF55:BQ55)</f>
        <v>282</v>
      </c>
      <c r="BF55" s="27" t="n">
        <v>35</v>
      </c>
      <c r="BG55" s="27" t="n">
        <v>32</v>
      </c>
      <c r="BH55" s="27" t="n">
        <v>34</v>
      </c>
      <c r="BI55" s="27" t="n">
        <v>16</v>
      </c>
      <c r="BJ55" s="27" t="n">
        <v>20</v>
      </c>
      <c r="BK55" s="27" t="n">
        <v>30</v>
      </c>
      <c r="BL55" s="27" t="n">
        <v>28</v>
      </c>
      <c r="BM55" s="27" t="n">
        <v>26</v>
      </c>
      <c r="BN55" s="27" t="n">
        <v>19</v>
      </c>
      <c r="BO55" s="27" t="n">
        <v>14</v>
      </c>
      <c r="BP55" s="27" t="n">
        <v>16</v>
      </c>
      <c r="BQ55" s="27" t="n">
        <v>12</v>
      </c>
      <c r="BR55" s="27" t="n">
        <f aca="false">SUM(BS55:CD55)</f>
        <v>140</v>
      </c>
      <c r="BS55" s="27" t="n">
        <v>15</v>
      </c>
      <c r="BT55" s="27" t="n">
        <v>19</v>
      </c>
      <c r="BU55" s="27" t="n">
        <v>11</v>
      </c>
      <c r="BV55" s="27" t="n">
        <v>12</v>
      </c>
      <c r="BW55" s="27" t="n">
        <v>14</v>
      </c>
      <c r="BX55" s="27" t="n">
        <v>8</v>
      </c>
      <c r="BY55" s="27" t="n">
        <v>7</v>
      </c>
      <c r="BZ55" s="27" t="n">
        <v>10</v>
      </c>
      <c r="CA55" s="27" t="n">
        <v>15</v>
      </c>
      <c r="CB55" s="27" t="n">
        <v>5</v>
      </c>
      <c r="CC55" s="27" t="n">
        <v>15</v>
      </c>
      <c r="CD55" s="27" t="n">
        <v>9</v>
      </c>
      <c r="CE55" s="27" t="n">
        <f aca="false">MEDIAN(CF55:CQ55)</f>
        <v>4</v>
      </c>
      <c r="CF55" s="0" t="n">
        <v>4</v>
      </c>
      <c r="CG55" s="0" t="n">
        <v>4</v>
      </c>
      <c r="CH55" s="0" t="n">
        <v>4</v>
      </c>
      <c r="CI55" s="0" t="n">
        <v>4</v>
      </c>
      <c r="CJ55" s="0" t="n">
        <v>4</v>
      </c>
      <c r="CK55" s="0" t="n">
        <v>4</v>
      </c>
      <c r="CL55" s="0" t="n">
        <v>4</v>
      </c>
      <c r="CM55" s="0" t="n">
        <v>4</v>
      </c>
      <c r="CN55" s="0" t="n">
        <v>4</v>
      </c>
      <c r="CO55" s="0" t="n">
        <v>4</v>
      </c>
      <c r="CP55" s="0" t="n">
        <v>4</v>
      </c>
      <c r="CQ55" s="0" t="n">
        <v>4</v>
      </c>
    </row>
    <row r="56" customFormat="false" ht="13.2" hidden="true" customHeight="false" outlineLevel="2" collapsed="false">
      <c r="B56" s="27"/>
      <c r="C56" s="27" t="s">
        <v>99</v>
      </c>
      <c r="D56" s="27" t="s">
        <v>55</v>
      </c>
      <c r="E56" s="27" t="n">
        <f aca="false">SUM(F56:Q56)</f>
        <v>4245</v>
      </c>
      <c r="F56" s="27" t="n">
        <f aca="false">+S56+AF56+AS56+BF56+BS56</f>
        <v>370</v>
      </c>
      <c r="G56" s="27" t="n">
        <f aca="false">+T56+AG56+AT56+BG56+BT56</f>
        <v>369</v>
      </c>
      <c r="H56" s="27" t="n">
        <f aca="false">+U56+AH56+AU56+BH56+BU56</f>
        <v>371</v>
      </c>
      <c r="I56" s="27" t="n">
        <f aca="false">+V56+AI56+AV56+BI56+BV56</f>
        <v>374</v>
      </c>
      <c r="J56" s="27" t="n">
        <f aca="false">+W56+AJ56+AW56+BJ56+BW56</f>
        <v>319</v>
      </c>
      <c r="K56" s="27" t="n">
        <f aca="false">+X56+AK56+AX56+BK56+BX56</f>
        <v>275</v>
      </c>
      <c r="L56" s="27" t="n">
        <f aca="false">+Y56+AL56+AY56+BL56+BY56</f>
        <v>363</v>
      </c>
      <c r="M56" s="27" t="n">
        <f aca="false">+Z56+AM56+AZ56+BM56+BZ56</f>
        <v>329</v>
      </c>
      <c r="N56" s="27" t="n">
        <f aca="false">+AA56+AN56+BA56+BN56+CA56</f>
        <v>353</v>
      </c>
      <c r="O56" s="27" t="n">
        <f aca="false">+AB56+AO56+BB56+BO56+CB56</f>
        <v>415</v>
      </c>
      <c r="P56" s="27" t="n">
        <f aca="false">+AC56+AP56+BC56+BP56+CC56</f>
        <v>386</v>
      </c>
      <c r="Q56" s="27" t="n">
        <f aca="false">+AD56+AQ56+BD56+BQ56+CD56</f>
        <v>321</v>
      </c>
      <c r="R56" s="27" t="n">
        <f aca="false">SUM(S56:AD56)</f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0</v>
      </c>
      <c r="X56" s="27" t="n">
        <v>0</v>
      </c>
      <c r="Y56" s="27" t="n">
        <v>0</v>
      </c>
      <c r="Z56" s="27" t="n">
        <v>0</v>
      </c>
      <c r="AA56" s="27" t="n">
        <v>0</v>
      </c>
      <c r="AB56" s="27" t="n">
        <v>0</v>
      </c>
      <c r="AC56" s="27" t="n">
        <v>0</v>
      </c>
      <c r="AD56" s="27" t="n">
        <v>0</v>
      </c>
      <c r="AE56" s="27" t="n">
        <f aca="false">SUM(AF56:AQ56)</f>
        <v>273</v>
      </c>
      <c r="AF56" s="27" t="n">
        <v>27</v>
      </c>
      <c r="AG56" s="27" t="n">
        <v>25</v>
      </c>
      <c r="AH56" s="27" t="n">
        <v>25</v>
      </c>
      <c r="AI56" s="27" t="n">
        <v>22</v>
      </c>
      <c r="AJ56" s="27" t="n">
        <v>22</v>
      </c>
      <c r="AK56" s="27" t="n">
        <v>20</v>
      </c>
      <c r="AL56" s="27" t="n">
        <v>24</v>
      </c>
      <c r="AM56" s="27" t="n">
        <v>23</v>
      </c>
      <c r="AN56" s="27" t="n">
        <v>19</v>
      </c>
      <c r="AO56" s="27" t="n">
        <v>23</v>
      </c>
      <c r="AP56" s="27" t="n">
        <v>21</v>
      </c>
      <c r="AQ56" s="27" t="n">
        <v>22</v>
      </c>
      <c r="AR56" s="27" t="n">
        <f aca="false">SUM(AS56:BD56)</f>
        <v>2022</v>
      </c>
      <c r="AS56" s="27" t="n">
        <v>166</v>
      </c>
      <c r="AT56" s="27" t="n">
        <v>171</v>
      </c>
      <c r="AU56" s="27" t="n">
        <v>170</v>
      </c>
      <c r="AV56" s="27" t="n">
        <v>177</v>
      </c>
      <c r="AW56" s="27" t="n">
        <v>143</v>
      </c>
      <c r="AX56" s="27" t="n">
        <v>137</v>
      </c>
      <c r="AY56" s="27" t="n">
        <v>162</v>
      </c>
      <c r="AZ56" s="27" t="n">
        <v>144</v>
      </c>
      <c r="BA56" s="27" t="n">
        <v>178</v>
      </c>
      <c r="BB56" s="27" t="n">
        <v>193</v>
      </c>
      <c r="BC56" s="27" t="n">
        <v>209</v>
      </c>
      <c r="BD56" s="27" t="n">
        <v>172</v>
      </c>
      <c r="BE56" s="27" t="n">
        <f aca="false">SUM(BF56:BQ56)</f>
        <v>1686</v>
      </c>
      <c r="BF56" s="27" t="n">
        <v>154</v>
      </c>
      <c r="BG56" s="27" t="n">
        <v>149</v>
      </c>
      <c r="BH56" s="27" t="n">
        <v>157</v>
      </c>
      <c r="BI56" s="27" t="n">
        <v>149</v>
      </c>
      <c r="BJ56" s="27" t="n">
        <v>139</v>
      </c>
      <c r="BK56" s="27" t="n">
        <v>104</v>
      </c>
      <c r="BL56" s="27" t="n">
        <v>158</v>
      </c>
      <c r="BM56" s="27" t="n">
        <v>139</v>
      </c>
      <c r="BN56" s="27" t="n">
        <v>133</v>
      </c>
      <c r="BO56" s="27" t="n">
        <v>170</v>
      </c>
      <c r="BP56" s="27" t="n">
        <v>131</v>
      </c>
      <c r="BQ56" s="27" t="n">
        <v>103</v>
      </c>
      <c r="BR56" s="27" t="n">
        <f aca="false">SUM(BS56:CD56)</f>
        <v>264</v>
      </c>
      <c r="BS56" s="27" t="n">
        <v>23</v>
      </c>
      <c r="BT56" s="27" t="n">
        <v>24</v>
      </c>
      <c r="BU56" s="27" t="n">
        <v>19</v>
      </c>
      <c r="BV56" s="27" t="n">
        <v>26</v>
      </c>
      <c r="BW56" s="27" t="n">
        <v>15</v>
      </c>
      <c r="BX56" s="27" t="n">
        <v>14</v>
      </c>
      <c r="BY56" s="27" t="n">
        <v>19</v>
      </c>
      <c r="BZ56" s="27" t="n">
        <v>23</v>
      </c>
      <c r="CA56" s="27" t="n">
        <v>23</v>
      </c>
      <c r="CB56" s="27" t="n">
        <v>29</v>
      </c>
      <c r="CC56" s="27" t="n">
        <v>25</v>
      </c>
      <c r="CD56" s="27" t="n">
        <v>24</v>
      </c>
      <c r="CE56" s="27" t="n">
        <f aca="false">MEDIAN(CF56:CQ56)</f>
        <v>2</v>
      </c>
      <c r="CF56" s="0" t="n">
        <v>2</v>
      </c>
      <c r="CG56" s="0" t="n">
        <v>2</v>
      </c>
      <c r="CH56" s="0" t="n">
        <v>2</v>
      </c>
      <c r="CI56" s="0" t="n">
        <v>2</v>
      </c>
      <c r="CJ56" s="0" t="n">
        <v>2</v>
      </c>
      <c r="CK56" s="0" t="n">
        <v>2</v>
      </c>
      <c r="CL56" s="0" t="n">
        <v>2</v>
      </c>
      <c r="CM56" s="0" t="n">
        <v>2</v>
      </c>
      <c r="CN56" s="0" t="n">
        <v>2</v>
      </c>
      <c r="CO56" s="0" t="n">
        <v>2</v>
      </c>
      <c r="CP56" s="0" t="n">
        <v>2</v>
      </c>
      <c r="CQ56" s="0" t="n">
        <v>2</v>
      </c>
    </row>
    <row r="57" customFormat="false" ht="13.2" hidden="true" customHeight="false" outlineLevel="2" collapsed="false">
      <c r="B57" s="27"/>
      <c r="C57" s="27" t="s">
        <v>100</v>
      </c>
      <c r="D57" s="27" t="s">
        <v>55</v>
      </c>
      <c r="E57" s="27" t="n">
        <f aca="false">SUM(F57:Q57)</f>
        <v>369</v>
      </c>
      <c r="F57" s="27" t="n">
        <f aca="false">+S57+AF57+AS57+BF57+BS57</f>
        <v>33</v>
      </c>
      <c r="G57" s="27" t="n">
        <f aca="false">+T57+AG57+AT57+BG57+BT57</f>
        <v>31</v>
      </c>
      <c r="H57" s="27" t="n">
        <f aca="false">+U57+AH57+AU57+BH57+BU57</f>
        <v>35</v>
      </c>
      <c r="I57" s="27" t="n">
        <f aca="false">+V57+AI57+AV57+BI57+BV57</f>
        <v>30</v>
      </c>
      <c r="J57" s="27" t="n">
        <f aca="false">+W57+AJ57+AW57+BJ57+BW57</f>
        <v>36</v>
      </c>
      <c r="K57" s="27" t="n">
        <f aca="false">+X57+AK57+AX57+BK57+BX57</f>
        <v>28</v>
      </c>
      <c r="L57" s="27" t="n">
        <f aca="false">+Y57+AL57+AY57+BL57+BY57</f>
        <v>41</v>
      </c>
      <c r="M57" s="27" t="n">
        <f aca="false">+Z57+AM57+AZ57+BM57+BZ57</f>
        <v>0</v>
      </c>
      <c r="N57" s="27" t="n">
        <f aca="false">+AA57+AN57+BA57+BN57+CA57</f>
        <v>43</v>
      </c>
      <c r="O57" s="27" t="n">
        <f aca="false">+AB57+AO57+BB57+BO57+CB57</f>
        <v>34</v>
      </c>
      <c r="P57" s="27" t="n">
        <f aca="false">+AC57+AP57+BC57+BP57+CC57</f>
        <v>30</v>
      </c>
      <c r="Q57" s="27" t="n">
        <f aca="false">+AD57+AQ57+BD57+BQ57+CD57</f>
        <v>28</v>
      </c>
      <c r="R57" s="27" t="n">
        <f aca="false">SUM(S57:AD57)</f>
        <v>0</v>
      </c>
      <c r="S57" s="27" t="n">
        <v>0</v>
      </c>
      <c r="T57" s="27" t="n">
        <v>0</v>
      </c>
      <c r="U57" s="27" t="n">
        <v>0</v>
      </c>
      <c r="V57" s="27" t="n">
        <v>0</v>
      </c>
      <c r="W57" s="27" t="n">
        <v>0</v>
      </c>
      <c r="X57" s="27" t="n">
        <v>0</v>
      </c>
      <c r="Y57" s="27" t="n">
        <v>0</v>
      </c>
      <c r="Z57" s="27" t="n">
        <v>0</v>
      </c>
      <c r="AA57" s="27" t="n">
        <v>0</v>
      </c>
      <c r="AB57" s="27" t="n">
        <v>0</v>
      </c>
      <c r="AC57" s="27" t="n">
        <v>0</v>
      </c>
      <c r="AD57" s="27" t="n">
        <v>0</v>
      </c>
      <c r="AE57" s="27" t="n">
        <f aca="false">SUM(AF57:AQ57)</f>
        <v>21</v>
      </c>
      <c r="AF57" s="27" t="n">
        <v>0</v>
      </c>
      <c r="AG57" s="27" t="n">
        <v>0</v>
      </c>
      <c r="AH57" s="27" t="n">
        <v>0</v>
      </c>
      <c r="AI57" s="27" t="n">
        <v>1</v>
      </c>
      <c r="AJ57" s="27" t="n">
        <v>2</v>
      </c>
      <c r="AK57" s="27" t="n">
        <v>3</v>
      </c>
      <c r="AL57" s="27" t="n">
        <v>1</v>
      </c>
      <c r="AM57" s="27" t="n">
        <v>0</v>
      </c>
      <c r="AN57" s="27" t="n">
        <v>8</v>
      </c>
      <c r="AO57" s="27" t="n">
        <v>1</v>
      </c>
      <c r="AP57" s="27" t="n">
        <v>3</v>
      </c>
      <c r="AQ57" s="27" t="n">
        <v>2</v>
      </c>
      <c r="AR57" s="27" t="n">
        <f aca="false">SUM(AS57:BD57)</f>
        <v>215</v>
      </c>
      <c r="AS57" s="27" t="n">
        <v>15</v>
      </c>
      <c r="AT57" s="27" t="n">
        <v>19</v>
      </c>
      <c r="AU57" s="27" t="n">
        <v>21</v>
      </c>
      <c r="AV57" s="27" t="n">
        <v>22</v>
      </c>
      <c r="AW57" s="27" t="n">
        <v>26</v>
      </c>
      <c r="AX57" s="27" t="n">
        <v>14</v>
      </c>
      <c r="AY57" s="27" t="n">
        <v>23</v>
      </c>
      <c r="AZ57" s="27" t="n">
        <v>0</v>
      </c>
      <c r="BA57" s="27" t="n">
        <v>24</v>
      </c>
      <c r="BB57" s="27" t="n">
        <v>23</v>
      </c>
      <c r="BC57" s="27" t="n">
        <v>15</v>
      </c>
      <c r="BD57" s="27" t="n">
        <v>13</v>
      </c>
      <c r="BE57" s="27" t="n">
        <f aca="false">SUM(BF57:BQ57)</f>
        <v>125</v>
      </c>
      <c r="BF57" s="27" t="n">
        <v>15</v>
      </c>
      <c r="BG57" s="27" t="n">
        <v>11</v>
      </c>
      <c r="BH57" s="27" t="n">
        <v>13</v>
      </c>
      <c r="BI57" s="27" t="n">
        <v>7</v>
      </c>
      <c r="BJ57" s="27" t="n">
        <v>8</v>
      </c>
      <c r="BK57" s="27" t="n">
        <v>11</v>
      </c>
      <c r="BL57" s="27" t="n">
        <v>17</v>
      </c>
      <c r="BM57" s="27" t="n">
        <v>0</v>
      </c>
      <c r="BN57" s="27" t="n">
        <v>11</v>
      </c>
      <c r="BO57" s="27" t="n">
        <v>8</v>
      </c>
      <c r="BP57" s="27" t="n">
        <v>11</v>
      </c>
      <c r="BQ57" s="27" t="n">
        <v>13</v>
      </c>
      <c r="BR57" s="27" t="n">
        <f aca="false">SUM(BS57:CD57)</f>
        <v>8</v>
      </c>
      <c r="BS57" s="27" t="n">
        <v>3</v>
      </c>
      <c r="BT57" s="27" t="n">
        <v>1</v>
      </c>
      <c r="BU57" s="27" t="n">
        <v>1</v>
      </c>
      <c r="BV57" s="27" t="n">
        <v>0</v>
      </c>
      <c r="BW57" s="27" t="n">
        <v>0</v>
      </c>
      <c r="BX57" s="27" t="n">
        <v>0</v>
      </c>
      <c r="BY57" s="27" t="n">
        <v>0</v>
      </c>
      <c r="BZ57" s="27" t="n">
        <v>0</v>
      </c>
      <c r="CA57" s="27" t="n">
        <v>0</v>
      </c>
      <c r="CB57" s="27" t="n">
        <v>2</v>
      </c>
      <c r="CC57" s="27" t="n">
        <v>1</v>
      </c>
      <c r="CD57" s="27" t="n">
        <v>0</v>
      </c>
      <c r="CE57" s="27" t="n">
        <f aca="false">MEDIAN(CF57:CQ57)</f>
        <v>1</v>
      </c>
      <c r="CF57" s="0" t="n">
        <v>1</v>
      </c>
      <c r="CG57" s="0" t="n">
        <v>1</v>
      </c>
      <c r="CH57" s="0" t="n">
        <v>1</v>
      </c>
      <c r="CI57" s="0" t="n">
        <v>1</v>
      </c>
      <c r="CJ57" s="0" t="n">
        <v>1</v>
      </c>
      <c r="CK57" s="0" t="n">
        <v>1</v>
      </c>
      <c r="CL57" s="0" t="n">
        <v>1</v>
      </c>
      <c r="CM57" s="0" t="n">
        <v>1</v>
      </c>
      <c r="CN57" s="0" t="n">
        <v>1</v>
      </c>
      <c r="CO57" s="0" t="n">
        <v>1</v>
      </c>
      <c r="CP57" s="0" t="n">
        <v>1</v>
      </c>
      <c r="CQ57" s="0" t="n">
        <v>1</v>
      </c>
    </row>
    <row r="58" customFormat="false" ht="13.2" hidden="true" customHeight="false" outlineLevel="2" collapsed="false">
      <c r="B58" s="27"/>
      <c r="C58" s="27" t="s">
        <v>101</v>
      </c>
      <c r="D58" s="27" t="s">
        <v>102</v>
      </c>
      <c r="E58" s="27" t="n">
        <f aca="false">SUM(F58:Q58)</f>
        <v>0</v>
      </c>
      <c r="F58" s="27" t="n">
        <f aca="false">+S58+AF58+AS58+BF58+BS58</f>
        <v>0</v>
      </c>
      <c r="G58" s="27" t="n">
        <f aca="false">+T58+AG58+AT58+BG58+BT58</f>
        <v>0</v>
      </c>
      <c r="H58" s="27" t="n">
        <f aca="false">+U58+AH58+AU58+BH58+BU58</f>
        <v>0</v>
      </c>
      <c r="I58" s="27" t="n">
        <f aca="false">+V58+AI58+AV58+BI58+BV58</f>
        <v>0</v>
      </c>
      <c r="J58" s="27" t="n">
        <f aca="false">+W58+AJ58+AW58+BJ58+BW58</f>
        <v>0</v>
      </c>
      <c r="K58" s="27" t="n">
        <f aca="false">+X58+AK58+AX58+BK58+BX58</f>
        <v>0</v>
      </c>
      <c r="L58" s="27" t="n">
        <f aca="false">+Y58+AL58+AY58+BL58+BY58</f>
        <v>0</v>
      </c>
      <c r="M58" s="27" t="n">
        <f aca="false">+Z58+AM58+AZ58+BM58+BZ58</f>
        <v>0</v>
      </c>
      <c r="N58" s="27" t="n">
        <f aca="false">+AA58+AN58+BA58+BN58+CA58</f>
        <v>0</v>
      </c>
      <c r="O58" s="27" t="n">
        <f aca="false">+AB58+AO58+BB58+BO58+CB58</f>
        <v>0</v>
      </c>
      <c r="P58" s="27" t="n">
        <f aca="false">+AC58+AP58+BC58+BP58+CC58</f>
        <v>0</v>
      </c>
      <c r="Q58" s="27" t="n">
        <f aca="false">+AD58+AQ58+BD58+BQ58+CD58</f>
        <v>0</v>
      </c>
      <c r="R58" s="27" t="n">
        <f aca="false">SUM(S58:AD58)</f>
        <v>0</v>
      </c>
      <c r="S58" s="27" t="n">
        <v>0</v>
      </c>
      <c r="T58" s="27" t="n">
        <v>0</v>
      </c>
      <c r="U58" s="27" t="n">
        <v>0</v>
      </c>
      <c r="V58" s="27" t="n">
        <v>0</v>
      </c>
      <c r="W58" s="27" t="n">
        <v>0</v>
      </c>
      <c r="X58" s="27" t="n">
        <v>0</v>
      </c>
      <c r="Y58" s="27" t="n">
        <v>0</v>
      </c>
      <c r="Z58" s="27" t="n">
        <v>0</v>
      </c>
      <c r="AA58" s="27" t="n">
        <v>0</v>
      </c>
      <c r="AB58" s="27" t="n">
        <v>0</v>
      </c>
      <c r="AC58" s="27" t="n">
        <v>0</v>
      </c>
      <c r="AD58" s="27" t="n">
        <v>0</v>
      </c>
      <c r="AE58" s="27" t="n">
        <f aca="false">SUM(AF58:AQ58)</f>
        <v>0</v>
      </c>
      <c r="AF58" s="27" t="n">
        <v>0</v>
      </c>
      <c r="AG58" s="27" t="n">
        <v>0</v>
      </c>
      <c r="AH58" s="27" t="n">
        <v>0</v>
      </c>
      <c r="AI58" s="27" t="n">
        <v>0</v>
      </c>
      <c r="AJ58" s="27" t="n">
        <v>0</v>
      </c>
      <c r="AK58" s="27" t="n">
        <v>0</v>
      </c>
      <c r="AL58" s="27" t="n">
        <v>0</v>
      </c>
      <c r="AM58" s="27" t="n">
        <v>0</v>
      </c>
      <c r="AN58" s="27" t="n">
        <v>0</v>
      </c>
      <c r="AO58" s="27" t="n">
        <v>0</v>
      </c>
      <c r="AP58" s="27" t="n">
        <v>0</v>
      </c>
      <c r="AQ58" s="27" t="n">
        <v>0</v>
      </c>
      <c r="AR58" s="27" t="n">
        <f aca="false">SUM(AS58:BD58)</f>
        <v>0</v>
      </c>
      <c r="AS58" s="27" t="n">
        <v>0</v>
      </c>
      <c r="AT58" s="27" t="n">
        <v>0</v>
      </c>
      <c r="AU58" s="27" t="n">
        <v>0</v>
      </c>
      <c r="AV58" s="27" t="n">
        <v>0</v>
      </c>
      <c r="AW58" s="27" t="n">
        <v>0</v>
      </c>
      <c r="AX58" s="27" t="n">
        <v>0</v>
      </c>
      <c r="AY58" s="27" t="n">
        <v>0</v>
      </c>
      <c r="AZ58" s="27" t="n">
        <v>0</v>
      </c>
      <c r="BA58" s="27" t="n">
        <v>0</v>
      </c>
      <c r="BB58" s="27" t="n">
        <v>0</v>
      </c>
      <c r="BC58" s="27" t="n">
        <v>0</v>
      </c>
      <c r="BD58" s="27" t="n">
        <v>0</v>
      </c>
      <c r="BE58" s="27" t="n">
        <f aca="false">SUM(BF58:BQ58)</f>
        <v>0</v>
      </c>
      <c r="BF58" s="27" t="n">
        <v>0</v>
      </c>
      <c r="BG58" s="27" t="n">
        <v>0</v>
      </c>
      <c r="BH58" s="27" t="n">
        <v>0</v>
      </c>
      <c r="BI58" s="27" t="n">
        <v>0</v>
      </c>
      <c r="BJ58" s="27" t="n">
        <v>0</v>
      </c>
      <c r="BK58" s="27" t="n">
        <v>0</v>
      </c>
      <c r="BL58" s="27" t="n">
        <v>0</v>
      </c>
      <c r="BM58" s="27" t="n">
        <v>0</v>
      </c>
      <c r="BN58" s="27" t="n">
        <v>0</v>
      </c>
      <c r="BO58" s="27" t="n">
        <v>0</v>
      </c>
      <c r="BP58" s="27" t="n">
        <v>0</v>
      </c>
      <c r="BQ58" s="27" t="n">
        <v>0</v>
      </c>
      <c r="BR58" s="27" t="n">
        <f aca="false">SUM(BS58:CD58)</f>
        <v>0</v>
      </c>
      <c r="BS58" s="27" t="n">
        <v>0</v>
      </c>
      <c r="BT58" s="27" t="n">
        <v>0</v>
      </c>
      <c r="BU58" s="27" t="n">
        <v>0</v>
      </c>
      <c r="BV58" s="27" t="n">
        <v>0</v>
      </c>
      <c r="BW58" s="27" t="n">
        <v>0</v>
      </c>
      <c r="BX58" s="27" t="n">
        <v>0</v>
      </c>
      <c r="BY58" s="27" t="n">
        <v>0</v>
      </c>
      <c r="BZ58" s="27" t="n">
        <v>0</v>
      </c>
      <c r="CA58" s="27" t="n">
        <v>0</v>
      </c>
      <c r="CB58" s="27" t="n">
        <v>0</v>
      </c>
      <c r="CC58" s="27" t="n">
        <v>0</v>
      </c>
      <c r="CD58" s="27" t="n">
        <v>0</v>
      </c>
      <c r="CE58" s="27" t="n">
        <f aca="false">MEDIAN(CF58:CQ58)</f>
        <v>0</v>
      </c>
      <c r="CF58" s="0" t="n">
        <v>0</v>
      </c>
      <c r="CG58" s="0" t="n">
        <v>0</v>
      </c>
      <c r="CH58" s="0" t="n">
        <v>0</v>
      </c>
      <c r="CI58" s="0" t="n">
        <v>0</v>
      </c>
      <c r="CJ58" s="0" t="n">
        <v>0</v>
      </c>
      <c r="CK58" s="0" t="n">
        <v>0</v>
      </c>
      <c r="CL58" s="0" t="n">
        <v>0</v>
      </c>
      <c r="CM58" s="0" t="n">
        <v>0</v>
      </c>
      <c r="CN58" s="0" t="n">
        <v>0</v>
      </c>
      <c r="CO58" s="0" t="n">
        <v>0</v>
      </c>
      <c r="CP58" s="0" t="n">
        <v>0</v>
      </c>
      <c r="CQ58" s="0" t="n">
        <v>0</v>
      </c>
    </row>
    <row r="59" customFormat="false" ht="13.2" hidden="true" customHeight="false" outlineLevel="2" collapsed="false">
      <c r="B59" s="27"/>
      <c r="C59" s="27" t="s">
        <v>103</v>
      </c>
      <c r="D59" s="27" t="s">
        <v>72</v>
      </c>
      <c r="E59" s="27" t="n">
        <f aca="false">SUM(F59:Q59)</f>
        <v>0</v>
      </c>
      <c r="F59" s="27" t="n">
        <f aca="false">+S59+AF59+AS59+BF59+BS59</f>
        <v>0</v>
      </c>
      <c r="G59" s="27" t="n">
        <f aca="false">+T59+AG59+AT59+BG59+BT59</f>
        <v>0</v>
      </c>
      <c r="H59" s="27" t="n">
        <f aca="false">+U59+AH59+AU59+BH59+BU59</f>
        <v>0</v>
      </c>
      <c r="I59" s="27" t="n">
        <f aca="false">+V59+AI59+AV59+BI59+BV59</f>
        <v>0</v>
      </c>
      <c r="J59" s="27" t="n">
        <f aca="false">+W59+AJ59+AW59+BJ59+BW59</f>
        <v>0</v>
      </c>
      <c r="K59" s="27" t="n">
        <f aca="false">+X59+AK59+AX59+BK59+BX59</f>
        <v>0</v>
      </c>
      <c r="L59" s="27" t="n">
        <f aca="false">+Y59+AL59+AY59+BL59+BY59</f>
        <v>0</v>
      </c>
      <c r="M59" s="27" t="n">
        <f aca="false">+Z59+AM59+AZ59+BM59+BZ59</f>
        <v>0</v>
      </c>
      <c r="N59" s="27" t="n">
        <f aca="false">+AA59+AN59+BA59+BN59+CA59</f>
        <v>0</v>
      </c>
      <c r="O59" s="27" t="n">
        <f aca="false">+AB59+AO59+BB59+BO59+CB59</f>
        <v>0</v>
      </c>
      <c r="P59" s="27" t="n">
        <f aca="false">+AC59+AP59+BC59+BP59+CC59</f>
        <v>0</v>
      </c>
      <c r="Q59" s="27" t="n">
        <f aca="false">+AD59+AQ59+BD59+BQ59+CD59</f>
        <v>0</v>
      </c>
      <c r="R59" s="27" t="n">
        <f aca="false">SUM(S59:AD59)</f>
        <v>0</v>
      </c>
      <c r="S59" s="27" t="n">
        <v>0</v>
      </c>
      <c r="T59" s="27" t="n">
        <v>0</v>
      </c>
      <c r="U59" s="27" t="n">
        <v>0</v>
      </c>
      <c r="V59" s="27" t="n">
        <v>0</v>
      </c>
      <c r="W59" s="27" t="n">
        <v>0</v>
      </c>
      <c r="X59" s="27" t="n">
        <v>0</v>
      </c>
      <c r="Y59" s="27" t="n">
        <v>0</v>
      </c>
      <c r="Z59" s="27" t="n">
        <v>0</v>
      </c>
      <c r="AA59" s="27" t="n">
        <v>0</v>
      </c>
      <c r="AB59" s="27" t="n">
        <v>0</v>
      </c>
      <c r="AC59" s="27" t="n">
        <v>0</v>
      </c>
      <c r="AD59" s="27" t="n">
        <v>0</v>
      </c>
      <c r="AE59" s="27" t="n">
        <f aca="false">SUM(AF59:AQ59)</f>
        <v>0</v>
      </c>
      <c r="AF59" s="27" t="n">
        <v>0</v>
      </c>
      <c r="AG59" s="27" t="n">
        <v>0</v>
      </c>
      <c r="AH59" s="27" t="n">
        <v>0</v>
      </c>
      <c r="AI59" s="27" t="n">
        <v>0</v>
      </c>
      <c r="AJ59" s="27" t="n">
        <v>0</v>
      </c>
      <c r="AK59" s="27" t="n">
        <v>0</v>
      </c>
      <c r="AL59" s="27" t="n">
        <v>0</v>
      </c>
      <c r="AM59" s="27" t="n">
        <v>0</v>
      </c>
      <c r="AN59" s="27" t="n">
        <v>0</v>
      </c>
      <c r="AO59" s="27" t="n">
        <v>0</v>
      </c>
      <c r="AP59" s="27" t="n">
        <v>0</v>
      </c>
      <c r="AQ59" s="27" t="n">
        <v>0</v>
      </c>
      <c r="AR59" s="27" t="n">
        <f aca="false">SUM(AS59:BD59)</f>
        <v>0</v>
      </c>
      <c r="AS59" s="27" t="n">
        <v>0</v>
      </c>
      <c r="AT59" s="27" t="n">
        <v>0</v>
      </c>
      <c r="AU59" s="27" t="n">
        <v>0</v>
      </c>
      <c r="AV59" s="27" t="n">
        <v>0</v>
      </c>
      <c r="AW59" s="27" t="n">
        <v>0</v>
      </c>
      <c r="AX59" s="27" t="n">
        <v>0</v>
      </c>
      <c r="AY59" s="27" t="n">
        <v>0</v>
      </c>
      <c r="AZ59" s="27" t="n">
        <v>0</v>
      </c>
      <c r="BA59" s="27" t="n">
        <v>0</v>
      </c>
      <c r="BB59" s="27" t="n">
        <v>0</v>
      </c>
      <c r="BC59" s="27" t="n">
        <v>0</v>
      </c>
      <c r="BD59" s="27" t="n">
        <v>0</v>
      </c>
      <c r="BE59" s="27" t="n">
        <f aca="false">SUM(BF59:BQ59)</f>
        <v>0</v>
      </c>
      <c r="BF59" s="27" t="n">
        <v>0</v>
      </c>
      <c r="BG59" s="27" t="n">
        <v>0</v>
      </c>
      <c r="BH59" s="27" t="n">
        <v>0</v>
      </c>
      <c r="BI59" s="27" t="n">
        <v>0</v>
      </c>
      <c r="BJ59" s="27" t="n">
        <v>0</v>
      </c>
      <c r="BK59" s="27" t="n">
        <v>0</v>
      </c>
      <c r="BL59" s="27" t="n">
        <v>0</v>
      </c>
      <c r="BM59" s="27" t="n">
        <v>0</v>
      </c>
      <c r="BN59" s="27" t="n">
        <v>0</v>
      </c>
      <c r="BO59" s="27" t="n">
        <v>0</v>
      </c>
      <c r="BP59" s="27" t="n">
        <v>0</v>
      </c>
      <c r="BQ59" s="27" t="n">
        <v>0</v>
      </c>
      <c r="BR59" s="27" t="n">
        <f aca="false">SUM(BS59:CD59)</f>
        <v>0</v>
      </c>
      <c r="BS59" s="27" t="n">
        <v>0</v>
      </c>
      <c r="BT59" s="27" t="n">
        <v>0</v>
      </c>
      <c r="BU59" s="27" t="n">
        <v>0</v>
      </c>
      <c r="BV59" s="27" t="n">
        <v>0</v>
      </c>
      <c r="BW59" s="27" t="n">
        <v>0</v>
      </c>
      <c r="BX59" s="27" t="n">
        <v>0</v>
      </c>
      <c r="BY59" s="27" t="n">
        <v>0</v>
      </c>
      <c r="BZ59" s="27" t="n">
        <v>0</v>
      </c>
      <c r="CA59" s="27" t="n">
        <v>0</v>
      </c>
      <c r="CB59" s="27" t="n">
        <v>0</v>
      </c>
      <c r="CC59" s="27" t="n">
        <v>0</v>
      </c>
      <c r="CD59" s="27" t="n">
        <v>0</v>
      </c>
      <c r="CE59" s="27" t="n">
        <f aca="false">MEDIAN(CF59:CQ59)</f>
        <v>0</v>
      </c>
      <c r="CF59" s="0" t="n">
        <v>0</v>
      </c>
      <c r="CG59" s="0" t="n">
        <v>0</v>
      </c>
      <c r="CH59" s="0" t="n">
        <v>0</v>
      </c>
      <c r="CI59" s="0" t="n">
        <v>0</v>
      </c>
      <c r="CJ59" s="0" t="n">
        <v>0</v>
      </c>
      <c r="CK59" s="0" t="n">
        <v>0</v>
      </c>
      <c r="CL59" s="0" t="n">
        <v>0</v>
      </c>
      <c r="CM59" s="0" t="n">
        <v>0</v>
      </c>
      <c r="CN59" s="0" t="n">
        <v>0</v>
      </c>
      <c r="CO59" s="0" t="n">
        <v>0</v>
      </c>
      <c r="CP59" s="0" t="n">
        <v>0</v>
      </c>
      <c r="CQ59" s="0" t="n">
        <v>0</v>
      </c>
    </row>
    <row r="60" customFormat="false" ht="13.2" hidden="true" customHeight="false" outlineLevel="2" collapsed="false">
      <c r="B60" s="27"/>
      <c r="C60" s="27" t="s">
        <v>104</v>
      </c>
      <c r="D60" s="27" t="s">
        <v>59</v>
      </c>
      <c r="E60" s="27" t="n">
        <f aca="false">SUM(F60:Q60)</f>
        <v>0</v>
      </c>
      <c r="F60" s="27" t="n">
        <f aca="false">+S60+AF60+AS60+BF60+BS60</f>
        <v>0</v>
      </c>
      <c r="G60" s="27" t="n">
        <f aca="false">+T60+AG60+AT60+BG60+BT60</f>
        <v>0</v>
      </c>
      <c r="H60" s="27" t="n">
        <f aca="false">+U60+AH60+AU60+BH60+BU60</f>
        <v>0</v>
      </c>
      <c r="I60" s="27" t="n">
        <f aca="false">+V60+AI60+AV60+BI60+BV60</f>
        <v>0</v>
      </c>
      <c r="J60" s="27" t="n">
        <f aca="false">+W60+AJ60+AW60+BJ60+BW60</f>
        <v>0</v>
      </c>
      <c r="K60" s="27" t="n">
        <f aca="false">+X60+AK60+AX60+BK60+BX60</f>
        <v>0</v>
      </c>
      <c r="L60" s="27" t="n">
        <f aca="false">+Y60+AL60+AY60+BL60+BY60</f>
        <v>0</v>
      </c>
      <c r="M60" s="27" t="n">
        <f aca="false">+Z60+AM60+AZ60+BM60+BZ60</f>
        <v>0</v>
      </c>
      <c r="N60" s="27" t="n">
        <f aca="false">+AA60+AN60+BA60+BN60+CA60</f>
        <v>0</v>
      </c>
      <c r="O60" s="27" t="n">
        <f aca="false">+AB60+AO60+BB60+BO60+CB60</f>
        <v>0</v>
      </c>
      <c r="P60" s="27" t="n">
        <f aca="false">+AC60+AP60+BC60+BP60+CC60</f>
        <v>0</v>
      </c>
      <c r="Q60" s="27" t="n">
        <f aca="false">+AD60+AQ60+BD60+BQ60+CD60</f>
        <v>0</v>
      </c>
      <c r="R60" s="27" t="n">
        <f aca="false">SUM(S60:AD60)</f>
        <v>0</v>
      </c>
      <c r="S60" s="27" t="n">
        <v>0</v>
      </c>
      <c r="T60" s="27" t="n">
        <v>0</v>
      </c>
      <c r="U60" s="27" t="n">
        <v>0</v>
      </c>
      <c r="V60" s="27" t="n">
        <v>0</v>
      </c>
      <c r="W60" s="27" t="n">
        <v>0</v>
      </c>
      <c r="X60" s="27" t="n">
        <v>0</v>
      </c>
      <c r="Y60" s="27" t="n">
        <v>0</v>
      </c>
      <c r="Z60" s="27" t="n">
        <v>0</v>
      </c>
      <c r="AA60" s="27" t="n">
        <v>0</v>
      </c>
      <c r="AB60" s="27" t="n">
        <v>0</v>
      </c>
      <c r="AC60" s="27" t="n">
        <v>0</v>
      </c>
      <c r="AD60" s="27" t="n">
        <v>0</v>
      </c>
      <c r="AE60" s="27" t="n">
        <f aca="false">SUM(AF60:AQ60)</f>
        <v>0</v>
      </c>
      <c r="AF60" s="27" t="n">
        <v>0</v>
      </c>
      <c r="AG60" s="27" t="n">
        <v>0</v>
      </c>
      <c r="AH60" s="27" t="n">
        <v>0</v>
      </c>
      <c r="AI60" s="27" t="n">
        <v>0</v>
      </c>
      <c r="AJ60" s="27" t="n">
        <v>0</v>
      </c>
      <c r="AK60" s="27" t="n">
        <v>0</v>
      </c>
      <c r="AL60" s="27" t="n">
        <v>0</v>
      </c>
      <c r="AM60" s="27" t="n">
        <v>0</v>
      </c>
      <c r="AN60" s="27" t="n">
        <v>0</v>
      </c>
      <c r="AO60" s="27" t="n">
        <v>0</v>
      </c>
      <c r="AP60" s="27" t="n">
        <v>0</v>
      </c>
      <c r="AQ60" s="27" t="n">
        <v>0</v>
      </c>
      <c r="AR60" s="27" t="n">
        <f aca="false">SUM(AS60:BD60)</f>
        <v>0</v>
      </c>
      <c r="AS60" s="27" t="n">
        <v>0</v>
      </c>
      <c r="AT60" s="27" t="n">
        <v>0</v>
      </c>
      <c r="AU60" s="27" t="n">
        <v>0</v>
      </c>
      <c r="AV60" s="27" t="n">
        <v>0</v>
      </c>
      <c r="AW60" s="27" t="n">
        <v>0</v>
      </c>
      <c r="AX60" s="27" t="n">
        <v>0</v>
      </c>
      <c r="AY60" s="27" t="n">
        <v>0</v>
      </c>
      <c r="AZ60" s="27" t="n">
        <v>0</v>
      </c>
      <c r="BA60" s="27" t="n">
        <v>0</v>
      </c>
      <c r="BB60" s="27" t="n">
        <v>0</v>
      </c>
      <c r="BC60" s="27" t="n">
        <v>0</v>
      </c>
      <c r="BD60" s="27" t="n">
        <v>0</v>
      </c>
      <c r="BE60" s="27" t="n">
        <f aca="false">SUM(BF60:BQ60)</f>
        <v>0</v>
      </c>
      <c r="BF60" s="27" t="n">
        <v>0</v>
      </c>
      <c r="BG60" s="27" t="n">
        <v>0</v>
      </c>
      <c r="BH60" s="27" t="n">
        <v>0</v>
      </c>
      <c r="BI60" s="27" t="n">
        <v>0</v>
      </c>
      <c r="BJ60" s="27" t="n">
        <v>0</v>
      </c>
      <c r="BK60" s="27" t="n">
        <v>0</v>
      </c>
      <c r="BL60" s="27" t="n">
        <v>0</v>
      </c>
      <c r="BM60" s="27" t="n">
        <v>0</v>
      </c>
      <c r="BN60" s="27" t="n">
        <v>0</v>
      </c>
      <c r="BO60" s="27" t="n">
        <v>0</v>
      </c>
      <c r="BP60" s="27" t="n">
        <v>0</v>
      </c>
      <c r="BQ60" s="27" t="n">
        <v>0</v>
      </c>
      <c r="BR60" s="27" t="n">
        <f aca="false">SUM(BS60:CD60)</f>
        <v>0</v>
      </c>
      <c r="BS60" s="27" t="n">
        <v>0</v>
      </c>
      <c r="BT60" s="27" t="n">
        <v>0</v>
      </c>
      <c r="BU60" s="27" t="n">
        <v>0</v>
      </c>
      <c r="BV60" s="27" t="n">
        <v>0</v>
      </c>
      <c r="BW60" s="27" t="n">
        <v>0</v>
      </c>
      <c r="BX60" s="27" t="n">
        <v>0</v>
      </c>
      <c r="BY60" s="27" t="n">
        <v>0</v>
      </c>
      <c r="BZ60" s="27" t="n">
        <v>0</v>
      </c>
      <c r="CA60" s="27" t="n">
        <v>0</v>
      </c>
      <c r="CB60" s="27" t="n">
        <v>0</v>
      </c>
      <c r="CC60" s="27" t="n">
        <v>0</v>
      </c>
      <c r="CD60" s="27" t="n">
        <v>0</v>
      </c>
      <c r="CE60" s="27" t="n">
        <f aca="false">MEDIAN(CF60:CQ60)</f>
        <v>0</v>
      </c>
      <c r="CF60" s="0" t="n">
        <v>0</v>
      </c>
      <c r="CG60" s="0" t="n">
        <v>0</v>
      </c>
      <c r="CH60" s="0" t="n">
        <v>0</v>
      </c>
      <c r="CI60" s="0" t="n">
        <v>0</v>
      </c>
      <c r="CJ60" s="0" t="n">
        <v>0</v>
      </c>
      <c r="CK60" s="0" t="n">
        <v>0</v>
      </c>
      <c r="CL60" s="0" t="n">
        <v>0</v>
      </c>
      <c r="CM60" s="0" t="n">
        <v>0</v>
      </c>
      <c r="CN60" s="0" t="n">
        <v>0</v>
      </c>
      <c r="CO60" s="0" t="n">
        <v>0</v>
      </c>
      <c r="CP60" s="0" t="n">
        <v>0</v>
      </c>
      <c r="CQ60" s="0" t="n">
        <v>0</v>
      </c>
    </row>
    <row r="61" customFormat="false" ht="13.2" hidden="true" customHeight="false" outlineLevel="2" collapsed="false">
      <c r="B61" s="27"/>
      <c r="C61" s="27" t="s">
        <v>105</v>
      </c>
      <c r="D61" s="27" t="s">
        <v>59</v>
      </c>
      <c r="E61" s="27" t="n">
        <f aca="false">SUM(F61:Q61)</f>
        <v>0</v>
      </c>
      <c r="F61" s="27" t="n">
        <f aca="false">+S61+AF61+AS61+BF61+BS61</f>
        <v>0</v>
      </c>
      <c r="G61" s="27" t="n">
        <f aca="false">+T61+AG61+AT61+BG61+BT61</f>
        <v>0</v>
      </c>
      <c r="H61" s="27" t="n">
        <f aca="false">+U61+AH61+AU61+BH61+BU61</f>
        <v>0</v>
      </c>
      <c r="I61" s="27" t="n">
        <f aca="false">+V61+AI61+AV61+BI61+BV61</f>
        <v>0</v>
      </c>
      <c r="J61" s="27" t="n">
        <f aca="false">+W61+AJ61+AW61+BJ61+BW61</f>
        <v>0</v>
      </c>
      <c r="K61" s="27" t="n">
        <f aca="false">+X61+AK61+AX61+BK61+BX61</f>
        <v>0</v>
      </c>
      <c r="L61" s="27" t="n">
        <f aca="false">+Y61+AL61+AY61+BL61+BY61</f>
        <v>0</v>
      </c>
      <c r="M61" s="27" t="n">
        <f aca="false">+Z61+AM61+AZ61+BM61+BZ61</f>
        <v>0</v>
      </c>
      <c r="N61" s="27" t="n">
        <f aca="false">+AA61+AN61+BA61+BN61+CA61</f>
        <v>0</v>
      </c>
      <c r="O61" s="27" t="n">
        <f aca="false">+AB61+AO61+BB61+BO61+CB61</f>
        <v>0</v>
      </c>
      <c r="P61" s="27" t="n">
        <f aca="false">+AC61+AP61+BC61+BP61+CC61</f>
        <v>0</v>
      </c>
      <c r="Q61" s="27" t="n">
        <f aca="false">+AD61+AQ61+BD61+BQ61+CD61</f>
        <v>0</v>
      </c>
      <c r="R61" s="27" t="n">
        <f aca="false">SUM(S61:AD61)</f>
        <v>0</v>
      </c>
      <c r="S61" s="27" t="n">
        <v>0</v>
      </c>
      <c r="T61" s="27" t="n">
        <v>0</v>
      </c>
      <c r="U61" s="27" t="n">
        <v>0</v>
      </c>
      <c r="V61" s="27" t="n">
        <v>0</v>
      </c>
      <c r="W61" s="27" t="n">
        <v>0</v>
      </c>
      <c r="X61" s="27" t="n">
        <v>0</v>
      </c>
      <c r="Y61" s="27" t="n">
        <v>0</v>
      </c>
      <c r="Z61" s="27" t="n">
        <v>0</v>
      </c>
      <c r="AA61" s="27" t="n">
        <v>0</v>
      </c>
      <c r="AB61" s="27" t="n">
        <v>0</v>
      </c>
      <c r="AC61" s="27" t="n">
        <v>0</v>
      </c>
      <c r="AD61" s="27" t="n">
        <v>0</v>
      </c>
      <c r="AE61" s="27" t="n">
        <f aca="false">SUM(AF61:AQ61)</f>
        <v>0</v>
      </c>
      <c r="AF61" s="27" t="n">
        <v>0</v>
      </c>
      <c r="AG61" s="27" t="n">
        <v>0</v>
      </c>
      <c r="AH61" s="27" t="n">
        <v>0</v>
      </c>
      <c r="AI61" s="27" t="n">
        <v>0</v>
      </c>
      <c r="AJ61" s="27" t="n">
        <v>0</v>
      </c>
      <c r="AK61" s="27" t="n">
        <v>0</v>
      </c>
      <c r="AL61" s="27" t="n">
        <v>0</v>
      </c>
      <c r="AM61" s="27" t="n">
        <v>0</v>
      </c>
      <c r="AN61" s="27" t="n">
        <v>0</v>
      </c>
      <c r="AO61" s="27" t="n">
        <v>0</v>
      </c>
      <c r="AP61" s="27" t="n">
        <v>0</v>
      </c>
      <c r="AQ61" s="27" t="n">
        <v>0</v>
      </c>
      <c r="AR61" s="27" t="n">
        <f aca="false">SUM(AS61:BD61)</f>
        <v>0</v>
      </c>
      <c r="AS61" s="27" t="n">
        <v>0</v>
      </c>
      <c r="AT61" s="27" t="n">
        <v>0</v>
      </c>
      <c r="AU61" s="27" t="n">
        <v>0</v>
      </c>
      <c r="AV61" s="27" t="n">
        <v>0</v>
      </c>
      <c r="AW61" s="27" t="n">
        <v>0</v>
      </c>
      <c r="AX61" s="27" t="n">
        <v>0</v>
      </c>
      <c r="AY61" s="27" t="n">
        <v>0</v>
      </c>
      <c r="AZ61" s="27" t="n">
        <v>0</v>
      </c>
      <c r="BA61" s="27" t="n">
        <v>0</v>
      </c>
      <c r="BB61" s="27" t="n">
        <v>0</v>
      </c>
      <c r="BC61" s="27" t="n">
        <v>0</v>
      </c>
      <c r="BD61" s="27" t="n">
        <v>0</v>
      </c>
      <c r="BE61" s="27" t="n">
        <f aca="false">SUM(BF61:BQ61)</f>
        <v>0</v>
      </c>
      <c r="BF61" s="27" t="n">
        <v>0</v>
      </c>
      <c r="BG61" s="27" t="n">
        <v>0</v>
      </c>
      <c r="BH61" s="27" t="n">
        <v>0</v>
      </c>
      <c r="BI61" s="27" t="n">
        <v>0</v>
      </c>
      <c r="BJ61" s="27" t="n">
        <v>0</v>
      </c>
      <c r="BK61" s="27" t="n">
        <v>0</v>
      </c>
      <c r="BL61" s="27" t="n">
        <v>0</v>
      </c>
      <c r="BM61" s="27" t="n">
        <v>0</v>
      </c>
      <c r="BN61" s="27" t="n">
        <v>0</v>
      </c>
      <c r="BO61" s="27" t="n">
        <v>0</v>
      </c>
      <c r="BP61" s="27" t="n">
        <v>0</v>
      </c>
      <c r="BQ61" s="27" t="n">
        <v>0</v>
      </c>
      <c r="BR61" s="27" t="n">
        <f aca="false">SUM(BS61:CD61)</f>
        <v>0</v>
      </c>
      <c r="BS61" s="27" t="n">
        <v>0</v>
      </c>
      <c r="BT61" s="27" t="n">
        <v>0</v>
      </c>
      <c r="BU61" s="27" t="n">
        <v>0</v>
      </c>
      <c r="BV61" s="27" t="n">
        <v>0</v>
      </c>
      <c r="BW61" s="27" t="n">
        <v>0</v>
      </c>
      <c r="BX61" s="27" t="n">
        <v>0</v>
      </c>
      <c r="BY61" s="27" t="n">
        <v>0</v>
      </c>
      <c r="BZ61" s="27" t="n">
        <v>0</v>
      </c>
      <c r="CA61" s="27" t="n">
        <v>0</v>
      </c>
      <c r="CB61" s="27" t="n">
        <v>0</v>
      </c>
      <c r="CC61" s="27" t="n">
        <v>0</v>
      </c>
      <c r="CD61" s="27" t="n">
        <v>0</v>
      </c>
      <c r="CE61" s="27" t="n">
        <f aca="false">MEDIAN(CF61:CQ61)</f>
        <v>0</v>
      </c>
      <c r="CF61" s="0" t="n">
        <v>0</v>
      </c>
      <c r="CG61" s="0" t="n">
        <v>0</v>
      </c>
      <c r="CH61" s="0" t="n">
        <v>0</v>
      </c>
      <c r="CI61" s="0" t="n">
        <v>0</v>
      </c>
      <c r="CJ61" s="0" t="n">
        <v>0</v>
      </c>
      <c r="CK61" s="0" t="n">
        <v>0</v>
      </c>
      <c r="CL61" s="0" t="n">
        <v>0</v>
      </c>
      <c r="CM61" s="0" t="n">
        <v>0</v>
      </c>
      <c r="CN61" s="0" t="n">
        <v>0</v>
      </c>
      <c r="CO61" s="0" t="n">
        <v>0</v>
      </c>
      <c r="CP61" s="0" t="n">
        <v>0</v>
      </c>
      <c r="CQ61" s="0" t="n">
        <v>0</v>
      </c>
    </row>
    <row r="62" customFormat="false" ht="13.2" hidden="true" customHeight="false" outlineLevel="2" collapsed="false">
      <c r="B62" s="27"/>
      <c r="C62" s="27" t="s">
        <v>106</v>
      </c>
      <c r="D62" s="27" t="s">
        <v>59</v>
      </c>
      <c r="E62" s="27" t="n">
        <f aca="false">SUM(F62:Q62)</f>
        <v>0</v>
      </c>
      <c r="F62" s="27" t="n">
        <f aca="false">+S62+AF62+AS62+BF62+BS62</f>
        <v>0</v>
      </c>
      <c r="G62" s="27" t="n">
        <f aca="false">+T62+AG62+AT62+BG62+BT62</f>
        <v>0</v>
      </c>
      <c r="H62" s="27" t="n">
        <f aca="false">+U62+AH62+AU62+BH62+BU62</f>
        <v>0</v>
      </c>
      <c r="I62" s="27" t="n">
        <f aca="false">+V62+AI62+AV62+BI62+BV62</f>
        <v>0</v>
      </c>
      <c r="J62" s="27" t="n">
        <f aca="false">+W62+AJ62+AW62+BJ62+BW62</f>
        <v>0</v>
      </c>
      <c r="K62" s="27" t="n">
        <f aca="false">+X62+AK62+AX62+BK62+BX62</f>
        <v>0</v>
      </c>
      <c r="L62" s="27" t="n">
        <f aca="false">+Y62+AL62+AY62+BL62+BY62</f>
        <v>0</v>
      </c>
      <c r="M62" s="27" t="n">
        <f aca="false">+Z62+AM62+AZ62+BM62+BZ62</f>
        <v>0</v>
      </c>
      <c r="N62" s="27" t="n">
        <f aca="false">+AA62+AN62+BA62+BN62+CA62</f>
        <v>0</v>
      </c>
      <c r="O62" s="27" t="n">
        <f aca="false">+AB62+AO62+BB62+BO62+CB62</f>
        <v>0</v>
      </c>
      <c r="P62" s="27" t="n">
        <f aca="false">+AC62+AP62+BC62+BP62+CC62</f>
        <v>0</v>
      </c>
      <c r="Q62" s="27" t="n">
        <f aca="false">+AD62+AQ62+BD62+BQ62+CD62</f>
        <v>0</v>
      </c>
      <c r="R62" s="27" t="n">
        <f aca="false">SUM(S62:AD62)</f>
        <v>0</v>
      </c>
      <c r="S62" s="27" t="n">
        <v>0</v>
      </c>
      <c r="T62" s="27" t="n">
        <v>0</v>
      </c>
      <c r="U62" s="27" t="n">
        <v>0</v>
      </c>
      <c r="V62" s="27" t="n">
        <v>0</v>
      </c>
      <c r="W62" s="27" t="n">
        <v>0</v>
      </c>
      <c r="X62" s="27" t="n">
        <v>0</v>
      </c>
      <c r="Y62" s="27" t="n">
        <v>0</v>
      </c>
      <c r="Z62" s="27" t="n">
        <v>0</v>
      </c>
      <c r="AA62" s="27" t="n">
        <v>0</v>
      </c>
      <c r="AB62" s="27" t="n">
        <v>0</v>
      </c>
      <c r="AC62" s="27" t="n">
        <v>0</v>
      </c>
      <c r="AD62" s="27" t="n">
        <v>0</v>
      </c>
      <c r="AE62" s="27" t="n">
        <f aca="false">SUM(AF62:AQ62)</f>
        <v>0</v>
      </c>
      <c r="AF62" s="27" t="n">
        <v>0</v>
      </c>
      <c r="AG62" s="27" t="n">
        <v>0</v>
      </c>
      <c r="AH62" s="27" t="n">
        <v>0</v>
      </c>
      <c r="AI62" s="27" t="n">
        <v>0</v>
      </c>
      <c r="AJ62" s="27" t="n">
        <v>0</v>
      </c>
      <c r="AK62" s="27" t="n">
        <v>0</v>
      </c>
      <c r="AL62" s="27" t="n">
        <v>0</v>
      </c>
      <c r="AM62" s="27" t="n">
        <v>0</v>
      </c>
      <c r="AN62" s="27" t="n">
        <v>0</v>
      </c>
      <c r="AO62" s="27" t="n">
        <v>0</v>
      </c>
      <c r="AP62" s="27" t="n">
        <v>0</v>
      </c>
      <c r="AQ62" s="27" t="n">
        <v>0</v>
      </c>
      <c r="AR62" s="27" t="n">
        <f aca="false">SUM(AS62:BD62)</f>
        <v>0</v>
      </c>
      <c r="AS62" s="27" t="n">
        <v>0</v>
      </c>
      <c r="AT62" s="27" t="n">
        <v>0</v>
      </c>
      <c r="AU62" s="27" t="n">
        <v>0</v>
      </c>
      <c r="AV62" s="27" t="n">
        <v>0</v>
      </c>
      <c r="AW62" s="27" t="n">
        <v>0</v>
      </c>
      <c r="AX62" s="27" t="n">
        <v>0</v>
      </c>
      <c r="AY62" s="27" t="n">
        <v>0</v>
      </c>
      <c r="AZ62" s="27" t="n">
        <v>0</v>
      </c>
      <c r="BA62" s="27" t="n">
        <v>0</v>
      </c>
      <c r="BB62" s="27" t="n">
        <v>0</v>
      </c>
      <c r="BC62" s="27" t="n">
        <v>0</v>
      </c>
      <c r="BD62" s="27" t="n">
        <v>0</v>
      </c>
      <c r="BE62" s="27" t="n">
        <f aca="false">SUM(BF62:BQ62)</f>
        <v>0</v>
      </c>
      <c r="BF62" s="27" t="n">
        <v>0</v>
      </c>
      <c r="BG62" s="27" t="n">
        <v>0</v>
      </c>
      <c r="BH62" s="27" t="n">
        <v>0</v>
      </c>
      <c r="BI62" s="27" t="n">
        <v>0</v>
      </c>
      <c r="BJ62" s="27" t="n">
        <v>0</v>
      </c>
      <c r="BK62" s="27" t="n">
        <v>0</v>
      </c>
      <c r="BL62" s="27" t="n">
        <v>0</v>
      </c>
      <c r="BM62" s="27" t="n">
        <v>0</v>
      </c>
      <c r="BN62" s="27" t="n">
        <v>0</v>
      </c>
      <c r="BO62" s="27" t="n">
        <v>0</v>
      </c>
      <c r="BP62" s="27" t="n">
        <v>0</v>
      </c>
      <c r="BQ62" s="27" t="n">
        <v>0</v>
      </c>
      <c r="BR62" s="27" t="n">
        <f aca="false">SUM(BS62:CD62)</f>
        <v>0</v>
      </c>
      <c r="BS62" s="27" t="n">
        <v>0</v>
      </c>
      <c r="BT62" s="27" t="n">
        <v>0</v>
      </c>
      <c r="BU62" s="27" t="n">
        <v>0</v>
      </c>
      <c r="BV62" s="27" t="n">
        <v>0</v>
      </c>
      <c r="BW62" s="27" t="n">
        <v>0</v>
      </c>
      <c r="BX62" s="27" t="n">
        <v>0</v>
      </c>
      <c r="BY62" s="27" t="n">
        <v>0</v>
      </c>
      <c r="BZ62" s="27" t="n">
        <v>0</v>
      </c>
      <c r="CA62" s="27" t="n">
        <v>0</v>
      </c>
      <c r="CB62" s="27" t="n">
        <v>0</v>
      </c>
      <c r="CC62" s="27" t="n">
        <v>0</v>
      </c>
      <c r="CD62" s="27" t="n">
        <v>0</v>
      </c>
      <c r="CE62" s="27" t="n">
        <f aca="false">MEDIAN(CF62:CQ62)</f>
        <v>0</v>
      </c>
      <c r="CF62" s="0" t="n">
        <v>0</v>
      </c>
      <c r="CG62" s="0" t="n">
        <v>0</v>
      </c>
      <c r="CH62" s="0" t="n">
        <v>0</v>
      </c>
      <c r="CI62" s="0" t="n">
        <v>0</v>
      </c>
      <c r="CJ62" s="0" t="n">
        <v>0</v>
      </c>
      <c r="CK62" s="0" t="n">
        <v>0</v>
      </c>
      <c r="CL62" s="0" t="n">
        <v>0</v>
      </c>
      <c r="CM62" s="0" t="n">
        <v>0</v>
      </c>
      <c r="CN62" s="0" t="n">
        <v>0</v>
      </c>
      <c r="CO62" s="0" t="n">
        <v>0</v>
      </c>
      <c r="CP62" s="0" t="n">
        <v>0</v>
      </c>
      <c r="CQ62" s="0" t="n">
        <v>0</v>
      </c>
    </row>
    <row r="63" customFormat="false" ht="13.2" hidden="true" customHeight="false" outlineLevel="2" collapsed="false">
      <c r="B63" s="27"/>
      <c r="C63" s="27" t="s">
        <v>107</v>
      </c>
      <c r="D63" s="27" t="s">
        <v>59</v>
      </c>
      <c r="E63" s="27" t="n">
        <f aca="false">SUM(F63:Q63)</f>
        <v>0</v>
      </c>
      <c r="F63" s="27" t="n">
        <f aca="false">+S63+AF63+AS63+BF63+BS63</f>
        <v>0</v>
      </c>
      <c r="G63" s="27" t="n">
        <f aca="false">+T63+AG63+AT63+BG63+BT63</f>
        <v>0</v>
      </c>
      <c r="H63" s="27" t="n">
        <f aca="false">+U63+AH63+AU63+BH63+BU63</f>
        <v>0</v>
      </c>
      <c r="I63" s="27" t="n">
        <f aca="false">+V63+AI63+AV63+BI63+BV63</f>
        <v>0</v>
      </c>
      <c r="J63" s="27" t="n">
        <f aca="false">+W63+AJ63+AW63+BJ63+BW63</f>
        <v>0</v>
      </c>
      <c r="K63" s="27" t="n">
        <f aca="false">+X63+AK63+AX63+BK63+BX63</f>
        <v>0</v>
      </c>
      <c r="L63" s="27" t="n">
        <f aca="false">+Y63+AL63+AY63+BL63+BY63</f>
        <v>0</v>
      </c>
      <c r="M63" s="27" t="n">
        <f aca="false">+Z63+AM63+AZ63+BM63+BZ63</f>
        <v>0</v>
      </c>
      <c r="N63" s="27" t="n">
        <f aca="false">+AA63+AN63+BA63+BN63+CA63</f>
        <v>0</v>
      </c>
      <c r="O63" s="27" t="n">
        <f aca="false">+AB63+AO63+BB63+BO63+CB63</f>
        <v>0</v>
      </c>
      <c r="P63" s="27" t="n">
        <f aca="false">+AC63+AP63+BC63+BP63+CC63</f>
        <v>0</v>
      </c>
      <c r="Q63" s="27" t="n">
        <f aca="false">+AD63+AQ63+BD63+BQ63+CD63</f>
        <v>0</v>
      </c>
      <c r="R63" s="27" t="n">
        <f aca="false">SUM(S63:AD63)</f>
        <v>0</v>
      </c>
      <c r="S63" s="27" t="n">
        <v>0</v>
      </c>
      <c r="T63" s="27" t="n">
        <v>0</v>
      </c>
      <c r="U63" s="27" t="n">
        <v>0</v>
      </c>
      <c r="V63" s="27" t="n">
        <v>0</v>
      </c>
      <c r="W63" s="27" t="n">
        <v>0</v>
      </c>
      <c r="X63" s="27" t="n">
        <v>0</v>
      </c>
      <c r="Y63" s="27" t="n">
        <v>0</v>
      </c>
      <c r="Z63" s="27" t="n">
        <v>0</v>
      </c>
      <c r="AA63" s="27" t="n">
        <v>0</v>
      </c>
      <c r="AB63" s="27" t="n">
        <v>0</v>
      </c>
      <c r="AC63" s="27" t="n">
        <v>0</v>
      </c>
      <c r="AD63" s="27" t="n">
        <v>0</v>
      </c>
      <c r="AE63" s="27" t="n">
        <f aca="false">SUM(AF63:AQ63)</f>
        <v>0</v>
      </c>
      <c r="AF63" s="27" t="n">
        <v>0</v>
      </c>
      <c r="AG63" s="27" t="n">
        <v>0</v>
      </c>
      <c r="AH63" s="27" t="n">
        <v>0</v>
      </c>
      <c r="AI63" s="27" t="n">
        <v>0</v>
      </c>
      <c r="AJ63" s="27" t="n">
        <v>0</v>
      </c>
      <c r="AK63" s="27" t="n">
        <v>0</v>
      </c>
      <c r="AL63" s="27" t="n">
        <v>0</v>
      </c>
      <c r="AM63" s="27" t="n">
        <v>0</v>
      </c>
      <c r="AN63" s="27" t="n">
        <v>0</v>
      </c>
      <c r="AO63" s="27" t="n">
        <v>0</v>
      </c>
      <c r="AP63" s="27" t="n">
        <v>0</v>
      </c>
      <c r="AQ63" s="27" t="n">
        <v>0</v>
      </c>
      <c r="AR63" s="27" t="n">
        <f aca="false">SUM(AS63:BD63)</f>
        <v>0</v>
      </c>
      <c r="AS63" s="27" t="n">
        <v>0</v>
      </c>
      <c r="AT63" s="27" t="n">
        <v>0</v>
      </c>
      <c r="AU63" s="27" t="n">
        <v>0</v>
      </c>
      <c r="AV63" s="27" t="n">
        <v>0</v>
      </c>
      <c r="AW63" s="27" t="n">
        <v>0</v>
      </c>
      <c r="AX63" s="27" t="n">
        <v>0</v>
      </c>
      <c r="AY63" s="27" t="n">
        <v>0</v>
      </c>
      <c r="AZ63" s="27" t="n">
        <v>0</v>
      </c>
      <c r="BA63" s="27" t="n">
        <v>0</v>
      </c>
      <c r="BB63" s="27" t="n">
        <v>0</v>
      </c>
      <c r="BC63" s="27" t="n">
        <v>0</v>
      </c>
      <c r="BD63" s="27" t="n">
        <v>0</v>
      </c>
      <c r="BE63" s="27" t="n">
        <f aca="false">SUM(BF63:BQ63)</f>
        <v>0</v>
      </c>
      <c r="BF63" s="27" t="n">
        <v>0</v>
      </c>
      <c r="BG63" s="27" t="n">
        <v>0</v>
      </c>
      <c r="BH63" s="27" t="n">
        <v>0</v>
      </c>
      <c r="BI63" s="27" t="n">
        <v>0</v>
      </c>
      <c r="BJ63" s="27" t="n">
        <v>0</v>
      </c>
      <c r="BK63" s="27" t="n">
        <v>0</v>
      </c>
      <c r="BL63" s="27" t="n">
        <v>0</v>
      </c>
      <c r="BM63" s="27" t="n">
        <v>0</v>
      </c>
      <c r="BN63" s="27" t="n">
        <v>0</v>
      </c>
      <c r="BO63" s="27" t="n">
        <v>0</v>
      </c>
      <c r="BP63" s="27" t="n">
        <v>0</v>
      </c>
      <c r="BQ63" s="27" t="n">
        <v>0</v>
      </c>
      <c r="BR63" s="27" t="n">
        <f aca="false">SUM(BS63:CD63)</f>
        <v>0</v>
      </c>
      <c r="BS63" s="27" t="n">
        <v>0</v>
      </c>
      <c r="BT63" s="27" t="n">
        <v>0</v>
      </c>
      <c r="BU63" s="27" t="n">
        <v>0</v>
      </c>
      <c r="BV63" s="27" t="n">
        <v>0</v>
      </c>
      <c r="BW63" s="27" t="n">
        <v>0</v>
      </c>
      <c r="BX63" s="27" t="n">
        <v>0</v>
      </c>
      <c r="BY63" s="27" t="n">
        <v>0</v>
      </c>
      <c r="BZ63" s="27" t="n">
        <v>0</v>
      </c>
      <c r="CA63" s="27" t="n">
        <v>0</v>
      </c>
      <c r="CB63" s="27" t="n">
        <v>0</v>
      </c>
      <c r="CC63" s="27" t="n">
        <v>0</v>
      </c>
      <c r="CD63" s="27" t="n">
        <v>0</v>
      </c>
      <c r="CE63" s="27" t="n">
        <f aca="false">MEDIAN(CF63:CQ63)</f>
        <v>0</v>
      </c>
      <c r="CF63" s="0" t="n">
        <v>0</v>
      </c>
      <c r="CG63" s="0" t="n">
        <v>0</v>
      </c>
      <c r="CH63" s="0" t="n">
        <v>0</v>
      </c>
      <c r="CI63" s="0" t="n">
        <v>0</v>
      </c>
      <c r="CJ63" s="0" t="n">
        <v>0</v>
      </c>
      <c r="CK63" s="0" t="n">
        <v>0</v>
      </c>
      <c r="CL63" s="0" t="n">
        <v>0</v>
      </c>
      <c r="CM63" s="0" t="n">
        <v>0</v>
      </c>
      <c r="CN63" s="0" t="n">
        <v>0</v>
      </c>
      <c r="CO63" s="0" t="n">
        <v>0</v>
      </c>
      <c r="CP63" s="0" t="n">
        <v>0</v>
      </c>
      <c r="CQ63" s="0" t="n">
        <v>0</v>
      </c>
    </row>
    <row r="64" customFormat="false" ht="13.2" hidden="true" customHeight="false" outlineLevel="2" collapsed="false">
      <c r="B64" s="27"/>
      <c r="C64" s="27" t="s">
        <v>108</v>
      </c>
      <c r="D64" s="27" t="s">
        <v>59</v>
      </c>
      <c r="E64" s="27" t="n">
        <f aca="false">SUM(F64:Q64)</f>
        <v>0</v>
      </c>
      <c r="F64" s="27" t="n">
        <f aca="false">+S64+AF64+AS64+BF64+BS64</f>
        <v>0</v>
      </c>
      <c r="G64" s="27" t="n">
        <f aca="false">+T64+AG64+AT64+BG64+BT64</f>
        <v>0</v>
      </c>
      <c r="H64" s="27" t="n">
        <f aca="false">+U64+AH64+AU64+BH64+BU64</f>
        <v>0</v>
      </c>
      <c r="I64" s="27" t="n">
        <f aca="false">+V64+AI64+AV64+BI64+BV64</f>
        <v>0</v>
      </c>
      <c r="J64" s="27" t="n">
        <f aca="false">+W64+AJ64+AW64+BJ64+BW64</f>
        <v>0</v>
      </c>
      <c r="K64" s="27" t="n">
        <f aca="false">+X64+AK64+AX64+BK64+BX64</f>
        <v>0</v>
      </c>
      <c r="L64" s="27" t="n">
        <f aca="false">+Y64+AL64+AY64+BL64+BY64</f>
        <v>0</v>
      </c>
      <c r="M64" s="27" t="n">
        <f aca="false">+Z64+AM64+AZ64+BM64+BZ64</f>
        <v>0</v>
      </c>
      <c r="N64" s="27" t="n">
        <f aca="false">+AA64+AN64+BA64+BN64+CA64</f>
        <v>0</v>
      </c>
      <c r="O64" s="27" t="n">
        <f aca="false">+AB64+AO64+BB64+BO64+CB64</f>
        <v>0</v>
      </c>
      <c r="P64" s="27" t="n">
        <f aca="false">+AC64+AP64+BC64+BP64+CC64</f>
        <v>0</v>
      </c>
      <c r="Q64" s="27" t="n">
        <f aca="false">+AD64+AQ64+BD64+BQ64+CD64</f>
        <v>0</v>
      </c>
      <c r="R64" s="27" t="n">
        <f aca="false">SUM(S64:AD64)</f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7" t="n">
        <v>0</v>
      </c>
      <c r="AA64" s="27" t="n">
        <v>0</v>
      </c>
      <c r="AB64" s="27" t="n">
        <v>0</v>
      </c>
      <c r="AC64" s="27" t="n">
        <v>0</v>
      </c>
      <c r="AD64" s="27" t="n">
        <v>0</v>
      </c>
      <c r="AE64" s="27" t="n">
        <f aca="false">SUM(AF64:AQ64)</f>
        <v>0</v>
      </c>
      <c r="AF64" s="27" t="n">
        <v>0</v>
      </c>
      <c r="AG64" s="27" t="n">
        <v>0</v>
      </c>
      <c r="AH64" s="27" t="n">
        <v>0</v>
      </c>
      <c r="AI64" s="27" t="n">
        <v>0</v>
      </c>
      <c r="AJ64" s="27" t="n">
        <v>0</v>
      </c>
      <c r="AK64" s="27" t="n">
        <v>0</v>
      </c>
      <c r="AL64" s="27" t="n">
        <v>0</v>
      </c>
      <c r="AM64" s="27" t="n">
        <v>0</v>
      </c>
      <c r="AN64" s="27" t="n">
        <v>0</v>
      </c>
      <c r="AO64" s="27" t="n">
        <v>0</v>
      </c>
      <c r="AP64" s="27" t="n">
        <v>0</v>
      </c>
      <c r="AQ64" s="27" t="n">
        <v>0</v>
      </c>
      <c r="AR64" s="27" t="n">
        <f aca="false">SUM(AS64:BD64)</f>
        <v>0</v>
      </c>
      <c r="AS64" s="27" t="n">
        <v>0</v>
      </c>
      <c r="AT64" s="27" t="n">
        <v>0</v>
      </c>
      <c r="AU64" s="27" t="n">
        <v>0</v>
      </c>
      <c r="AV64" s="27" t="n">
        <v>0</v>
      </c>
      <c r="AW64" s="27" t="n">
        <v>0</v>
      </c>
      <c r="AX64" s="27" t="n">
        <v>0</v>
      </c>
      <c r="AY64" s="27" t="n">
        <v>0</v>
      </c>
      <c r="AZ64" s="27" t="n">
        <v>0</v>
      </c>
      <c r="BA64" s="27" t="n">
        <v>0</v>
      </c>
      <c r="BB64" s="27" t="n">
        <v>0</v>
      </c>
      <c r="BC64" s="27" t="n">
        <v>0</v>
      </c>
      <c r="BD64" s="27" t="n">
        <v>0</v>
      </c>
      <c r="BE64" s="27" t="n">
        <f aca="false">SUM(BF64:BQ64)</f>
        <v>0</v>
      </c>
      <c r="BF64" s="27" t="n">
        <v>0</v>
      </c>
      <c r="BG64" s="27" t="n">
        <v>0</v>
      </c>
      <c r="BH64" s="27" t="n">
        <v>0</v>
      </c>
      <c r="BI64" s="27" t="n">
        <v>0</v>
      </c>
      <c r="BJ64" s="27" t="n">
        <v>0</v>
      </c>
      <c r="BK64" s="27" t="n">
        <v>0</v>
      </c>
      <c r="BL64" s="27" t="n">
        <v>0</v>
      </c>
      <c r="BM64" s="27" t="n">
        <v>0</v>
      </c>
      <c r="BN64" s="27" t="n">
        <v>0</v>
      </c>
      <c r="BO64" s="27" t="n">
        <v>0</v>
      </c>
      <c r="BP64" s="27" t="n">
        <v>0</v>
      </c>
      <c r="BQ64" s="27" t="n">
        <v>0</v>
      </c>
      <c r="BR64" s="27" t="n">
        <f aca="false">SUM(BS64:CD64)</f>
        <v>0</v>
      </c>
      <c r="BS64" s="27" t="n">
        <v>0</v>
      </c>
      <c r="BT64" s="27" t="n">
        <v>0</v>
      </c>
      <c r="BU64" s="27" t="n">
        <v>0</v>
      </c>
      <c r="BV64" s="27" t="n">
        <v>0</v>
      </c>
      <c r="BW64" s="27" t="n">
        <v>0</v>
      </c>
      <c r="BX64" s="27" t="n">
        <v>0</v>
      </c>
      <c r="BY64" s="27" t="n">
        <v>0</v>
      </c>
      <c r="BZ64" s="27" t="n">
        <v>0</v>
      </c>
      <c r="CA64" s="27" t="n">
        <v>0</v>
      </c>
      <c r="CB64" s="27" t="n">
        <v>0</v>
      </c>
      <c r="CC64" s="27" t="n">
        <v>0</v>
      </c>
      <c r="CD64" s="27" t="n">
        <v>0</v>
      </c>
      <c r="CE64" s="27" t="n">
        <f aca="false">MEDIAN(CF64:CQ64)</f>
        <v>0</v>
      </c>
      <c r="CF64" s="0" t="n">
        <v>0</v>
      </c>
      <c r="CG64" s="0" t="n">
        <v>0</v>
      </c>
      <c r="CH64" s="0" t="n">
        <v>0</v>
      </c>
      <c r="CI64" s="0" t="n">
        <v>0</v>
      </c>
      <c r="CJ64" s="0" t="n">
        <v>0</v>
      </c>
      <c r="CK64" s="0" t="n">
        <v>0</v>
      </c>
      <c r="CL64" s="0" t="n">
        <v>0</v>
      </c>
      <c r="CM64" s="0" t="n">
        <v>0</v>
      </c>
      <c r="CN64" s="0" t="n">
        <v>0</v>
      </c>
      <c r="CO64" s="0" t="n">
        <v>0</v>
      </c>
      <c r="CP64" s="0" t="n">
        <v>0</v>
      </c>
      <c r="CQ64" s="0" t="n">
        <v>0</v>
      </c>
    </row>
    <row r="65" customFormat="false" ht="13.2" hidden="true" customHeight="false" outlineLevel="2" collapsed="false">
      <c r="B65" s="27"/>
      <c r="C65" s="27" t="s">
        <v>109</v>
      </c>
      <c r="D65" s="27" t="s">
        <v>59</v>
      </c>
      <c r="E65" s="27" t="n">
        <f aca="false">SUM(F65:Q65)</f>
        <v>0</v>
      </c>
      <c r="F65" s="27" t="n">
        <f aca="false">+S65+AF65+AS65+BF65+BS65</f>
        <v>0</v>
      </c>
      <c r="G65" s="27" t="n">
        <f aca="false">+T65+AG65+AT65+BG65+BT65</f>
        <v>0</v>
      </c>
      <c r="H65" s="27" t="n">
        <f aca="false">+U65+AH65+AU65+BH65+BU65</f>
        <v>0</v>
      </c>
      <c r="I65" s="27" t="n">
        <f aca="false">+V65+AI65+AV65+BI65+BV65</f>
        <v>0</v>
      </c>
      <c r="J65" s="27" t="n">
        <f aca="false">+W65+AJ65+AW65+BJ65+BW65</f>
        <v>0</v>
      </c>
      <c r="K65" s="27" t="n">
        <f aca="false">+X65+AK65+AX65+BK65+BX65</f>
        <v>0</v>
      </c>
      <c r="L65" s="27" t="n">
        <f aca="false">+Y65+AL65+AY65+BL65+BY65</f>
        <v>0</v>
      </c>
      <c r="M65" s="27" t="n">
        <f aca="false">+Z65+AM65+AZ65+BM65+BZ65</f>
        <v>0</v>
      </c>
      <c r="N65" s="27" t="n">
        <f aca="false">+AA65+AN65+BA65+BN65+CA65</f>
        <v>0</v>
      </c>
      <c r="O65" s="27" t="n">
        <f aca="false">+AB65+AO65+BB65+BO65+CB65</f>
        <v>0</v>
      </c>
      <c r="P65" s="27" t="n">
        <f aca="false">+AC65+AP65+BC65+BP65+CC65</f>
        <v>0</v>
      </c>
      <c r="Q65" s="27" t="n">
        <f aca="false">+AD65+AQ65+BD65+BQ65+CD65</f>
        <v>0</v>
      </c>
      <c r="R65" s="27" t="n">
        <f aca="false">SUM(S65:AD65)</f>
        <v>0</v>
      </c>
      <c r="S65" s="27" t="n">
        <v>0</v>
      </c>
      <c r="T65" s="27" t="n">
        <v>0</v>
      </c>
      <c r="U65" s="27" t="n">
        <v>0</v>
      </c>
      <c r="V65" s="27" t="n">
        <v>0</v>
      </c>
      <c r="W65" s="27" t="n">
        <v>0</v>
      </c>
      <c r="X65" s="27" t="n">
        <v>0</v>
      </c>
      <c r="Y65" s="27" t="n">
        <v>0</v>
      </c>
      <c r="Z65" s="27" t="n">
        <v>0</v>
      </c>
      <c r="AA65" s="27" t="n">
        <v>0</v>
      </c>
      <c r="AB65" s="27" t="n">
        <v>0</v>
      </c>
      <c r="AC65" s="27" t="n">
        <v>0</v>
      </c>
      <c r="AD65" s="27" t="n">
        <v>0</v>
      </c>
      <c r="AE65" s="27" t="n">
        <f aca="false">SUM(AF65:AQ65)</f>
        <v>0</v>
      </c>
      <c r="AF65" s="27" t="n">
        <v>0</v>
      </c>
      <c r="AG65" s="27" t="n">
        <v>0</v>
      </c>
      <c r="AH65" s="27" t="n">
        <v>0</v>
      </c>
      <c r="AI65" s="27" t="n">
        <v>0</v>
      </c>
      <c r="AJ65" s="27" t="n">
        <v>0</v>
      </c>
      <c r="AK65" s="27" t="n">
        <v>0</v>
      </c>
      <c r="AL65" s="27" t="n">
        <v>0</v>
      </c>
      <c r="AM65" s="27" t="n">
        <v>0</v>
      </c>
      <c r="AN65" s="27" t="n">
        <v>0</v>
      </c>
      <c r="AO65" s="27" t="n">
        <v>0</v>
      </c>
      <c r="AP65" s="27" t="n">
        <v>0</v>
      </c>
      <c r="AQ65" s="27" t="n">
        <v>0</v>
      </c>
      <c r="AR65" s="27" t="n">
        <f aca="false">SUM(AS65:BD65)</f>
        <v>0</v>
      </c>
      <c r="AS65" s="27" t="n">
        <v>0</v>
      </c>
      <c r="AT65" s="27" t="n">
        <v>0</v>
      </c>
      <c r="AU65" s="27" t="n">
        <v>0</v>
      </c>
      <c r="AV65" s="27" t="n">
        <v>0</v>
      </c>
      <c r="AW65" s="27" t="n">
        <v>0</v>
      </c>
      <c r="AX65" s="27" t="n">
        <v>0</v>
      </c>
      <c r="AY65" s="27" t="n">
        <v>0</v>
      </c>
      <c r="AZ65" s="27" t="n">
        <v>0</v>
      </c>
      <c r="BA65" s="27" t="n">
        <v>0</v>
      </c>
      <c r="BB65" s="27" t="n">
        <v>0</v>
      </c>
      <c r="BC65" s="27" t="n">
        <v>0</v>
      </c>
      <c r="BD65" s="27" t="n">
        <v>0</v>
      </c>
      <c r="BE65" s="27" t="n">
        <f aca="false">SUM(BF65:BQ65)</f>
        <v>0</v>
      </c>
      <c r="BF65" s="27" t="n">
        <v>0</v>
      </c>
      <c r="BG65" s="27" t="n">
        <v>0</v>
      </c>
      <c r="BH65" s="27" t="n">
        <v>0</v>
      </c>
      <c r="BI65" s="27" t="n">
        <v>0</v>
      </c>
      <c r="BJ65" s="27" t="n">
        <v>0</v>
      </c>
      <c r="BK65" s="27" t="n">
        <v>0</v>
      </c>
      <c r="BL65" s="27" t="n">
        <v>0</v>
      </c>
      <c r="BM65" s="27" t="n">
        <v>0</v>
      </c>
      <c r="BN65" s="27" t="n">
        <v>0</v>
      </c>
      <c r="BO65" s="27" t="n">
        <v>0</v>
      </c>
      <c r="BP65" s="27" t="n">
        <v>0</v>
      </c>
      <c r="BQ65" s="27" t="n">
        <v>0</v>
      </c>
      <c r="BR65" s="27" t="n">
        <f aca="false">SUM(BS65:CD65)</f>
        <v>0</v>
      </c>
      <c r="BS65" s="27" t="n">
        <v>0</v>
      </c>
      <c r="BT65" s="27" t="n">
        <v>0</v>
      </c>
      <c r="BU65" s="27" t="n">
        <v>0</v>
      </c>
      <c r="BV65" s="27" t="n">
        <v>0</v>
      </c>
      <c r="BW65" s="27" t="n">
        <v>0</v>
      </c>
      <c r="BX65" s="27" t="n">
        <v>0</v>
      </c>
      <c r="BY65" s="27" t="n">
        <v>0</v>
      </c>
      <c r="BZ65" s="27" t="n">
        <v>0</v>
      </c>
      <c r="CA65" s="27" t="n">
        <v>0</v>
      </c>
      <c r="CB65" s="27" t="n">
        <v>0</v>
      </c>
      <c r="CC65" s="27" t="n">
        <v>0</v>
      </c>
      <c r="CD65" s="27" t="n">
        <v>0</v>
      </c>
      <c r="CE65" s="27" t="n">
        <f aca="false">MEDIAN(CF65:CQ65)</f>
        <v>0</v>
      </c>
      <c r="CF65" s="0" t="n">
        <v>0</v>
      </c>
      <c r="CG65" s="0" t="n">
        <v>0</v>
      </c>
      <c r="CH65" s="0" t="n">
        <v>0</v>
      </c>
      <c r="CI65" s="0" t="n">
        <v>0</v>
      </c>
      <c r="CJ65" s="0" t="n">
        <v>0</v>
      </c>
      <c r="CK65" s="0" t="n">
        <v>0</v>
      </c>
      <c r="CL65" s="0" t="n">
        <v>0</v>
      </c>
      <c r="CM65" s="0" t="n">
        <v>0</v>
      </c>
      <c r="CN65" s="0" t="n">
        <v>0</v>
      </c>
      <c r="CO65" s="0" t="n">
        <v>0</v>
      </c>
      <c r="CP65" s="0" t="n">
        <v>0</v>
      </c>
      <c r="CQ65" s="0" t="n">
        <v>0</v>
      </c>
    </row>
    <row r="66" customFormat="false" ht="13.2" hidden="true" customHeight="false" outlineLevel="2" collapsed="false">
      <c r="B66" s="27"/>
      <c r="C66" s="27" t="s">
        <v>110</v>
      </c>
      <c r="D66" s="27" t="s">
        <v>59</v>
      </c>
      <c r="E66" s="27" t="n">
        <f aca="false">SUM(F66:Q66)</f>
        <v>0</v>
      </c>
      <c r="F66" s="27" t="n">
        <f aca="false">+S66+AF66+AS66+BF66+BS66</f>
        <v>0</v>
      </c>
      <c r="G66" s="27" t="n">
        <f aca="false">+T66+AG66+AT66+BG66+BT66</f>
        <v>0</v>
      </c>
      <c r="H66" s="27" t="n">
        <f aca="false">+U66+AH66+AU66+BH66+BU66</f>
        <v>0</v>
      </c>
      <c r="I66" s="27" t="n">
        <f aca="false">+V66+AI66+AV66+BI66+BV66</f>
        <v>0</v>
      </c>
      <c r="J66" s="27" t="n">
        <f aca="false">+W66+AJ66+AW66+BJ66+BW66</f>
        <v>0</v>
      </c>
      <c r="K66" s="27" t="n">
        <f aca="false">+X66+AK66+AX66+BK66+BX66</f>
        <v>0</v>
      </c>
      <c r="L66" s="27" t="n">
        <f aca="false">+Y66+AL66+AY66+BL66+BY66</f>
        <v>0</v>
      </c>
      <c r="M66" s="27" t="n">
        <f aca="false">+Z66+AM66+AZ66+BM66+BZ66</f>
        <v>0</v>
      </c>
      <c r="N66" s="27" t="n">
        <f aca="false">+AA66+AN66+BA66+BN66+CA66</f>
        <v>0</v>
      </c>
      <c r="O66" s="27" t="n">
        <f aca="false">+AB66+AO66+BB66+BO66+CB66</f>
        <v>0</v>
      </c>
      <c r="P66" s="27" t="n">
        <f aca="false">+AC66+AP66+BC66+BP66+CC66</f>
        <v>0</v>
      </c>
      <c r="Q66" s="27" t="n">
        <f aca="false">+AD66+AQ66+BD66+BQ66+CD66</f>
        <v>0</v>
      </c>
      <c r="R66" s="27" t="n">
        <f aca="false">SUM(S66:AD66)</f>
        <v>0</v>
      </c>
      <c r="S66" s="27" t="n">
        <v>0</v>
      </c>
      <c r="T66" s="27" t="n">
        <v>0</v>
      </c>
      <c r="U66" s="27" t="n">
        <v>0</v>
      </c>
      <c r="V66" s="27" t="n">
        <v>0</v>
      </c>
      <c r="W66" s="27" t="n">
        <v>0</v>
      </c>
      <c r="X66" s="27" t="n">
        <v>0</v>
      </c>
      <c r="Y66" s="27" t="n">
        <v>0</v>
      </c>
      <c r="Z66" s="27" t="n">
        <v>0</v>
      </c>
      <c r="AA66" s="27" t="n">
        <v>0</v>
      </c>
      <c r="AB66" s="27" t="n">
        <v>0</v>
      </c>
      <c r="AC66" s="27" t="n">
        <v>0</v>
      </c>
      <c r="AD66" s="27" t="n">
        <v>0</v>
      </c>
      <c r="AE66" s="27" t="n">
        <f aca="false">SUM(AF66:AQ66)</f>
        <v>0</v>
      </c>
      <c r="AF66" s="27" t="n">
        <v>0</v>
      </c>
      <c r="AG66" s="27" t="n">
        <v>0</v>
      </c>
      <c r="AH66" s="27" t="n">
        <v>0</v>
      </c>
      <c r="AI66" s="27" t="n">
        <v>0</v>
      </c>
      <c r="AJ66" s="27" t="n">
        <v>0</v>
      </c>
      <c r="AK66" s="27" t="n">
        <v>0</v>
      </c>
      <c r="AL66" s="27" t="n">
        <v>0</v>
      </c>
      <c r="AM66" s="27" t="n">
        <v>0</v>
      </c>
      <c r="AN66" s="27" t="n">
        <v>0</v>
      </c>
      <c r="AO66" s="27" t="n">
        <v>0</v>
      </c>
      <c r="AP66" s="27" t="n">
        <v>0</v>
      </c>
      <c r="AQ66" s="27" t="n">
        <v>0</v>
      </c>
      <c r="AR66" s="27" t="n">
        <f aca="false">SUM(AS66:BD66)</f>
        <v>0</v>
      </c>
      <c r="AS66" s="27" t="n">
        <v>0</v>
      </c>
      <c r="AT66" s="27" t="n">
        <v>0</v>
      </c>
      <c r="AU66" s="27" t="n">
        <v>0</v>
      </c>
      <c r="AV66" s="27" t="n">
        <v>0</v>
      </c>
      <c r="AW66" s="27" t="n">
        <v>0</v>
      </c>
      <c r="AX66" s="27" t="n">
        <v>0</v>
      </c>
      <c r="AY66" s="27" t="n">
        <v>0</v>
      </c>
      <c r="AZ66" s="27" t="n">
        <v>0</v>
      </c>
      <c r="BA66" s="27" t="n">
        <v>0</v>
      </c>
      <c r="BB66" s="27" t="n">
        <v>0</v>
      </c>
      <c r="BC66" s="27" t="n">
        <v>0</v>
      </c>
      <c r="BD66" s="27" t="n">
        <v>0</v>
      </c>
      <c r="BE66" s="27" t="n">
        <f aca="false">SUM(BF66:BQ66)</f>
        <v>0</v>
      </c>
      <c r="BF66" s="27" t="n">
        <v>0</v>
      </c>
      <c r="BG66" s="27" t="n">
        <v>0</v>
      </c>
      <c r="BH66" s="27" t="n">
        <v>0</v>
      </c>
      <c r="BI66" s="27" t="n">
        <v>0</v>
      </c>
      <c r="BJ66" s="27" t="n">
        <v>0</v>
      </c>
      <c r="BK66" s="27" t="n">
        <v>0</v>
      </c>
      <c r="BL66" s="27" t="n">
        <v>0</v>
      </c>
      <c r="BM66" s="27" t="n">
        <v>0</v>
      </c>
      <c r="BN66" s="27" t="n">
        <v>0</v>
      </c>
      <c r="BO66" s="27" t="n">
        <v>0</v>
      </c>
      <c r="BP66" s="27" t="n">
        <v>0</v>
      </c>
      <c r="BQ66" s="27" t="n">
        <v>0</v>
      </c>
      <c r="BR66" s="27" t="n">
        <f aca="false">SUM(BS66:CD66)</f>
        <v>0</v>
      </c>
      <c r="BS66" s="27" t="n">
        <v>0</v>
      </c>
      <c r="BT66" s="27" t="n">
        <v>0</v>
      </c>
      <c r="BU66" s="27" t="n">
        <v>0</v>
      </c>
      <c r="BV66" s="27" t="n">
        <v>0</v>
      </c>
      <c r="BW66" s="27" t="n">
        <v>0</v>
      </c>
      <c r="BX66" s="27" t="n">
        <v>0</v>
      </c>
      <c r="BY66" s="27" t="n">
        <v>0</v>
      </c>
      <c r="BZ66" s="27" t="n">
        <v>0</v>
      </c>
      <c r="CA66" s="27" t="n">
        <v>0</v>
      </c>
      <c r="CB66" s="27" t="n">
        <v>0</v>
      </c>
      <c r="CC66" s="27" t="n">
        <v>0</v>
      </c>
      <c r="CD66" s="27" t="n">
        <v>0</v>
      </c>
      <c r="CE66" s="27" t="n">
        <f aca="false">MEDIAN(CF66:CQ66)</f>
        <v>0</v>
      </c>
      <c r="CF66" s="0" t="n">
        <v>0</v>
      </c>
      <c r="CG66" s="0" t="n">
        <v>0</v>
      </c>
      <c r="CH66" s="0" t="n">
        <v>0</v>
      </c>
      <c r="CI66" s="0" t="n">
        <v>0</v>
      </c>
      <c r="CJ66" s="0" t="n">
        <v>0</v>
      </c>
      <c r="CK66" s="0" t="n">
        <v>0</v>
      </c>
      <c r="CL66" s="0" t="n">
        <v>0</v>
      </c>
      <c r="CM66" s="0" t="n">
        <v>0</v>
      </c>
      <c r="CN66" s="0" t="n">
        <v>0</v>
      </c>
      <c r="CO66" s="0" t="n">
        <v>0</v>
      </c>
      <c r="CP66" s="0" t="n">
        <v>0</v>
      </c>
      <c r="CQ66" s="0" t="n">
        <v>0</v>
      </c>
    </row>
    <row r="67" customFormat="false" ht="13.2" hidden="true" customHeight="false" outlineLevel="2" collapsed="false">
      <c r="B67" s="27"/>
      <c r="C67" s="27" t="s">
        <v>111</v>
      </c>
      <c r="D67" s="27" t="s">
        <v>59</v>
      </c>
      <c r="E67" s="27" t="n">
        <f aca="false">SUM(F67:Q67)</f>
        <v>0</v>
      </c>
      <c r="F67" s="27" t="n">
        <f aca="false">+S67+AF67+AS67+BF67+BS67</f>
        <v>0</v>
      </c>
      <c r="G67" s="27" t="n">
        <f aca="false">+T67+AG67+AT67+BG67+BT67</f>
        <v>0</v>
      </c>
      <c r="H67" s="27" t="n">
        <f aca="false">+U67+AH67+AU67+BH67+BU67</f>
        <v>0</v>
      </c>
      <c r="I67" s="27" t="n">
        <f aca="false">+V67+AI67+AV67+BI67+BV67</f>
        <v>0</v>
      </c>
      <c r="J67" s="27" t="n">
        <f aca="false">+W67+AJ67+AW67+BJ67+BW67</f>
        <v>0</v>
      </c>
      <c r="K67" s="27" t="n">
        <f aca="false">+X67+AK67+AX67+BK67+BX67</f>
        <v>0</v>
      </c>
      <c r="L67" s="27" t="n">
        <f aca="false">+Y67+AL67+AY67+BL67+BY67</f>
        <v>0</v>
      </c>
      <c r="M67" s="27" t="n">
        <f aca="false">+Z67+AM67+AZ67+BM67+BZ67</f>
        <v>0</v>
      </c>
      <c r="N67" s="27" t="n">
        <f aca="false">+AA67+AN67+BA67+BN67+CA67</f>
        <v>0</v>
      </c>
      <c r="O67" s="27" t="n">
        <f aca="false">+AB67+AO67+BB67+BO67+CB67</f>
        <v>0</v>
      </c>
      <c r="P67" s="27" t="n">
        <f aca="false">+AC67+AP67+BC67+BP67+CC67</f>
        <v>0</v>
      </c>
      <c r="Q67" s="27" t="n">
        <f aca="false">+AD67+AQ67+BD67+BQ67+CD67</f>
        <v>0</v>
      </c>
      <c r="R67" s="27" t="n">
        <f aca="false">SUM(S67:AD67)</f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7" t="n">
        <v>0</v>
      </c>
      <c r="AA67" s="27" t="n">
        <v>0</v>
      </c>
      <c r="AB67" s="27" t="n">
        <v>0</v>
      </c>
      <c r="AC67" s="27" t="n">
        <v>0</v>
      </c>
      <c r="AD67" s="27" t="n">
        <v>0</v>
      </c>
      <c r="AE67" s="27" t="n">
        <f aca="false">SUM(AF67:AQ67)</f>
        <v>0</v>
      </c>
      <c r="AF67" s="27" t="n">
        <v>0</v>
      </c>
      <c r="AG67" s="27" t="n">
        <v>0</v>
      </c>
      <c r="AH67" s="27" t="n">
        <v>0</v>
      </c>
      <c r="AI67" s="27" t="n">
        <v>0</v>
      </c>
      <c r="AJ67" s="27" t="n">
        <v>0</v>
      </c>
      <c r="AK67" s="27" t="n">
        <v>0</v>
      </c>
      <c r="AL67" s="27" t="n">
        <v>0</v>
      </c>
      <c r="AM67" s="27" t="n">
        <v>0</v>
      </c>
      <c r="AN67" s="27" t="n">
        <v>0</v>
      </c>
      <c r="AO67" s="27" t="n">
        <v>0</v>
      </c>
      <c r="AP67" s="27" t="n">
        <v>0</v>
      </c>
      <c r="AQ67" s="27" t="n">
        <v>0</v>
      </c>
      <c r="AR67" s="27" t="n">
        <f aca="false">SUM(AS67:BD67)</f>
        <v>0</v>
      </c>
      <c r="AS67" s="27" t="n">
        <v>0</v>
      </c>
      <c r="AT67" s="27" t="n">
        <v>0</v>
      </c>
      <c r="AU67" s="27" t="n">
        <v>0</v>
      </c>
      <c r="AV67" s="27" t="n">
        <v>0</v>
      </c>
      <c r="AW67" s="27" t="n">
        <v>0</v>
      </c>
      <c r="AX67" s="27" t="n">
        <v>0</v>
      </c>
      <c r="AY67" s="27" t="n">
        <v>0</v>
      </c>
      <c r="AZ67" s="27" t="n">
        <v>0</v>
      </c>
      <c r="BA67" s="27" t="n">
        <v>0</v>
      </c>
      <c r="BB67" s="27" t="n">
        <v>0</v>
      </c>
      <c r="BC67" s="27" t="n">
        <v>0</v>
      </c>
      <c r="BD67" s="27" t="n">
        <v>0</v>
      </c>
      <c r="BE67" s="27" t="n">
        <f aca="false">SUM(BF67:BQ67)</f>
        <v>0</v>
      </c>
      <c r="BF67" s="27" t="n">
        <v>0</v>
      </c>
      <c r="BG67" s="27" t="n">
        <v>0</v>
      </c>
      <c r="BH67" s="27" t="n">
        <v>0</v>
      </c>
      <c r="BI67" s="27" t="n">
        <v>0</v>
      </c>
      <c r="BJ67" s="27" t="n">
        <v>0</v>
      </c>
      <c r="BK67" s="27" t="n">
        <v>0</v>
      </c>
      <c r="BL67" s="27" t="n">
        <v>0</v>
      </c>
      <c r="BM67" s="27" t="n">
        <v>0</v>
      </c>
      <c r="BN67" s="27" t="n">
        <v>0</v>
      </c>
      <c r="BO67" s="27" t="n">
        <v>0</v>
      </c>
      <c r="BP67" s="27" t="n">
        <v>0</v>
      </c>
      <c r="BQ67" s="27" t="n">
        <v>0</v>
      </c>
      <c r="BR67" s="27" t="n">
        <f aca="false">SUM(BS67:CD67)</f>
        <v>0</v>
      </c>
      <c r="BS67" s="27" t="n">
        <v>0</v>
      </c>
      <c r="BT67" s="27" t="n">
        <v>0</v>
      </c>
      <c r="BU67" s="27" t="n">
        <v>0</v>
      </c>
      <c r="BV67" s="27" t="n">
        <v>0</v>
      </c>
      <c r="BW67" s="27" t="n">
        <v>0</v>
      </c>
      <c r="BX67" s="27" t="n">
        <v>0</v>
      </c>
      <c r="BY67" s="27" t="n">
        <v>0</v>
      </c>
      <c r="BZ67" s="27" t="n">
        <v>0</v>
      </c>
      <c r="CA67" s="27" t="n">
        <v>0</v>
      </c>
      <c r="CB67" s="27" t="n">
        <v>0</v>
      </c>
      <c r="CC67" s="27" t="n">
        <v>0</v>
      </c>
      <c r="CD67" s="27" t="n">
        <v>0</v>
      </c>
      <c r="CE67" s="27" t="n">
        <f aca="false">MEDIAN(CF67:CQ67)</f>
        <v>0</v>
      </c>
      <c r="CF67" s="0" t="n">
        <v>0</v>
      </c>
      <c r="CG67" s="0" t="n">
        <v>0</v>
      </c>
      <c r="CH67" s="0" t="n">
        <v>0</v>
      </c>
      <c r="CI67" s="0" t="n">
        <v>0</v>
      </c>
      <c r="CJ67" s="0" t="n">
        <v>0</v>
      </c>
      <c r="CK67" s="0" t="n">
        <v>0</v>
      </c>
      <c r="CL67" s="0" t="n">
        <v>0</v>
      </c>
      <c r="CM67" s="0" t="n">
        <v>0</v>
      </c>
      <c r="CN67" s="0" t="n">
        <v>0</v>
      </c>
      <c r="CO67" s="0" t="n">
        <v>0</v>
      </c>
      <c r="CP67" s="0" t="n">
        <v>0</v>
      </c>
      <c r="CQ67" s="0" t="n">
        <v>0</v>
      </c>
    </row>
    <row r="68" customFormat="false" ht="13.2" hidden="true" customHeight="false" outlineLevel="2" collapsed="false">
      <c r="B68" s="27"/>
      <c r="C68" s="27" t="s">
        <v>112</v>
      </c>
      <c r="D68" s="27" t="s">
        <v>59</v>
      </c>
      <c r="E68" s="27" t="n">
        <f aca="false">SUM(F68:Q68)</f>
        <v>0</v>
      </c>
      <c r="F68" s="27" t="n">
        <f aca="false">+S68+AF68+AS68+BF68+BS68</f>
        <v>0</v>
      </c>
      <c r="G68" s="27" t="n">
        <f aca="false">+T68+AG68+AT68+BG68+BT68</f>
        <v>0</v>
      </c>
      <c r="H68" s="27" t="n">
        <f aca="false">+U68+AH68+AU68+BH68+BU68</f>
        <v>0</v>
      </c>
      <c r="I68" s="27" t="n">
        <f aca="false">+V68+AI68+AV68+BI68+BV68</f>
        <v>0</v>
      </c>
      <c r="J68" s="27" t="n">
        <f aca="false">+W68+AJ68+AW68+BJ68+BW68</f>
        <v>0</v>
      </c>
      <c r="K68" s="27" t="n">
        <f aca="false">+X68+AK68+AX68+BK68+BX68</f>
        <v>0</v>
      </c>
      <c r="L68" s="27" t="n">
        <f aca="false">+Y68+AL68+AY68+BL68+BY68</f>
        <v>0</v>
      </c>
      <c r="M68" s="27" t="n">
        <f aca="false">+Z68+AM68+AZ68+BM68+BZ68</f>
        <v>0</v>
      </c>
      <c r="N68" s="27" t="n">
        <f aca="false">+AA68+AN68+BA68+BN68+CA68</f>
        <v>0</v>
      </c>
      <c r="O68" s="27" t="n">
        <f aca="false">+AB68+AO68+BB68+BO68+CB68</f>
        <v>0</v>
      </c>
      <c r="P68" s="27" t="n">
        <f aca="false">+AC68+AP68+BC68+BP68+CC68</f>
        <v>0</v>
      </c>
      <c r="Q68" s="27" t="n">
        <f aca="false">+AD68+AQ68+BD68+BQ68+CD68</f>
        <v>0</v>
      </c>
      <c r="R68" s="27" t="n">
        <f aca="false">SUM(S68:AD68)</f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0</v>
      </c>
      <c r="X68" s="27" t="n">
        <v>0</v>
      </c>
      <c r="Y68" s="27" t="n">
        <v>0</v>
      </c>
      <c r="Z68" s="27" t="n">
        <v>0</v>
      </c>
      <c r="AA68" s="27" t="n">
        <v>0</v>
      </c>
      <c r="AB68" s="27" t="n">
        <v>0</v>
      </c>
      <c r="AC68" s="27" t="n">
        <v>0</v>
      </c>
      <c r="AD68" s="27" t="n">
        <v>0</v>
      </c>
      <c r="AE68" s="27" t="n">
        <f aca="false">SUM(AF68:AQ68)</f>
        <v>0</v>
      </c>
      <c r="AF68" s="27" t="n">
        <v>0</v>
      </c>
      <c r="AG68" s="27" t="n">
        <v>0</v>
      </c>
      <c r="AH68" s="27" t="n">
        <v>0</v>
      </c>
      <c r="AI68" s="27" t="n">
        <v>0</v>
      </c>
      <c r="AJ68" s="27" t="n">
        <v>0</v>
      </c>
      <c r="AK68" s="27" t="n">
        <v>0</v>
      </c>
      <c r="AL68" s="27" t="n">
        <v>0</v>
      </c>
      <c r="AM68" s="27" t="n">
        <v>0</v>
      </c>
      <c r="AN68" s="27" t="n">
        <v>0</v>
      </c>
      <c r="AO68" s="27" t="n">
        <v>0</v>
      </c>
      <c r="AP68" s="27" t="n">
        <v>0</v>
      </c>
      <c r="AQ68" s="27" t="n">
        <v>0</v>
      </c>
      <c r="AR68" s="27" t="n">
        <f aca="false">SUM(AS68:BD68)</f>
        <v>0</v>
      </c>
      <c r="AS68" s="27" t="n">
        <v>0</v>
      </c>
      <c r="AT68" s="27" t="n">
        <v>0</v>
      </c>
      <c r="AU68" s="27" t="n">
        <v>0</v>
      </c>
      <c r="AV68" s="27" t="n">
        <v>0</v>
      </c>
      <c r="AW68" s="27" t="n">
        <v>0</v>
      </c>
      <c r="AX68" s="27" t="n">
        <v>0</v>
      </c>
      <c r="AY68" s="27" t="n">
        <v>0</v>
      </c>
      <c r="AZ68" s="27" t="n">
        <v>0</v>
      </c>
      <c r="BA68" s="27" t="n">
        <v>0</v>
      </c>
      <c r="BB68" s="27" t="n">
        <v>0</v>
      </c>
      <c r="BC68" s="27" t="n">
        <v>0</v>
      </c>
      <c r="BD68" s="27" t="n">
        <v>0</v>
      </c>
      <c r="BE68" s="27" t="n">
        <f aca="false">SUM(BF68:BQ68)</f>
        <v>0</v>
      </c>
      <c r="BF68" s="27" t="n">
        <v>0</v>
      </c>
      <c r="BG68" s="27" t="n">
        <v>0</v>
      </c>
      <c r="BH68" s="27" t="n">
        <v>0</v>
      </c>
      <c r="BI68" s="27" t="n">
        <v>0</v>
      </c>
      <c r="BJ68" s="27" t="n">
        <v>0</v>
      </c>
      <c r="BK68" s="27" t="n">
        <v>0</v>
      </c>
      <c r="BL68" s="27" t="n">
        <v>0</v>
      </c>
      <c r="BM68" s="27" t="n">
        <v>0</v>
      </c>
      <c r="BN68" s="27" t="n">
        <v>0</v>
      </c>
      <c r="BO68" s="27" t="n">
        <v>0</v>
      </c>
      <c r="BP68" s="27" t="n">
        <v>0</v>
      </c>
      <c r="BQ68" s="27" t="n">
        <v>0</v>
      </c>
      <c r="BR68" s="27" t="n">
        <f aca="false">SUM(BS68:CD68)</f>
        <v>0</v>
      </c>
      <c r="BS68" s="27" t="n">
        <v>0</v>
      </c>
      <c r="BT68" s="27" t="n">
        <v>0</v>
      </c>
      <c r="BU68" s="27" t="n">
        <v>0</v>
      </c>
      <c r="BV68" s="27" t="n">
        <v>0</v>
      </c>
      <c r="BW68" s="27" t="n">
        <v>0</v>
      </c>
      <c r="BX68" s="27" t="n">
        <v>0</v>
      </c>
      <c r="BY68" s="27" t="n">
        <v>0</v>
      </c>
      <c r="BZ68" s="27" t="n">
        <v>0</v>
      </c>
      <c r="CA68" s="27" t="n">
        <v>0</v>
      </c>
      <c r="CB68" s="27" t="n">
        <v>0</v>
      </c>
      <c r="CC68" s="27" t="n">
        <v>0</v>
      </c>
      <c r="CD68" s="27" t="n">
        <v>0</v>
      </c>
      <c r="CE68" s="27" t="n">
        <f aca="false">MEDIAN(CF68:CQ68)</f>
        <v>0</v>
      </c>
      <c r="CF68" s="0" t="n">
        <v>0</v>
      </c>
      <c r="CG68" s="0" t="n">
        <v>0</v>
      </c>
      <c r="CH68" s="0" t="n">
        <v>0</v>
      </c>
      <c r="CI68" s="0" t="n">
        <v>0</v>
      </c>
      <c r="CJ68" s="0" t="n">
        <v>0</v>
      </c>
      <c r="CK68" s="0" t="n">
        <v>0</v>
      </c>
      <c r="CL68" s="0" t="n">
        <v>0</v>
      </c>
      <c r="CM68" s="0" t="n">
        <v>0</v>
      </c>
      <c r="CN68" s="0" t="n">
        <v>0</v>
      </c>
      <c r="CO68" s="0" t="n">
        <v>0</v>
      </c>
      <c r="CP68" s="0" t="n">
        <v>0</v>
      </c>
      <c r="CQ68" s="0" t="n">
        <v>0</v>
      </c>
    </row>
    <row r="69" customFormat="false" ht="13.2" hidden="true" customHeight="false" outlineLevel="2" collapsed="false">
      <c r="B69" s="27"/>
      <c r="C69" s="27" t="s">
        <v>113</v>
      </c>
      <c r="D69" s="27" t="s">
        <v>59</v>
      </c>
      <c r="E69" s="27" t="n">
        <f aca="false">SUM(F69:Q69)</f>
        <v>0</v>
      </c>
      <c r="F69" s="27" t="n">
        <f aca="false">+S69+AF69+AS69+BF69+BS69</f>
        <v>0</v>
      </c>
      <c r="G69" s="27" t="n">
        <f aca="false">+T69+AG69+AT69+BG69+BT69</f>
        <v>0</v>
      </c>
      <c r="H69" s="27" t="n">
        <f aca="false">+U69+AH69+AU69+BH69+BU69</f>
        <v>0</v>
      </c>
      <c r="I69" s="27" t="n">
        <f aca="false">+V69+AI69+AV69+BI69+BV69</f>
        <v>0</v>
      </c>
      <c r="J69" s="27" t="n">
        <f aca="false">+W69+AJ69+AW69+BJ69+BW69</f>
        <v>0</v>
      </c>
      <c r="K69" s="27" t="n">
        <f aca="false">+X69+AK69+AX69+BK69+BX69</f>
        <v>0</v>
      </c>
      <c r="L69" s="27" t="n">
        <f aca="false">+Y69+AL69+AY69+BL69+BY69</f>
        <v>0</v>
      </c>
      <c r="M69" s="27" t="n">
        <f aca="false">+Z69+AM69+AZ69+BM69+BZ69</f>
        <v>0</v>
      </c>
      <c r="N69" s="27" t="n">
        <f aca="false">+AA69+AN69+BA69+BN69+CA69</f>
        <v>0</v>
      </c>
      <c r="O69" s="27" t="n">
        <f aca="false">+AB69+AO69+BB69+BO69+CB69</f>
        <v>0</v>
      </c>
      <c r="P69" s="27" t="n">
        <f aca="false">+AC69+AP69+BC69+BP69+CC69</f>
        <v>0</v>
      </c>
      <c r="Q69" s="27" t="n">
        <f aca="false">+AD69+AQ69+BD69+BQ69+CD69</f>
        <v>0</v>
      </c>
      <c r="R69" s="27" t="n">
        <f aca="false">SUM(S69:AD69)</f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0</v>
      </c>
      <c r="X69" s="27" t="n">
        <v>0</v>
      </c>
      <c r="Y69" s="27" t="n">
        <v>0</v>
      </c>
      <c r="Z69" s="27" t="n">
        <v>0</v>
      </c>
      <c r="AA69" s="27" t="n">
        <v>0</v>
      </c>
      <c r="AB69" s="27" t="n">
        <v>0</v>
      </c>
      <c r="AC69" s="27" t="n">
        <v>0</v>
      </c>
      <c r="AD69" s="27" t="n">
        <v>0</v>
      </c>
      <c r="AE69" s="27" t="n">
        <f aca="false">SUM(AF69:AQ69)</f>
        <v>0</v>
      </c>
      <c r="AF69" s="27" t="n">
        <v>0</v>
      </c>
      <c r="AG69" s="27" t="n">
        <v>0</v>
      </c>
      <c r="AH69" s="27" t="n">
        <v>0</v>
      </c>
      <c r="AI69" s="27" t="n">
        <v>0</v>
      </c>
      <c r="AJ69" s="27" t="n">
        <v>0</v>
      </c>
      <c r="AK69" s="27" t="n">
        <v>0</v>
      </c>
      <c r="AL69" s="27" t="n">
        <v>0</v>
      </c>
      <c r="AM69" s="27" t="n">
        <v>0</v>
      </c>
      <c r="AN69" s="27" t="n">
        <v>0</v>
      </c>
      <c r="AO69" s="27" t="n">
        <v>0</v>
      </c>
      <c r="AP69" s="27" t="n">
        <v>0</v>
      </c>
      <c r="AQ69" s="27" t="n">
        <v>0</v>
      </c>
      <c r="AR69" s="27" t="n">
        <f aca="false">SUM(AS69:BD69)</f>
        <v>0</v>
      </c>
      <c r="AS69" s="27" t="n">
        <v>0</v>
      </c>
      <c r="AT69" s="27" t="n">
        <v>0</v>
      </c>
      <c r="AU69" s="27" t="n">
        <v>0</v>
      </c>
      <c r="AV69" s="27" t="n">
        <v>0</v>
      </c>
      <c r="AW69" s="27" t="n">
        <v>0</v>
      </c>
      <c r="AX69" s="27" t="n">
        <v>0</v>
      </c>
      <c r="AY69" s="27" t="n">
        <v>0</v>
      </c>
      <c r="AZ69" s="27" t="n">
        <v>0</v>
      </c>
      <c r="BA69" s="27" t="n">
        <v>0</v>
      </c>
      <c r="BB69" s="27" t="n">
        <v>0</v>
      </c>
      <c r="BC69" s="27" t="n">
        <v>0</v>
      </c>
      <c r="BD69" s="27" t="n">
        <v>0</v>
      </c>
      <c r="BE69" s="27" t="n">
        <f aca="false">SUM(BF69:BQ69)</f>
        <v>0</v>
      </c>
      <c r="BF69" s="27" t="n">
        <v>0</v>
      </c>
      <c r="BG69" s="27" t="n">
        <v>0</v>
      </c>
      <c r="BH69" s="27" t="n">
        <v>0</v>
      </c>
      <c r="BI69" s="27" t="n">
        <v>0</v>
      </c>
      <c r="BJ69" s="27" t="n">
        <v>0</v>
      </c>
      <c r="BK69" s="27" t="n">
        <v>0</v>
      </c>
      <c r="BL69" s="27" t="n">
        <v>0</v>
      </c>
      <c r="BM69" s="27" t="n">
        <v>0</v>
      </c>
      <c r="BN69" s="27" t="n">
        <v>0</v>
      </c>
      <c r="BO69" s="27" t="n">
        <v>0</v>
      </c>
      <c r="BP69" s="27" t="n">
        <v>0</v>
      </c>
      <c r="BQ69" s="27" t="n">
        <v>0</v>
      </c>
      <c r="BR69" s="27" t="n">
        <f aca="false">SUM(BS69:CD69)</f>
        <v>0</v>
      </c>
      <c r="BS69" s="27" t="n">
        <v>0</v>
      </c>
      <c r="BT69" s="27" t="n">
        <v>0</v>
      </c>
      <c r="BU69" s="27" t="n">
        <v>0</v>
      </c>
      <c r="BV69" s="27" t="n">
        <v>0</v>
      </c>
      <c r="BW69" s="27" t="n">
        <v>0</v>
      </c>
      <c r="BX69" s="27" t="n">
        <v>0</v>
      </c>
      <c r="BY69" s="27" t="n">
        <v>0</v>
      </c>
      <c r="BZ69" s="27" t="n">
        <v>0</v>
      </c>
      <c r="CA69" s="27" t="n">
        <v>0</v>
      </c>
      <c r="CB69" s="27" t="n">
        <v>0</v>
      </c>
      <c r="CC69" s="27" t="n">
        <v>0</v>
      </c>
      <c r="CD69" s="27" t="n">
        <v>0</v>
      </c>
      <c r="CE69" s="27" t="n">
        <f aca="false">MEDIAN(CF69:CQ69)</f>
        <v>0</v>
      </c>
      <c r="CF69" s="0" t="n">
        <v>0</v>
      </c>
      <c r="CG69" s="0" t="n">
        <v>0</v>
      </c>
      <c r="CH69" s="0" t="n">
        <v>0</v>
      </c>
      <c r="CI69" s="0" t="n">
        <v>0</v>
      </c>
      <c r="CJ69" s="0" t="n">
        <v>0</v>
      </c>
      <c r="CK69" s="0" t="n">
        <v>0</v>
      </c>
      <c r="CL69" s="0" t="n">
        <v>0</v>
      </c>
      <c r="CM69" s="0" t="n">
        <v>0</v>
      </c>
      <c r="CN69" s="0" t="n">
        <v>0</v>
      </c>
      <c r="CO69" s="0" t="n">
        <v>0</v>
      </c>
      <c r="CP69" s="0" t="n">
        <v>0</v>
      </c>
      <c r="CQ69" s="0" t="n">
        <v>0</v>
      </c>
    </row>
    <row r="70" customFormat="false" ht="13.2" hidden="true" customHeight="false" outlineLevel="2" collapsed="false">
      <c r="B70" s="27"/>
      <c r="C70" s="27" t="s">
        <v>114</v>
      </c>
      <c r="D70" s="27" t="s">
        <v>59</v>
      </c>
      <c r="E70" s="27" t="n">
        <f aca="false">SUM(F70:Q70)</f>
        <v>0</v>
      </c>
      <c r="F70" s="27" t="n">
        <f aca="false">+S70+AF70+AS70+BF70+BS70</f>
        <v>0</v>
      </c>
      <c r="G70" s="27" t="n">
        <f aca="false">+T70+AG70+AT70+BG70+BT70</f>
        <v>0</v>
      </c>
      <c r="H70" s="27" t="n">
        <f aca="false">+U70+AH70+AU70+BH70+BU70</f>
        <v>0</v>
      </c>
      <c r="I70" s="27" t="n">
        <f aca="false">+V70+AI70+AV70+BI70+BV70</f>
        <v>0</v>
      </c>
      <c r="J70" s="27" t="n">
        <f aca="false">+W70+AJ70+AW70+BJ70+BW70</f>
        <v>0</v>
      </c>
      <c r="K70" s="27" t="n">
        <f aca="false">+X70+AK70+AX70+BK70+BX70</f>
        <v>0</v>
      </c>
      <c r="L70" s="27" t="n">
        <f aca="false">+Y70+AL70+AY70+BL70+BY70</f>
        <v>0</v>
      </c>
      <c r="M70" s="27" t="n">
        <f aca="false">+Z70+AM70+AZ70+BM70+BZ70</f>
        <v>0</v>
      </c>
      <c r="N70" s="27" t="n">
        <f aca="false">+AA70+AN70+BA70+BN70+CA70</f>
        <v>0</v>
      </c>
      <c r="O70" s="27" t="n">
        <f aca="false">+AB70+AO70+BB70+BO70+CB70</f>
        <v>0</v>
      </c>
      <c r="P70" s="27" t="n">
        <f aca="false">+AC70+AP70+BC70+BP70+CC70</f>
        <v>0</v>
      </c>
      <c r="Q70" s="27" t="n">
        <f aca="false">+AD70+AQ70+BD70+BQ70+CD70</f>
        <v>0</v>
      </c>
      <c r="R70" s="27" t="n">
        <f aca="false">SUM(S70:AD70)</f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0</v>
      </c>
      <c r="Y70" s="27" t="n">
        <v>0</v>
      </c>
      <c r="Z70" s="27" t="n">
        <v>0</v>
      </c>
      <c r="AA70" s="27" t="n">
        <v>0</v>
      </c>
      <c r="AB70" s="27" t="n">
        <v>0</v>
      </c>
      <c r="AC70" s="27" t="n">
        <v>0</v>
      </c>
      <c r="AD70" s="27" t="n">
        <v>0</v>
      </c>
      <c r="AE70" s="27" t="n">
        <f aca="false">SUM(AF70:AQ70)</f>
        <v>0</v>
      </c>
      <c r="AF70" s="27" t="n">
        <v>0</v>
      </c>
      <c r="AG70" s="27" t="n">
        <v>0</v>
      </c>
      <c r="AH70" s="27" t="n">
        <v>0</v>
      </c>
      <c r="AI70" s="27" t="n">
        <v>0</v>
      </c>
      <c r="AJ70" s="27" t="n">
        <v>0</v>
      </c>
      <c r="AK70" s="27" t="n">
        <v>0</v>
      </c>
      <c r="AL70" s="27" t="n">
        <v>0</v>
      </c>
      <c r="AM70" s="27" t="n">
        <v>0</v>
      </c>
      <c r="AN70" s="27" t="n">
        <v>0</v>
      </c>
      <c r="AO70" s="27" t="n">
        <v>0</v>
      </c>
      <c r="AP70" s="27" t="n">
        <v>0</v>
      </c>
      <c r="AQ70" s="27" t="n">
        <v>0</v>
      </c>
      <c r="AR70" s="27" t="n">
        <f aca="false">SUM(AS70:BD70)</f>
        <v>0</v>
      </c>
      <c r="AS70" s="27" t="n">
        <v>0</v>
      </c>
      <c r="AT70" s="27" t="n">
        <v>0</v>
      </c>
      <c r="AU70" s="27" t="n">
        <v>0</v>
      </c>
      <c r="AV70" s="27" t="n">
        <v>0</v>
      </c>
      <c r="AW70" s="27" t="n">
        <v>0</v>
      </c>
      <c r="AX70" s="27" t="n">
        <v>0</v>
      </c>
      <c r="AY70" s="27" t="n">
        <v>0</v>
      </c>
      <c r="AZ70" s="27" t="n">
        <v>0</v>
      </c>
      <c r="BA70" s="27" t="n">
        <v>0</v>
      </c>
      <c r="BB70" s="27" t="n">
        <v>0</v>
      </c>
      <c r="BC70" s="27" t="n">
        <v>0</v>
      </c>
      <c r="BD70" s="27" t="n">
        <v>0</v>
      </c>
      <c r="BE70" s="27" t="n">
        <f aca="false">SUM(BF70:BQ70)</f>
        <v>0</v>
      </c>
      <c r="BF70" s="27" t="n">
        <v>0</v>
      </c>
      <c r="BG70" s="27" t="n">
        <v>0</v>
      </c>
      <c r="BH70" s="27" t="n">
        <v>0</v>
      </c>
      <c r="BI70" s="27" t="n">
        <v>0</v>
      </c>
      <c r="BJ70" s="27" t="n">
        <v>0</v>
      </c>
      <c r="BK70" s="27" t="n">
        <v>0</v>
      </c>
      <c r="BL70" s="27" t="n">
        <v>0</v>
      </c>
      <c r="BM70" s="27" t="n">
        <v>0</v>
      </c>
      <c r="BN70" s="27" t="n">
        <v>0</v>
      </c>
      <c r="BO70" s="27" t="n">
        <v>0</v>
      </c>
      <c r="BP70" s="27" t="n">
        <v>0</v>
      </c>
      <c r="BQ70" s="27" t="n">
        <v>0</v>
      </c>
      <c r="BR70" s="27" t="n">
        <f aca="false">SUM(BS70:CD70)</f>
        <v>0</v>
      </c>
      <c r="BS70" s="27" t="n">
        <v>0</v>
      </c>
      <c r="BT70" s="27" t="n">
        <v>0</v>
      </c>
      <c r="BU70" s="27" t="n">
        <v>0</v>
      </c>
      <c r="BV70" s="27" t="n">
        <v>0</v>
      </c>
      <c r="BW70" s="27" t="n">
        <v>0</v>
      </c>
      <c r="BX70" s="27" t="n">
        <v>0</v>
      </c>
      <c r="BY70" s="27" t="n">
        <v>0</v>
      </c>
      <c r="BZ70" s="27" t="n">
        <v>0</v>
      </c>
      <c r="CA70" s="27" t="n">
        <v>0</v>
      </c>
      <c r="CB70" s="27" t="n">
        <v>0</v>
      </c>
      <c r="CC70" s="27" t="n">
        <v>0</v>
      </c>
      <c r="CD70" s="27" t="n">
        <v>0</v>
      </c>
      <c r="CE70" s="27" t="n">
        <f aca="false">MEDIAN(CF70:CQ70)</f>
        <v>0</v>
      </c>
      <c r="CF70" s="0" t="n">
        <v>0</v>
      </c>
      <c r="CG70" s="0" t="n">
        <v>0</v>
      </c>
      <c r="CH70" s="0" t="n">
        <v>0</v>
      </c>
      <c r="CI70" s="0" t="n">
        <v>0</v>
      </c>
      <c r="CJ70" s="0" t="n">
        <v>0</v>
      </c>
      <c r="CK70" s="0" t="n">
        <v>0</v>
      </c>
      <c r="CL70" s="0" t="n">
        <v>0</v>
      </c>
      <c r="CM70" s="0" t="n">
        <v>0</v>
      </c>
      <c r="CN70" s="0" t="n">
        <v>0</v>
      </c>
      <c r="CO70" s="0" t="n">
        <v>0</v>
      </c>
      <c r="CP70" s="0" t="n">
        <v>0</v>
      </c>
      <c r="CQ70" s="0" t="n">
        <v>0</v>
      </c>
    </row>
    <row r="71" customFormat="false" ht="13.2" hidden="true" customHeight="false" outlineLevel="2" collapsed="false">
      <c r="B71" s="27"/>
      <c r="C71" s="27" t="s">
        <v>115</v>
      </c>
      <c r="D71" s="27" t="s">
        <v>59</v>
      </c>
      <c r="E71" s="27" t="n">
        <f aca="false">SUM(F71:Q71)</f>
        <v>0</v>
      </c>
      <c r="F71" s="27" t="n">
        <f aca="false">+S71+AF71+AS71+BF71+BS71</f>
        <v>0</v>
      </c>
      <c r="G71" s="27" t="n">
        <f aca="false">+T71+AG71+AT71+BG71+BT71</f>
        <v>0</v>
      </c>
      <c r="H71" s="27" t="n">
        <f aca="false">+U71+AH71+AU71+BH71+BU71</f>
        <v>0</v>
      </c>
      <c r="I71" s="27" t="n">
        <f aca="false">+V71+AI71+AV71+BI71+BV71</f>
        <v>0</v>
      </c>
      <c r="J71" s="27" t="n">
        <f aca="false">+W71+AJ71+AW71+BJ71+BW71</f>
        <v>0</v>
      </c>
      <c r="K71" s="27" t="n">
        <f aca="false">+X71+AK71+AX71+BK71+BX71</f>
        <v>0</v>
      </c>
      <c r="L71" s="27" t="n">
        <f aca="false">+Y71+AL71+AY71+BL71+BY71</f>
        <v>0</v>
      </c>
      <c r="M71" s="27" t="n">
        <f aca="false">+Z71+AM71+AZ71+BM71+BZ71</f>
        <v>0</v>
      </c>
      <c r="N71" s="27" t="n">
        <f aca="false">+AA71+AN71+BA71+BN71+CA71</f>
        <v>0</v>
      </c>
      <c r="O71" s="27" t="n">
        <f aca="false">+AB71+AO71+BB71+BO71+CB71</f>
        <v>0</v>
      </c>
      <c r="P71" s="27" t="n">
        <f aca="false">+AC71+AP71+BC71+BP71+CC71</f>
        <v>0</v>
      </c>
      <c r="Q71" s="27" t="n">
        <f aca="false">+AD71+AQ71+BD71+BQ71+CD71</f>
        <v>0</v>
      </c>
      <c r="R71" s="27" t="n">
        <f aca="false">SUM(S71:AD71)</f>
        <v>0</v>
      </c>
      <c r="S71" s="27" t="n">
        <v>0</v>
      </c>
      <c r="T71" s="27" t="n">
        <v>0</v>
      </c>
      <c r="U71" s="27" t="n">
        <v>0</v>
      </c>
      <c r="V71" s="27" t="n">
        <v>0</v>
      </c>
      <c r="W71" s="27" t="n">
        <v>0</v>
      </c>
      <c r="X71" s="27" t="n">
        <v>0</v>
      </c>
      <c r="Y71" s="27" t="n">
        <v>0</v>
      </c>
      <c r="Z71" s="27" t="n">
        <v>0</v>
      </c>
      <c r="AA71" s="27" t="n">
        <v>0</v>
      </c>
      <c r="AB71" s="27" t="n">
        <v>0</v>
      </c>
      <c r="AC71" s="27" t="n">
        <v>0</v>
      </c>
      <c r="AD71" s="27" t="n">
        <v>0</v>
      </c>
      <c r="AE71" s="27" t="n">
        <f aca="false">SUM(AF71:AQ71)</f>
        <v>0</v>
      </c>
      <c r="AF71" s="27" t="n">
        <v>0</v>
      </c>
      <c r="AG71" s="27" t="n">
        <v>0</v>
      </c>
      <c r="AH71" s="27" t="n">
        <v>0</v>
      </c>
      <c r="AI71" s="27" t="n">
        <v>0</v>
      </c>
      <c r="AJ71" s="27" t="n">
        <v>0</v>
      </c>
      <c r="AK71" s="27" t="n">
        <v>0</v>
      </c>
      <c r="AL71" s="27" t="n">
        <v>0</v>
      </c>
      <c r="AM71" s="27" t="n">
        <v>0</v>
      </c>
      <c r="AN71" s="27" t="n">
        <v>0</v>
      </c>
      <c r="AO71" s="27" t="n">
        <v>0</v>
      </c>
      <c r="AP71" s="27" t="n">
        <v>0</v>
      </c>
      <c r="AQ71" s="27" t="n">
        <v>0</v>
      </c>
      <c r="AR71" s="27" t="n">
        <f aca="false">SUM(AS71:BD71)</f>
        <v>0</v>
      </c>
      <c r="AS71" s="27" t="n">
        <v>0</v>
      </c>
      <c r="AT71" s="27" t="n">
        <v>0</v>
      </c>
      <c r="AU71" s="27" t="n">
        <v>0</v>
      </c>
      <c r="AV71" s="27" t="n">
        <v>0</v>
      </c>
      <c r="AW71" s="27" t="n">
        <v>0</v>
      </c>
      <c r="AX71" s="27" t="n">
        <v>0</v>
      </c>
      <c r="AY71" s="27" t="n">
        <v>0</v>
      </c>
      <c r="AZ71" s="27" t="n">
        <v>0</v>
      </c>
      <c r="BA71" s="27" t="n">
        <v>0</v>
      </c>
      <c r="BB71" s="27" t="n">
        <v>0</v>
      </c>
      <c r="BC71" s="27" t="n">
        <v>0</v>
      </c>
      <c r="BD71" s="27" t="n">
        <v>0</v>
      </c>
      <c r="BE71" s="27" t="n">
        <f aca="false">SUM(BF71:BQ71)</f>
        <v>0</v>
      </c>
      <c r="BF71" s="27" t="n">
        <v>0</v>
      </c>
      <c r="BG71" s="27" t="n">
        <v>0</v>
      </c>
      <c r="BH71" s="27" t="n">
        <v>0</v>
      </c>
      <c r="BI71" s="27" t="n">
        <v>0</v>
      </c>
      <c r="BJ71" s="27" t="n">
        <v>0</v>
      </c>
      <c r="BK71" s="27" t="n">
        <v>0</v>
      </c>
      <c r="BL71" s="27" t="n">
        <v>0</v>
      </c>
      <c r="BM71" s="27" t="n">
        <v>0</v>
      </c>
      <c r="BN71" s="27" t="n">
        <v>0</v>
      </c>
      <c r="BO71" s="27" t="n">
        <v>0</v>
      </c>
      <c r="BP71" s="27" t="n">
        <v>0</v>
      </c>
      <c r="BQ71" s="27" t="n">
        <v>0</v>
      </c>
      <c r="BR71" s="27" t="n">
        <f aca="false">SUM(BS71:CD71)</f>
        <v>0</v>
      </c>
      <c r="BS71" s="27" t="n">
        <v>0</v>
      </c>
      <c r="BT71" s="27" t="n">
        <v>0</v>
      </c>
      <c r="BU71" s="27" t="n">
        <v>0</v>
      </c>
      <c r="BV71" s="27" t="n">
        <v>0</v>
      </c>
      <c r="BW71" s="27" t="n">
        <v>0</v>
      </c>
      <c r="BX71" s="27" t="n">
        <v>0</v>
      </c>
      <c r="BY71" s="27" t="n">
        <v>0</v>
      </c>
      <c r="BZ71" s="27" t="n">
        <v>0</v>
      </c>
      <c r="CA71" s="27" t="n">
        <v>0</v>
      </c>
      <c r="CB71" s="27" t="n">
        <v>0</v>
      </c>
      <c r="CC71" s="27" t="n">
        <v>0</v>
      </c>
      <c r="CD71" s="27" t="n">
        <v>0</v>
      </c>
      <c r="CE71" s="27" t="n">
        <f aca="false">MEDIAN(CF71:CQ71)</f>
        <v>0</v>
      </c>
      <c r="CF71" s="0" t="n">
        <v>0</v>
      </c>
      <c r="CG71" s="0" t="n">
        <v>0</v>
      </c>
      <c r="CH71" s="0" t="n">
        <v>0</v>
      </c>
      <c r="CI71" s="0" t="n">
        <v>0</v>
      </c>
      <c r="CJ71" s="0" t="n">
        <v>0</v>
      </c>
      <c r="CK71" s="0" t="n">
        <v>0</v>
      </c>
      <c r="CL71" s="0" t="n">
        <v>0</v>
      </c>
      <c r="CM71" s="0" t="n">
        <v>0</v>
      </c>
      <c r="CN71" s="0" t="n">
        <v>0</v>
      </c>
      <c r="CO71" s="0" t="n">
        <v>0</v>
      </c>
      <c r="CP71" s="0" t="n">
        <v>0</v>
      </c>
      <c r="CQ71" s="0" t="n">
        <v>0</v>
      </c>
    </row>
    <row r="72" customFormat="false" ht="13.2" hidden="true" customHeight="false" outlineLevel="2" collapsed="false">
      <c r="B72" s="27"/>
      <c r="C72" s="27" t="s">
        <v>116</v>
      </c>
      <c r="D72" s="27" t="s">
        <v>59</v>
      </c>
      <c r="E72" s="27" t="n">
        <f aca="false">SUM(F72:Q72)</f>
        <v>0</v>
      </c>
      <c r="F72" s="27" t="n">
        <f aca="false">+S72+AF72+AS72+BF72+BS72</f>
        <v>0</v>
      </c>
      <c r="G72" s="27" t="n">
        <f aca="false">+T72+AG72+AT72+BG72+BT72</f>
        <v>0</v>
      </c>
      <c r="H72" s="27" t="n">
        <f aca="false">+U72+AH72+AU72+BH72+BU72</f>
        <v>0</v>
      </c>
      <c r="I72" s="27" t="n">
        <f aca="false">+V72+AI72+AV72+BI72+BV72</f>
        <v>0</v>
      </c>
      <c r="J72" s="27" t="n">
        <f aca="false">+W72+AJ72+AW72+BJ72+BW72</f>
        <v>0</v>
      </c>
      <c r="K72" s="27" t="n">
        <f aca="false">+X72+AK72+AX72+BK72+BX72</f>
        <v>0</v>
      </c>
      <c r="L72" s="27" t="n">
        <f aca="false">+Y72+AL72+AY72+BL72+BY72</f>
        <v>0</v>
      </c>
      <c r="M72" s="27" t="n">
        <f aca="false">+Z72+AM72+AZ72+BM72+BZ72</f>
        <v>0</v>
      </c>
      <c r="N72" s="27" t="n">
        <f aca="false">+AA72+AN72+BA72+BN72+CA72</f>
        <v>0</v>
      </c>
      <c r="O72" s="27" t="n">
        <f aca="false">+AB72+AO72+BB72+BO72+CB72</f>
        <v>0</v>
      </c>
      <c r="P72" s="27" t="n">
        <f aca="false">+AC72+AP72+BC72+BP72+CC72</f>
        <v>0</v>
      </c>
      <c r="Q72" s="27" t="n">
        <f aca="false">+AD72+AQ72+BD72+BQ72+CD72</f>
        <v>0</v>
      </c>
      <c r="R72" s="27" t="n">
        <f aca="false">SUM(S72:AD72)</f>
        <v>0</v>
      </c>
      <c r="S72" s="27" t="n">
        <v>0</v>
      </c>
      <c r="T72" s="27" t="n">
        <v>0</v>
      </c>
      <c r="U72" s="27" t="n">
        <v>0</v>
      </c>
      <c r="V72" s="27" t="n">
        <v>0</v>
      </c>
      <c r="W72" s="27" t="n">
        <v>0</v>
      </c>
      <c r="X72" s="27" t="n">
        <v>0</v>
      </c>
      <c r="Y72" s="27" t="n">
        <v>0</v>
      </c>
      <c r="Z72" s="27" t="n">
        <v>0</v>
      </c>
      <c r="AA72" s="27" t="n">
        <v>0</v>
      </c>
      <c r="AB72" s="27" t="n">
        <v>0</v>
      </c>
      <c r="AC72" s="27" t="n">
        <v>0</v>
      </c>
      <c r="AD72" s="27" t="n">
        <v>0</v>
      </c>
      <c r="AE72" s="27" t="n">
        <f aca="false">SUM(AF72:AQ72)</f>
        <v>0</v>
      </c>
      <c r="AF72" s="27" t="n">
        <v>0</v>
      </c>
      <c r="AG72" s="27" t="n">
        <v>0</v>
      </c>
      <c r="AH72" s="27" t="n">
        <v>0</v>
      </c>
      <c r="AI72" s="27" t="n">
        <v>0</v>
      </c>
      <c r="AJ72" s="27" t="n">
        <v>0</v>
      </c>
      <c r="AK72" s="27" t="n">
        <v>0</v>
      </c>
      <c r="AL72" s="27" t="n">
        <v>0</v>
      </c>
      <c r="AM72" s="27" t="n">
        <v>0</v>
      </c>
      <c r="AN72" s="27" t="n">
        <v>0</v>
      </c>
      <c r="AO72" s="27" t="n">
        <v>0</v>
      </c>
      <c r="AP72" s="27" t="n">
        <v>0</v>
      </c>
      <c r="AQ72" s="27" t="n">
        <v>0</v>
      </c>
      <c r="AR72" s="27" t="n">
        <f aca="false">SUM(AS72:BD72)</f>
        <v>0</v>
      </c>
      <c r="AS72" s="27" t="n">
        <v>0</v>
      </c>
      <c r="AT72" s="27" t="n">
        <v>0</v>
      </c>
      <c r="AU72" s="27" t="n">
        <v>0</v>
      </c>
      <c r="AV72" s="27" t="n">
        <v>0</v>
      </c>
      <c r="AW72" s="27" t="n">
        <v>0</v>
      </c>
      <c r="AX72" s="27" t="n">
        <v>0</v>
      </c>
      <c r="AY72" s="27" t="n">
        <v>0</v>
      </c>
      <c r="AZ72" s="27" t="n">
        <v>0</v>
      </c>
      <c r="BA72" s="27" t="n">
        <v>0</v>
      </c>
      <c r="BB72" s="27" t="n">
        <v>0</v>
      </c>
      <c r="BC72" s="27" t="n">
        <v>0</v>
      </c>
      <c r="BD72" s="27" t="n">
        <v>0</v>
      </c>
      <c r="BE72" s="27" t="n">
        <f aca="false">SUM(BF72:BQ72)</f>
        <v>0</v>
      </c>
      <c r="BF72" s="27" t="n">
        <v>0</v>
      </c>
      <c r="BG72" s="27" t="n">
        <v>0</v>
      </c>
      <c r="BH72" s="27" t="n">
        <v>0</v>
      </c>
      <c r="BI72" s="27" t="n">
        <v>0</v>
      </c>
      <c r="BJ72" s="27" t="n">
        <v>0</v>
      </c>
      <c r="BK72" s="27" t="n">
        <v>0</v>
      </c>
      <c r="BL72" s="27" t="n">
        <v>0</v>
      </c>
      <c r="BM72" s="27" t="n">
        <v>0</v>
      </c>
      <c r="BN72" s="27" t="n">
        <v>0</v>
      </c>
      <c r="BO72" s="27" t="n">
        <v>0</v>
      </c>
      <c r="BP72" s="27" t="n">
        <v>0</v>
      </c>
      <c r="BQ72" s="27" t="n">
        <v>0</v>
      </c>
      <c r="BR72" s="27" t="n">
        <f aca="false">SUM(BS72:CD72)</f>
        <v>0</v>
      </c>
      <c r="BS72" s="27" t="n">
        <v>0</v>
      </c>
      <c r="BT72" s="27" t="n">
        <v>0</v>
      </c>
      <c r="BU72" s="27" t="n">
        <v>0</v>
      </c>
      <c r="BV72" s="27" t="n">
        <v>0</v>
      </c>
      <c r="BW72" s="27" t="n">
        <v>0</v>
      </c>
      <c r="BX72" s="27" t="n">
        <v>0</v>
      </c>
      <c r="BY72" s="27" t="n">
        <v>0</v>
      </c>
      <c r="BZ72" s="27" t="n">
        <v>0</v>
      </c>
      <c r="CA72" s="27" t="n">
        <v>0</v>
      </c>
      <c r="CB72" s="27" t="n">
        <v>0</v>
      </c>
      <c r="CC72" s="27" t="n">
        <v>0</v>
      </c>
      <c r="CD72" s="27" t="n">
        <v>0</v>
      </c>
      <c r="CE72" s="27" t="n">
        <f aca="false">MEDIAN(CF72:CQ72)</f>
        <v>0</v>
      </c>
      <c r="CF72" s="0" t="n">
        <v>0</v>
      </c>
      <c r="CG72" s="0" t="n">
        <v>0</v>
      </c>
      <c r="CH72" s="0" t="n">
        <v>0</v>
      </c>
      <c r="CI72" s="0" t="n">
        <v>0</v>
      </c>
      <c r="CJ72" s="0" t="n">
        <v>0</v>
      </c>
      <c r="CK72" s="0" t="n">
        <v>0</v>
      </c>
      <c r="CL72" s="0" t="n">
        <v>0</v>
      </c>
      <c r="CM72" s="0" t="n">
        <v>0</v>
      </c>
      <c r="CN72" s="0" t="n">
        <v>0</v>
      </c>
      <c r="CO72" s="0" t="n">
        <v>0</v>
      </c>
      <c r="CP72" s="0" t="n">
        <v>0</v>
      </c>
      <c r="CQ72" s="0" t="n">
        <v>0</v>
      </c>
    </row>
    <row r="73" customFormat="false" ht="13.2" hidden="true" customHeight="false" outlineLevel="2" collapsed="false">
      <c r="B73" s="27"/>
      <c r="C73" s="27" t="s">
        <v>117</v>
      </c>
      <c r="D73" s="27" t="s">
        <v>59</v>
      </c>
      <c r="E73" s="27" t="n">
        <f aca="false">SUM(F73:Q73)</f>
        <v>0</v>
      </c>
      <c r="F73" s="27" t="n">
        <f aca="false">+S73+AF73+AS73+BF73+BS73</f>
        <v>0</v>
      </c>
      <c r="G73" s="27" t="n">
        <f aca="false">+T73+AG73+AT73+BG73+BT73</f>
        <v>0</v>
      </c>
      <c r="H73" s="27" t="n">
        <f aca="false">+U73+AH73+AU73+BH73+BU73</f>
        <v>0</v>
      </c>
      <c r="I73" s="27" t="n">
        <f aca="false">+V73+AI73+AV73+BI73+BV73</f>
        <v>0</v>
      </c>
      <c r="J73" s="27" t="n">
        <f aca="false">+W73+AJ73+AW73+BJ73+BW73</f>
        <v>0</v>
      </c>
      <c r="K73" s="27" t="n">
        <f aca="false">+X73+AK73+AX73+BK73+BX73</f>
        <v>0</v>
      </c>
      <c r="L73" s="27" t="n">
        <f aca="false">+Y73+AL73+AY73+BL73+BY73</f>
        <v>0</v>
      </c>
      <c r="M73" s="27" t="n">
        <f aca="false">+Z73+AM73+AZ73+BM73+BZ73</f>
        <v>0</v>
      </c>
      <c r="N73" s="27" t="n">
        <f aca="false">+AA73+AN73+BA73+BN73+CA73</f>
        <v>0</v>
      </c>
      <c r="O73" s="27" t="n">
        <f aca="false">+AB73+AO73+BB73+BO73+CB73</f>
        <v>0</v>
      </c>
      <c r="P73" s="27" t="n">
        <f aca="false">+AC73+AP73+BC73+BP73+CC73</f>
        <v>0</v>
      </c>
      <c r="Q73" s="27" t="n">
        <f aca="false">+AD73+AQ73+BD73+BQ73+CD73</f>
        <v>0</v>
      </c>
      <c r="R73" s="27" t="n">
        <f aca="false">SUM(S73:AD73)</f>
        <v>0</v>
      </c>
      <c r="S73" s="27" t="n">
        <v>0</v>
      </c>
      <c r="T73" s="27" t="n">
        <v>0</v>
      </c>
      <c r="U73" s="27" t="n">
        <v>0</v>
      </c>
      <c r="V73" s="27" t="n">
        <v>0</v>
      </c>
      <c r="W73" s="27" t="n">
        <v>0</v>
      </c>
      <c r="X73" s="27" t="n">
        <v>0</v>
      </c>
      <c r="Y73" s="27" t="n">
        <v>0</v>
      </c>
      <c r="Z73" s="27" t="n">
        <v>0</v>
      </c>
      <c r="AA73" s="27" t="n">
        <v>0</v>
      </c>
      <c r="AB73" s="27" t="n">
        <v>0</v>
      </c>
      <c r="AC73" s="27" t="n">
        <v>0</v>
      </c>
      <c r="AD73" s="27" t="n">
        <v>0</v>
      </c>
      <c r="AE73" s="27" t="n">
        <f aca="false">SUM(AF73:AQ73)</f>
        <v>0</v>
      </c>
      <c r="AF73" s="27" t="n">
        <v>0</v>
      </c>
      <c r="AG73" s="27" t="n">
        <v>0</v>
      </c>
      <c r="AH73" s="27" t="n">
        <v>0</v>
      </c>
      <c r="AI73" s="27" t="n">
        <v>0</v>
      </c>
      <c r="AJ73" s="27" t="n">
        <v>0</v>
      </c>
      <c r="AK73" s="27" t="n">
        <v>0</v>
      </c>
      <c r="AL73" s="27" t="n">
        <v>0</v>
      </c>
      <c r="AM73" s="27" t="n">
        <v>0</v>
      </c>
      <c r="AN73" s="27" t="n">
        <v>0</v>
      </c>
      <c r="AO73" s="27" t="n">
        <v>0</v>
      </c>
      <c r="AP73" s="27" t="n">
        <v>0</v>
      </c>
      <c r="AQ73" s="27" t="n">
        <v>0</v>
      </c>
      <c r="AR73" s="27" t="n">
        <f aca="false">SUM(AS73:BD73)</f>
        <v>0</v>
      </c>
      <c r="AS73" s="27" t="n">
        <v>0</v>
      </c>
      <c r="AT73" s="27" t="n">
        <v>0</v>
      </c>
      <c r="AU73" s="27" t="n">
        <v>0</v>
      </c>
      <c r="AV73" s="27" t="n">
        <v>0</v>
      </c>
      <c r="AW73" s="27" t="n">
        <v>0</v>
      </c>
      <c r="AX73" s="27" t="n">
        <v>0</v>
      </c>
      <c r="AY73" s="27" t="n">
        <v>0</v>
      </c>
      <c r="AZ73" s="27" t="n">
        <v>0</v>
      </c>
      <c r="BA73" s="27" t="n">
        <v>0</v>
      </c>
      <c r="BB73" s="27" t="n">
        <v>0</v>
      </c>
      <c r="BC73" s="27" t="n">
        <v>0</v>
      </c>
      <c r="BD73" s="27" t="n">
        <v>0</v>
      </c>
      <c r="BE73" s="27" t="n">
        <f aca="false">SUM(BF73:BQ73)</f>
        <v>0</v>
      </c>
      <c r="BF73" s="27" t="n">
        <v>0</v>
      </c>
      <c r="BG73" s="27" t="n">
        <v>0</v>
      </c>
      <c r="BH73" s="27" t="n">
        <v>0</v>
      </c>
      <c r="BI73" s="27" t="n">
        <v>0</v>
      </c>
      <c r="BJ73" s="27" t="n">
        <v>0</v>
      </c>
      <c r="BK73" s="27" t="n">
        <v>0</v>
      </c>
      <c r="BL73" s="27" t="n">
        <v>0</v>
      </c>
      <c r="BM73" s="27" t="n">
        <v>0</v>
      </c>
      <c r="BN73" s="27" t="n">
        <v>0</v>
      </c>
      <c r="BO73" s="27" t="n">
        <v>0</v>
      </c>
      <c r="BP73" s="27" t="n">
        <v>0</v>
      </c>
      <c r="BQ73" s="27" t="n">
        <v>0</v>
      </c>
      <c r="BR73" s="27" t="n">
        <f aca="false">SUM(BS73:CD73)</f>
        <v>0</v>
      </c>
      <c r="BS73" s="27" t="n">
        <v>0</v>
      </c>
      <c r="BT73" s="27" t="n">
        <v>0</v>
      </c>
      <c r="BU73" s="27" t="n">
        <v>0</v>
      </c>
      <c r="BV73" s="27" t="n">
        <v>0</v>
      </c>
      <c r="BW73" s="27" t="n">
        <v>0</v>
      </c>
      <c r="BX73" s="27" t="n">
        <v>0</v>
      </c>
      <c r="BY73" s="27" t="n">
        <v>0</v>
      </c>
      <c r="BZ73" s="27" t="n">
        <v>0</v>
      </c>
      <c r="CA73" s="27" t="n">
        <v>0</v>
      </c>
      <c r="CB73" s="27" t="n">
        <v>0</v>
      </c>
      <c r="CC73" s="27" t="n">
        <v>0</v>
      </c>
      <c r="CD73" s="27" t="n">
        <v>0</v>
      </c>
      <c r="CE73" s="27" t="n">
        <f aca="false">MEDIAN(CF73:CQ73)</f>
        <v>0</v>
      </c>
      <c r="CF73" s="0" t="n">
        <v>0</v>
      </c>
      <c r="CG73" s="0" t="n">
        <v>0</v>
      </c>
      <c r="CH73" s="0" t="n">
        <v>0</v>
      </c>
      <c r="CI73" s="0" t="n">
        <v>0</v>
      </c>
      <c r="CJ73" s="0" t="n">
        <v>0</v>
      </c>
      <c r="CK73" s="0" t="n">
        <v>0</v>
      </c>
      <c r="CL73" s="0" t="n">
        <v>0</v>
      </c>
      <c r="CM73" s="0" t="n">
        <v>0</v>
      </c>
      <c r="CN73" s="0" t="n">
        <v>0</v>
      </c>
      <c r="CO73" s="0" t="n">
        <v>0</v>
      </c>
      <c r="CP73" s="0" t="n">
        <v>0</v>
      </c>
      <c r="CQ73" s="0" t="n">
        <v>0</v>
      </c>
    </row>
    <row r="74" customFormat="false" ht="13.2" hidden="true" customHeight="false" outlineLevel="2" collapsed="false">
      <c r="B74" s="27"/>
      <c r="C74" s="27" t="s">
        <v>118</v>
      </c>
      <c r="D74" s="27" t="s">
        <v>59</v>
      </c>
      <c r="E74" s="27" t="n">
        <f aca="false">SUM(F74:Q74)</f>
        <v>0</v>
      </c>
      <c r="F74" s="27" t="n">
        <f aca="false">+S74+AF74+AS74+BF74+BS74</f>
        <v>0</v>
      </c>
      <c r="G74" s="27" t="n">
        <f aca="false">+T74+AG74+AT74+BG74+BT74</f>
        <v>0</v>
      </c>
      <c r="H74" s="27" t="n">
        <f aca="false">+U74+AH74+AU74+BH74+BU74</f>
        <v>0</v>
      </c>
      <c r="I74" s="27" t="n">
        <f aca="false">+V74+AI74+AV74+BI74+BV74</f>
        <v>0</v>
      </c>
      <c r="J74" s="27" t="n">
        <f aca="false">+W74+AJ74+AW74+BJ74+BW74</f>
        <v>0</v>
      </c>
      <c r="K74" s="27" t="n">
        <f aca="false">+X74+AK74+AX74+BK74+BX74</f>
        <v>0</v>
      </c>
      <c r="L74" s="27" t="n">
        <f aca="false">+Y74+AL74+AY74+BL74+BY74</f>
        <v>0</v>
      </c>
      <c r="M74" s="27" t="n">
        <f aca="false">+Z74+AM74+AZ74+BM74+BZ74</f>
        <v>0</v>
      </c>
      <c r="N74" s="27" t="n">
        <f aca="false">+AA74+AN74+BA74+BN74+CA74</f>
        <v>0</v>
      </c>
      <c r="O74" s="27" t="n">
        <f aca="false">+AB74+AO74+BB74+BO74+CB74</f>
        <v>0</v>
      </c>
      <c r="P74" s="27" t="n">
        <f aca="false">+AC74+AP74+BC74+BP74+CC74</f>
        <v>0</v>
      </c>
      <c r="Q74" s="27" t="n">
        <f aca="false">+AD74+AQ74+BD74+BQ74+CD74</f>
        <v>0</v>
      </c>
      <c r="R74" s="27" t="n">
        <f aca="false">SUM(S74:AD74)</f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0</v>
      </c>
      <c r="X74" s="27" t="n">
        <v>0</v>
      </c>
      <c r="Y74" s="27" t="n">
        <v>0</v>
      </c>
      <c r="Z74" s="27" t="n">
        <v>0</v>
      </c>
      <c r="AA74" s="27" t="n">
        <v>0</v>
      </c>
      <c r="AB74" s="27" t="n">
        <v>0</v>
      </c>
      <c r="AC74" s="27" t="n">
        <v>0</v>
      </c>
      <c r="AD74" s="27" t="n">
        <v>0</v>
      </c>
      <c r="AE74" s="27" t="n">
        <f aca="false">SUM(AF74:AQ74)</f>
        <v>0</v>
      </c>
      <c r="AF74" s="27" t="n">
        <v>0</v>
      </c>
      <c r="AG74" s="27" t="n">
        <v>0</v>
      </c>
      <c r="AH74" s="27" t="n">
        <v>0</v>
      </c>
      <c r="AI74" s="27" t="n">
        <v>0</v>
      </c>
      <c r="AJ74" s="27" t="n">
        <v>0</v>
      </c>
      <c r="AK74" s="27" t="n">
        <v>0</v>
      </c>
      <c r="AL74" s="27" t="n">
        <v>0</v>
      </c>
      <c r="AM74" s="27" t="n">
        <v>0</v>
      </c>
      <c r="AN74" s="27" t="n">
        <v>0</v>
      </c>
      <c r="AO74" s="27" t="n">
        <v>0</v>
      </c>
      <c r="AP74" s="27" t="n">
        <v>0</v>
      </c>
      <c r="AQ74" s="27" t="n">
        <v>0</v>
      </c>
      <c r="AR74" s="27" t="n">
        <f aca="false">SUM(AS74:BD74)</f>
        <v>0</v>
      </c>
      <c r="AS74" s="27" t="n">
        <v>0</v>
      </c>
      <c r="AT74" s="27" t="n">
        <v>0</v>
      </c>
      <c r="AU74" s="27" t="n">
        <v>0</v>
      </c>
      <c r="AV74" s="27" t="n">
        <v>0</v>
      </c>
      <c r="AW74" s="27" t="n">
        <v>0</v>
      </c>
      <c r="AX74" s="27" t="n">
        <v>0</v>
      </c>
      <c r="AY74" s="27" t="n">
        <v>0</v>
      </c>
      <c r="AZ74" s="27" t="n">
        <v>0</v>
      </c>
      <c r="BA74" s="27" t="n">
        <v>0</v>
      </c>
      <c r="BB74" s="27" t="n">
        <v>0</v>
      </c>
      <c r="BC74" s="27" t="n">
        <v>0</v>
      </c>
      <c r="BD74" s="27" t="n">
        <v>0</v>
      </c>
      <c r="BE74" s="27" t="n">
        <f aca="false">SUM(BF74:BQ74)</f>
        <v>0</v>
      </c>
      <c r="BF74" s="27" t="n">
        <v>0</v>
      </c>
      <c r="BG74" s="27" t="n">
        <v>0</v>
      </c>
      <c r="BH74" s="27" t="n">
        <v>0</v>
      </c>
      <c r="BI74" s="27" t="n">
        <v>0</v>
      </c>
      <c r="BJ74" s="27" t="n">
        <v>0</v>
      </c>
      <c r="BK74" s="27" t="n">
        <v>0</v>
      </c>
      <c r="BL74" s="27" t="n">
        <v>0</v>
      </c>
      <c r="BM74" s="27" t="n">
        <v>0</v>
      </c>
      <c r="BN74" s="27" t="n">
        <v>0</v>
      </c>
      <c r="BO74" s="27" t="n">
        <v>0</v>
      </c>
      <c r="BP74" s="27" t="n">
        <v>0</v>
      </c>
      <c r="BQ74" s="27" t="n">
        <v>0</v>
      </c>
      <c r="BR74" s="27" t="n">
        <f aca="false">SUM(BS74:CD74)</f>
        <v>0</v>
      </c>
      <c r="BS74" s="27" t="n">
        <v>0</v>
      </c>
      <c r="BT74" s="27" t="n">
        <v>0</v>
      </c>
      <c r="BU74" s="27" t="n">
        <v>0</v>
      </c>
      <c r="BV74" s="27" t="n">
        <v>0</v>
      </c>
      <c r="BW74" s="27" t="n">
        <v>0</v>
      </c>
      <c r="BX74" s="27" t="n">
        <v>0</v>
      </c>
      <c r="BY74" s="27" t="n">
        <v>0</v>
      </c>
      <c r="BZ74" s="27" t="n">
        <v>0</v>
      </c>
      <c r="CA74" s="27" t="n">
        <v>0</v>
      </c>
      <c r="CB74" s="27" t="n">
        <v>0</v>
      </c>
      <c r="CC74" s="27" t="n">
        <v>0</v>
      </c>
      <c r="CD74" s="27" t="n">
        <v>0</v>
      </c>
      <c r="CE74" s="27" t="n">
        <f aca="false">MEDIAN(CF74:CQ74)</f>
        <v>0</v>
      </c>
      <c r="CF74" s="0" t="n">
        <v>0</v>
      </c>
      <c r="CG74" s="0" t="n">
        <v>0</v>
      </c>
      <c r="CH74" s="0" t="n">
        <v>0</v>
      </c>
      <c r="CI74" s="0" t="n">
        <v>0</v>
      </c>
      <c r="CJ74" s="0" t="n">
        <v>0</v>
      </c>
      <c r="CK74" s="0" t="n">
        <v>0</v>
      </c>
      <c r="CL74" s="0" t="n">
        <v>0</v>
      </c>
      <c r="CM74" s="0" t="n">
        <v>0</v>
      </c>
      <c r="CN74" s="0" t="n">
        <v>0</v>
      </c>
      <c r="CO74" s="0" t="n">
        <v>0</v>
      </c>
      <c r="CP74" s="0" t="n">
        <v>0</v>
      </c>
      <c r="CQ74" s="0" t="n">
        <v>0</v>
      </c>
    </row>
    <row r="75" customFormat="false" ht="13.2" hidden="true" customHeight="false" outlineLevel="2" collapsed="false">
      <c r="B75" s="27"/>
      <c r="C75" s="27" t="s">
        <v>119</v>
      </c>
      <c r="D75" s="27" t="s">
        <v>59</v>
      </c>
      <c r="E75" s="27" t="n">
        <f aca="false">SUM(F75:Q75)</f>
        <v>0</v>
      </c>
      <c r="F75" s="27" t="n">
        <f aca="false">+S75+AF75+AS75+BF75+BS75</f>
        <v>0</v>
      </c>
      <c r="G75" s="27" t="n">
        <f aca="false">+T75+AG75+AT75+BG75+BT75</f>
        <v>0</v>
      </c>
      <c r="H75" s="27" t="n">
        <f aca="false">+U75+AH75+AU75+BH75+BU75</f>
        <v>0</v>
      </c>
      <c r="I75" s="27" t="n">
        <f aca="false">+V75+AI75+AV75+BI75+BV75</f>
        <v>0</v>
      </c>
      <c r="J75" s="27" t="n">
        <f aca="false">+W75+AJ75+AW75+BJ75+BW75</f>
        <v>0</v>
      </c>
      <c r="K75" s="27" t="n">
        <f aca="false">+X75+AK75+AX75+BK75+BX75</f>
        <v>0</v>
      </c>
      <c r="L75" s="27" t="n">
        <f aca="false">+Y75+AL75+AY75+BL75+BY75</f>
        <v>0</v>
      </c>
      <c r="M75" s="27" t="n">
        <f aca="false">+Z75+AM75+AZ75+BM75+BZ75</f>
        <v>0</v>
      </c>
      <c r="N75" s="27" t="n">
        <f aca="false">+AA75+AN75+BA75+BN75+CA75</f>
        <v>0</v>
      </c>
      <c r="O75" s="27" t="n">
        <f aca="false">+AB75+AO75+BB75+BO75+CB75</f>
        <v>0</v>
      </c>
      <c r="P75" s="27" t="n">
        <f aca="false">+AC75+AP75+BC75+BP75+CC75</f>
        <v>0</v>
      </c>
      <c r="Q75" s="27" t="n">
        <f aca="false">+AD75+AQ75+BD75+BQ75+CD75</f>
        <v>0</v>
      </c>
      <c r="R75" s="27" t="n">
        <f aca="false">SUM(S75:AD75)</f>
        <v>0</v>
      </c>
      <c r="S75" s="27" t="n">
        <v>0</v>
      </c>
      <c r="T75" s="27" t="n">
        <v>0</v>
      </c>
      <c r="U75" s="27" t="n">
        <v>0</v>
      </c>
      <c r="V75" s="27" t="n">
        <v>0</v>
      </c>
      <c r="W75" s="27" t="n">
        <v>0</v>
      </c>
      <c r="X75" s="27" t="n">
        <v>0</v>
      </c>
      <c r="Y75" s="27" t="n">
        <v>0</v>
      </c>
      <c r="Z75" s="27" t="n">
        <v>0</v>
      </c>
      <c r="AA75" s="27" t="n">
        <v>0</v>
      </c>
      <c r="AB75" s="27" t="n">
        <v>0</v>
      </c>
      <c r="AC75" s="27" t="n">
        <v>0</v>
      </c>
      <c r="AD75" s="27" t="n">
        <v>0</v>
      </c>
      <c r="AE75" s="27" t="n">
        <f aca="false">SUM(AF75:AQ75)</f>
        <v>0</v>
      </c>
      <c r="AF75" s="27" t="n">
        <v>0</v>
      </c>
      <c r="AG75" s="27" t="n">
        <v>0</v>
      </c>
      <c r="AH75" s="27" t="n">
        <v>0</v>
      </c>
      <c r="AI75" s="27" t="n">
        <v>0</v>
      </c>
      <c r="AJ75" s="27" t="n">
        <v>0</v>
      </c>
      <c r="AK75" s="27" t="n">
        <v>0</v>
      </c>
      <c r="AL75" s="27" t="n">
        <v>0</v>
      </c>
      <c r="AM75" s="27" t="n">
        <v>0</v>
      </c>
      <c r="AN75" s="27" t="n">
        <v>0</v>
      </c>
      <c r="AO75" s="27" t="n">
        <v>0</v>
      </c>
      <c r="AP75" s="27" t="n">
        <v>0</v>
      </c>
      <c r="AQ75" s="27" t="n">
        <v>0</v>
      </c>
      <c r="AR75" s="27" t="n">
        <f aca="false">SUM(AS75:BD75)</f>
        <v>0</v>
      </c>
      <c r="AS75" s="27" t="n">
        <v>0</v>
      </c>
      <c r="AT75" s="27" t="n">
        <v>0</v>
      </c>
      <c r="AU75" s="27" t="n">
        <v>0</v>
      </c>
      <c r="AV75" s="27" t="n">
        <v>0</v>
      </c>
      <c r="AW75" s="27" t="n">
        <v>0</v>
      </c>
      <c r="AX75" s="27" t="n">
        <v>0</v>
      </c>
      <c r="AY75" s="27" t="n">
        <v>0</v>
      </c>
      <c r="AZ75" s="27" t="n">
        <v>0</v>
      </c>
      <c r="BA75" s="27" t="n">
        <v>0</v>
      </c>
      <c r="BB75" s="27" t="n">
        <v>0</v>
      </c>
      <c r="BC75" s="27" t="n">
        <v>0</v>
      </c>
      <c r="BD75" s="27" t="n">
        <v>0</v>
      </c>
      <c r="BE75" s="27" t="n">
        <f aca="false">SUM(BF75:BQ75)</f>
        <v>0</v>
      </c>
      <c r="BF75" s="27" t="n">
        <v>0</v>
      </c>
      <c r="BG75" s="27" t="n">
        <v>0</v>
      </c>
      <c r="BH75" s="27" t="n">
        <v>0</v>
      </c>
      <c r="BI75" s="27" t="n">
        <v>0</v>
      </c>
      <c r="BJ75" s="27" t="n">
        <v>0</v>
      </c>
      <c r="BK75" s="27" t="n">
        <v>0</v>
      </c>
      <c r="BL75" s="27" t="n">
        <v>0</v>
      </c>
      <c r="BM75" s="27" t="n">
        <v>0</v>
      </c>
      <c r="BN75" s="27" t="n">
        <v>0</v>
      </c>
      <c r="BO75" s="27" t="n">
        <v>0</v>
      </c>
      <c r="BP75" s="27" t="n">
        <v>0</v>
      </c>
      <c r="BQ75" s="27" t="n">
        <v>0</v>
      </c>
      <c r="BR75" s="27" t="n">
        <f aca="false">SUM(BS75:CD75)</f>
        <v>0</v>
      </c>
      <c r="BS75" s="27" t="n">
        <v>0</v>
      </c>
      <c r="BT75" s="27" t="n">
        <v>0</v>
      </c>
      <c r="BU75" s="27" t="n">
        <v>0</v>
      </c>
      <c r="BV75" s="27" t="n">
        <v>0</v>
      </c>
      <c r="BW75" s="27" t="n">
        <v>0</v>
      </c>
      <c r="BX75" s="27" t="n">
        <v>0</v>
      </c>
      <c r="BY75" s="27" t="n">
        <v>0</v>
      </c>
      <c r="BZ75" s="27" t="n">
        <v>0</v>
      </c>
      <c r="CA75" s="27" t="n">
        <v>0</v>
      </c>
      <c r="CB75" s="27" t="n">
        <v>0</v>
      </c>
      <c r="CC75" s="27" t="n">
        <v>0</v>
      </c>
      <c r="CD75" s="27" t="n">
        <v>0</v>
      </c>
      <c r="CE75" s="27" t="n">
        <f aca="false">MEDIAN(CF75:CQ75)</f>
        <v>0</v>
      </c>
      <c r="CF75" s="0" t="n">
        <v>0</v>
      </c>
      <c r="CG75" s="0" t="n">
        <v>0</v>
      </c>
      <c r="CH75" s="0" t="n">
        <v>0</v>
      </c>
      <c r="CI75" s="0" t="n">
        <v>0</v>
      </c>
      <c r="CJ75" s="0" t="n">
        <v>0</v>
      </c>
      <c r="CK75" s="0" t="n">
        <v>0</v>
      </c>
      <c r="CL75" s="0" t="n">
        <v>0</v>
      </c>
      <c r="CM75" s="0" t="n">
        <v>0</v>
      </c>
      <c r="CN75" s="0" t="n">
        <v>0</v>
      </c>
      <c r="CO75" s="0" t="n">
        <v>0</v>
      </c>
      <c r="CP75" s="0" t="n">
        <v>0</v>
      </c>
      <c r="CQ75" s="0" t="n">
        <v>0</v>
      </c>
    </row>
    <row r="76" customFormat="false" ht="13.2" hidden="true" customHeight="false" outlineLevel="2" collapsed="false">
      <c r="B76" s="27"/>
      <c r="C76" s="27" t="s">
        <v>120</v>
      </c>
      <c r="D76" s="27" t="s">
        <v>59</v>
      </c>
      <c r="E76" s="27" t="n">
        <f aca="false">SUM(F76:Q76)</f>
        <v>0</v>
      </c>
      <c r="F76" s="27" t="n">
        <f aca="false">+S76+AF76+AS76+BF76+BS76</f>
        <v>0</v>
      </c>
      <c r="G76" s="27" t="n">
        <f aca="false">+T76+AG76+AT76+BG76+BT76</f>
        <v>0</v>
      </c>
      <c r="H76" s="27" t="n">
        <f aca="false">+U76+AH76+AU76+BH76+BU76</f>
        <v>0</v>
      </c>
      <c r="I76" s="27" t="n">
        <f aca="false">+V76+AI76+AV76+BI76+BV76</f>
        <v>0</v>
      </c>
      <c r="J76" s="27" t="n">
        <f aca="false">+W76+AJ76+AW76+BJ76+BW76</f>
        <v>0</v>
      </c>
      <c r="K76" s="27" t="n">
        <f aca="false">+X76+AK76+AX76+BK76+BX76</f>
        <v>0</v>
      </c>
      <c r="L76" s="27" t="n">
        <f aca="false">+Y76+AL76+AY76+BL76+BY76</f>
        <v>0</v>
      </c>
      <c r="M76" s="27" t="n">
        <f aca="false">+Z76+AM76+AZ76+BM76+BZ76</f>
        <v>0</v>
      </c>
      <c r="N76" s="27" t="n">
        <f aca="false">+AA76+AN76+BA76+BN76+CA76</f>
        <v>0</v>
      </c>
      <c r="O76" s="27" t="n">
        <f aca="false">+AB76+AO76+BB76+BO76+CB76</f>
        <v>0</v>
      </c>
      <c r="P76" s="27" t="n">
        <f aca="false">+AC76+AP76+BC76+BP76+CC76</f>
        <v>0</v>
      </c>
      <c r="Q76" s="27" t="n">
        <f aca="false">+AD76+AQ76+BD76+BQ76+CD76</f>
        <v>0</v>
      </c>
      <c r="R76" s="27" t="n">
        <f aca="false">SUM(S76:AD76)</f>
        <v>0</v>
      </c>
      <c r="S76" s="27" t="n">
        <v>0</v>
      </c>
      <c r="T76" s="27" t="n">
        <v>0</v>
      </c>
      <c r="U76" s="27" t="n">
        <v>0</v>
      </c>
      <c r="V76" s="27" t="n">
        <v>0</v>
      </c>
      <c r="W76" s="27" t="n">
        <v>0</v>
      </c>
      <c r="X76" s="27" t="n">
        <v>0</v>
      </c>
      <c r="Y76" s="27" t="n">
        <v>0</v>
      </c>
      <c r="Z76" s="27" t="n">
        <v>0</v>
      </c>
      <c r="AA76" s="27" t="n">
        <v>0</v>
      </c>
      <c r="AB76" s="27" t="n">
        <v>0</v>
      </c>
      <c r="AC76" s="27" t="n">
        <v>0</v>
      </c>
      <c r="AD76" s="27" t="n">
        <v>0</v>
      </c>
      <c r="AE76" s="27" t="n">
        <f aca="false">SUM(AF76:AQ76)</f>
        <v>0</v>
      </c>
      <c r="AF76" s="27" t="n">
        <v>0</v>
      </c>
      <c r="AG76" s="27" t="n">
        <v>0</v>
      </c>
      <c r="AH76" s="27" t="n">
        <v>0</v>
      </c>
      <c r="AI76" s="27" t="n">
        <v>0</v>
      </c>
      <c r="AJ76" s="27" t="n">
        <v>0</v>
      </c>
      <c r="AK76" s="27" t="n">
        <v>0</v>
      </c>
      <c r="AL76" s="27" t="n">
        <v>0</v>
      </c>
      <c r="AM76" s="27" t="n">
        <v>0</v>
      </c>
      <c r="AN76" s="27" t="n">
        <v>0</v>
      </c>
      <c r="AO76" s="27" t="n">
        <v>0</v>
      </c>
      <c r="AP76" s="27" t="n">
        <v>0</v>
      </c>
      <c r="AQ76" s="27" t="n">
        <v>0</v>
      </c>
      <c r="AR76" s="27" t="n">
        <f aca="false">SUM(AS76:BD76)</f>
        <v>0</v>
      </c>
      <c r="AS76" s="27" t="n">
        <v>0</v>
      </c>
      <c r="AT76" s="27" t="n">
        <v>0</v>
      </c>
      <c r="AU76" s="27" t="n">
        <v>0</v>
      </c>
      <c r="AV76" s="27" t="n">
        <v>0</v>
      </c>
      <c r="AW76" s="27" t="n">
        <v>0</v>
      </c>
      <c r="AX76" s="27" t="n">
        <v>0</v>
      </c>
      <c r="AY76" s="27" t="n">
        <v>0</v>
      </c>
      <c r="AZ76" s="27" t="n">
        <v>0</v>
      </c>
      <c r="BA76" s="27" t="n">
        <v>0</v>
      </c>
      <c r="BB76" s="27" t="n">
        <v>0</v>
      </c>
      <c r="BC76" s="27" t="n">
        <v>0</v>
      </c>
      <c r="BD76" s="27" t="n">
        <v>0</v>
      </c>
      <c r="BE76" s="27" t="n">
        <f aca="false">SUM(BF76:BQ76)</f>
        <v>0</v>
      </c>
      <c r="BF76" s="27" t="n">
        <v>0</v>
      </c>
      <c r="BG76" s="27" t="n">
        <v>0</v>
      </c>
      <c r="BH76" s="27" t="n">
        <v>0</v>
      </c>
      <c r="BI76" s="27" t="n">
        <v>0</v>
      </c>
      <c r="BJ76" s="27" t="n">
        <v>0</v>
      </c>
      <c r="BK76" s="27" t="n">
        <v>0</v>
      </c>
      <c r="BL76" s="27" t="n">
        <v>0</v>
      </c>
      <c r="BM76" s="27" t="n">
        <v>0</v>
      </c>
      <c r="BN76" s="27" t="n">
        <v>0</v>
      </c>
      <c r="BO76" s="27" t="n">
        <v>0</v>
      </c>
      <c r="BP76" s="27" t="n">
        <v>0</v>
      </c>
      <c r="BQ76" s="27" t="n">
        <v>0</v>
      </c>
      <c r="BR76" s="27" t="n">
        <f aca="false">SUM(BS76:CD76)</f>
        <v>0</v>
      </c>
      <c r="BS76" s="27" t="n">
        <v>0</v>
      </c>
      <c r="BT76" s="27" t="n">
        <v>0</v>
      </c>
      <c r="BU76" s="27" t="n">
        <v>0</v>
      </c>
      <c r="BV76" s="27" t="n">
        <v>0</v>
      </c>
      <c r="BW76" s="27" t="n">
        <v>0</v>
      </c>
      <c r="BX76" s="27" t="n">
        <v>0</v>
      </c>
      <c r="BY76" s="27" t="n">
        <v>0</v>
      </c>
      <c r="BZ76" s="27" t="n">
        <v>0</v>
      </c>
      <c r="CA76" s="27" t="n">
        <v>0</v>
      </c>
      <c r="CB76" s="27" t="n">
        <v>0</v>
      </c>
      <c r="CC76" s="27" t="n">
        <v>0</v>
      </c>
      <c r="CD76" s="27" t="n">
        <v>0</v>
      </c>
      <c r="CE76" s="27" t="n">
        <f aca="false">MEDIAN(CF76:CQ76)</f>
        <v>0</v>
      </c>
      <c r="CF76" s="0" t="n">
        <v>0</v>
      </c>
      <c r="CG76" s="0" t="n">
        <v>0</v>
      </c>
      <c r="CH76" s="0" t="n">
        <v>0</v>
      </c>
      <c r="CI76" s="0" t="n">
        <v>0</v>
      </c>
      <c r="CJ76" s="0" t="n">
        <v>0</v>
      </c>
      <c r="CK76" s="0" t="n">
        <v>0</v>
      </c>
      <c r="CL76" s="0" t="n">
        <v>0</v>
      </c>
      <c r="CM76" s="0" t="n">
        <v>0</v>
      </c>
      <c r="CN76" s="0" t="n">
        <v>0</v>
      </c>
      <c r="CO76" s="0" t="n">
        <v>0</v>
      </c>
      <c r="CP76" s="0" t="n">
        <v>0</v>
      </c>
      <c r="CQ76" s="0" t="n">
        <v>0</v>
      </c>
    </row>
    <row r="77" customFormat="false" ht="13.2" hidden="true" customHeight="false" outlineLevel="2" collapsed="false">
      <c r="B77" s="27"/>
      <c r="C77" s="27" t="s">
        <v>121</v>
      </c>
      <c r="D77" s="27" t="s">
        <v>59</v>
      </c>
      <c r="E77" s="27" t="n">
        <f aca="false">SUM(F77:Q77)</f>
        <v>0</v>
      </c>
      <c r="F77" s="27" t="n">
        <f aca="false">+S77+AF77+AS77+BF77+BS77</f>
        <v>0</v>
      </c>
      <c r="G77" s="27" t="n">
        <f aca="false">+T77+AG77+AT77+BG77+BT77</f>
        <v>0</v>
      </c>
      <c r="H77" s="27" t="n">
        <f aca="false">+U77+AH77+AU77+BH77+BU77</f>
        <v>0</v>
      </c>
      <c r="I77" s="27" t="n">
        <f aca="false">+V77+AI77+AV77+BI77+BV77</f>
        <v>0</v>
      </c>
      <c r="J77" s="27" t="n">
        <f aca="false">+W77+AJ77+AW77+BJ77+BW77</f>
        <v>0</v>
      </c>
      <c r="K77" s="27" t="n">
        <f aca="false">+X77+AK77+AX77+BK77+BX77</f>
        <v>0</v>
      </c>
      <c r="L77" s="27" t="n">
        <f aca="false">+Y77+AL77+AY77+BL77+BY77</f>
        <v>0</v>
      </c>
      <c r="M77" s="27" t="n">
        <f aca="false">+Z77+AM77+AZ77+BM77+BZ77</f>
        <v>0</v>
      </c>
      <c r="N77" s="27" t="n">
        <f aca="false">+AA77+AN77+BA77+BN77+CA77</f>
        <v>0</v>
      </c>
      <c r="O77" s="27" t="n">
        <f aca="false">+AB77+AO77+BB77+BO77+CB77</f>
        <v>0</v>
      </c>
      <c r="P77" s="27" t="n">
        <f aca="false">+AC77+AP77+BC77+BP77+CC77</f>
        <v>0</v>
      </c>
      <c r="Q77" s="27" t="n">
        <f aca="false">+AD77+AQ77+BD77+BQ77+CD77</f>
        <v>0</v>
      </c>
      <c r="R77" s="27" t="n">
        <f aca="false">SUM(S77:AD77)</f>
        <v>0</v>
      </c>
      <c r="S77" s="27" t="n">
        <v>0</v>
      </c>
      <c r="T77" s="27" t="n">
        <v>0</v>
      </c>
      <c r="U77" s="27" t="n">
        <v>0</v>
      </c>
      <c r="V77" s="27" t="n">
        <v>0</v>
      </c>
      <c r="W77" s="27" t="n">
        <v>0</v>
      </c>
      <c r="X77" s="27" t="n">
        <v>0</v>
      </c>
      <c r="Y77" s="27" t="n">
        <v>0</v>
      </c>
      <c r="Z77" s="27" t="n">
        <v>0</v>
      </c>
      <c r="AA77" s="27" t="n">
        <v>0</v>
      </c>
      <c r="AB77" s="27" t="n">
        <v>0</v>
      </c>
      <c r="AC77" s="27" t="n">
        <v>0</v>
      </c>
      <c r="AD77" s="27" t="n">
        <v>0</v>
      </c>
      <c r="AE77" s="27" t="n">
        <f aca="false">SUM(AF77:AQ77)</f>
        <v>0</v>
      </c>
      <c r="AF77" s="27" t="n">
        <v>0</v>
      </c>
      <c r="AG77" s="27" t="n">
        <v>0</v>
      </c>
      <c r="AH77" s="27" t="n">
        <v>0</v>
      </c>
      <c r="AI77" s="27" t="n">
        <v>0</v>
      </c>
      <c r="AJ77" s="27" t="n">
        <v>0</v>
      </c>
      <c r="AK77" s="27" t="n">
        <v>0</v>
      </c>
      <c r="AL77" s="27" t="n">
        <v>0</v>
      </c>
      <c r="AM77" s="27" t="n">
        <v>0</v>
      </c>
      <c r="AN77" s="27" t="n">
        <v>0</v>
      </c>
      <c r="AO77" s="27" t="n">
        <v>0</v>
      </c>
      <c r="AP77" s="27" t="n">
        <v>0</v>
      </c>
      <c r="AQ77" s="27" t="n">
        <v>0</v>
      </c>
      <c r="AR77" s="27" t="n">
        <f aca="false">SUM(AS77:BD77)</f>
        <v>0</v>
      </c>
      <c r="AS77" s="27" t="n">
        <v>0</v>
      </c>
      <c r="AT77" s="27" t="n">
        <v>0</v>
      </c>
      <c r="AU77" s="27" t="n">
        <v>0</v>
      </c>
      <c r="AV77" s="27" t="n">
        <v>0</v>
      </c>
      <c r="AW77" s="27" t="n">
        <v>0</v>
      </c>
      <c r="AX77" s="27" t="n">
        <v>0</v>
      </c>
      <c r="AY77" s="27" t="n">
        <v>0</v>
      </c>
      <c r="AZ77" s="27" t="n">
        <v>0</v>
      </c>
      <c r="BA77" s="27" t="n">
        <v>0</v>
      </c>
      <c r="BB77" s="27" t="n">
        <v>0</v>
      </c>
      <c r="BC77" s="27" t="n">
        <v>0</v>
      </c>
      <c r="BD77" s="27" t="n">
        <v>0</v>
      </c>
      <c r="BE77" s="27" t="n">
        <f aca="false">SUM(BF77:BQ77)</f>
        <v>0</v>
      </c>
      <c r="BF77" s="27" t="n">
        <v>0</v>
      </c>
      <c r="BG77" s="27" t="n">
        <v>0</v>
      </c>
      <c r="BH77" s="27" t="n">
        <v>0</v>
      </c>
      <c r="BI77" s="27" t="n">
        <v>0</v>
      </c>
      <c r="BJ77" s="27" t="n">
        <v>0</v>
      </c>
      <c r="BK77" s="27" t="n">
        <v>0</v>
      </c>
      <c r="BL77" s="27" t="n">
        <v>0</v>
      </c>
      <c r="BM77" s="27" t="n">
        <v>0</v>
      </c>
      <c r="BN77" s="27" t="n">
        <v>0</v>
      </c>
      <c r="BO77" s="27" t="n">
        <v>0</v>
      </c>
      <c r="BP77" s="27" t="n">
        <v>0</v>
      </c>
      <c r="BQ77" s="27" t="n">
        <v>0</v>
      </c>
      <c r="BR77" s="27" t="n">
        <f aca="false">SUM(BS77:CD77)</f>
        <v>0</v>
      </c>
      <c r="BS77" s="27" t="n">
        <v>0</v>
      </c>
      <c r="BT77" s="27" t="n">
        <v>0</v>
      </c>
      <c r="BU77" s="27" t="n">
        <v>0</v>
      </c>
      <c r="BV77" s="27" t="n">
        <v>0</v>
      </c>
      <c r="BW77" s="27" t="n">
        <v>0</v>
      </c>
      <c r="BX77" s="27" t="n">
        <v>0</v>
      </c>
      <c r="BY77" s="27" t="n">
        <v>0</v>
      </c>
      <c r="BZ77" s="27" t="n">
        <v>0</v>
      </c>
      <c r="CA77" s="27" t="n">
        <v>0</v>
      </c>
      <c r="CB77" s="27" t="n">
        <v>0</v>
      </c>
      <c r="CC77" s="27" t="n">
        <v>0</v>
      </c>
      <c r="CD77" s="27" t="n">
        <v>0</v>
      </c>
      <c r="CE77" s="27" t="n">
        <f aca="false">MEDIAN(CF77:CQ77)</f>
        <v>0</v>
      </c>
      <c r="CF77" s="0" t="n">
        <v>0</v>
      </c>
      <c r="CG77" s="0" t="n">
        <v>0</v>
      </c>
      <c r="CH77" s="0" t="n">
        <v>0</v>
      </c>
      <c r="CI77" s="0" t="n">
        <v>0</v>
      </c>
      <c r="CJ77" s="0" t="n">
        <v>0</v>
      </c>
      <c r="CK77" s="0" t="n">
        <v>0</v>
      </c>
      <c r="CL77" s="0" t="n">
        <v>0</v>
      </c>
      <c r="CM77" s="0" t="n">
        <v>0</v>
      </c>
      <c r="CN77" s="0" t="n">
        <v>0</v>
      </c>
      <c r="CO77" s="0" t="n">
        <v>0</v>
      </c>
      <c r="CP77" s="0" t="n">
        <v>0</v>
      </c>
      <c r="CQ77" s="0" t="n">
        <v>0</v>
      </c>
    </row>
    <row r="78" customFormat="false" ht="13.2" hidden="true" customHeight="false" outlineLevel="2" collapsed="false">
      <c r="B78" s="27"/>
      <c r="C78" s="27" t="s">
        <v>122</v>
      </c>
      <c r="D78" s="27" t="s">
        <v>59</v>
      </c>
      <c r="E78" s="27" t="n">
        <f aca="false">SUM(F78:Q78)</f>
        <v>0</v>
      </c>
      <c r="F78" s="27" t="n">
        <f aca="false">+S78+AF78+AS78+BF78+BS78</f>
        <v>0</v>
      </c>
      <c r="G78" s="27" t="n">
        <f aca="false">+T78+AG78+AT78+BG78+BT78</f>
        <v>0</v>
      </c>
      <c r="H78" s="27" t="n">
        <f aca="false">+U78+AH78+AU78+BH78+BU78</f>
        <v>0</v>
      </c>
      <c r="I78" s="27" t="n">
        <f aca="false">+V78+AI78+AV78+BI78+BV78</f>
        <v>0</v>
      </c>
      <c r="J78" s="27" t="n">
        <f aca="false">+W78+AJ78+AW78+BJ78+BW78</f>
        <v>0</v>
      </c>
      <c r="K78" s="27" t="n">
        <f aca="false">+X78+AK78+AX78+BK78+BX78</f>
        <v>0</v>
      </c>
      <c r="L78" s="27" t="n">
        <f aca="false">+Y78+AL78+AY78+BL78+BY78</f>
        <v>0</v>
      </c>
      <c r="M78" s="27" t="n">
        <f aca="false">+Z78+AM78+AZ78+BM78+BZ78</f>
        <v>0</v>
      </c>
      <c r="N78" s="27" t="n">
        <f aca="false">+AA78+AN78+BA78+BN78+CA78</f>
        <v>0</v>
      </c>
      <c r="O78" s="27" t="n">
        <f aca="false">+AB78+AO78+BB78+BO78+CB78</f>
        <v>0</v>
      </c>
      <c r="P78" s="27" t="n">
        <f aca="false">+AC78+AP78+BC78+BP78+CC78</f>
        <v>0</v>
      </c>
      <c r="Q78" s="27" t="n">
        <f aca="false">+AD78+AQ78+BD78+BQ78+CD78</f>
        <v>0</v>
      </c>
      <c r="R78" s="27" t="n">
        <f aca="false">SUM(S78:AD78)</f>
        <v>0</v>
      </c>
      <c r="S78" s="27" t="n">
        <v>0</v>
      </c>
      <c r="T78" s="27" t="n">
        <v>0</v>
      </c>
      <c r="U78" s="27" t="n">
        <v>0</v>
      </c>
      <c r="V78" s="27" t="n">
        <v>0</v>
      </c>
      <c r="W78" s="27" t="n">
        <v>0</v>
      </c>
      <c r="X78" s="27" t="n">
        <v>0</v>
      </c>
      <c r="Y78" s="27" t="n">
        <v>0</v>
      </c>
      <c r="Z78" s="27" t="n">
        <v>0</v>
      </c>
      <c r="AA78" s="27" t="n">
        <v>0</v>
      </c>
      <c r="AB78" s="27" t="n">
        <v>0</v>
      </c>
      <c r="AC78" s="27" t="n">
        <v>0</v>
      </c>
      <c r="AD78" s="27" t="n">
        <v>0</v>
      </c>
      <c r="AE78" s="27" t="n">
        <f aca="false">SUM(AF78:AQ78)</f>
        <v>0</v>
      </c>
      <c r="AF78" s="27" t="n">
        <v>0</v>
      </c>
      <c r="AG78" s="27" t="n">
        <v>0</v>
      </c>
      <c r="AH78" s="27" t="n">
        <v>0</v>
      </c>
      <c r="AI78" s="27" t="n">
        <v>0</v>
      </c>
      <c r="AJ78" s="27" t="n">
        <v>0</v>
      </c>
      <c r="AK78" s="27" t="n">
        <v>0</v>
      </c>
      <c r="AL78" s="27" t="n">
        <v>0</v>
      </c>
      <c r="AM78" s="27" t="n">
        <v>0</v>
      </c>
      <c r="AN78" s="27" t="n">
        <v>0</v>
      </c>
      <c r="AO78" s="27" t="n">
        <v>0</v>
      </c>
      <c r="AP78" s="27" t="n">
        <v>0</v>
      </c>
      <c r="AQ78" s="27" t="n">
        <v>0</v>
      </c>
      <c r="AR78" s="27" t="n">
        <f aca="false">SUM(AS78:BD78)</f>
        <v>0</v>
      </c>
      <c r="AS78" s="27" t="n">
        <v>0</v>
      </c>
      <c r="AT78" s="27" t="n">
        <v>0</v>
      </c>
      <c r="AU78" s="27" t="n">
        <v>0</v>
      </c>
      <c r="AV78" s="27" t="n">
        <v>0</v>
      </c>
      <c r="AW78" s="27" t="n">
        <v>0</v>
      </c>
      <c r="AX78" s="27" t="n">
        <v>0</v>
      </c>
      <c r="AY78" s="27" t="n">
        <v>0</v>
      </c>
      <c r="AZ78" s="27" t="n">
        <v>0</v>
      </c>
      <c r="BA78" s="27" t="n">
        <v>0</v>
      </c>
      <c r="BB78" s="27" t="n">
        <v>0</v>
      </c>
      <c r="BC78" s="27" t="n">
        <v>0</v>
      </c>
      <c r="BD78" s="27" t="n">
        <v>0</v>
      </c>
      <c r="BE78" s="27" t="n">
        <f aca="false">SUM(BF78:BQ78)</f>
        <v>0</v>
      </c>
      <c r="BF78" s="27" t="n">
        <v>0</v>
      </c>
      <c r="BG78" s="27" t="n">
        <v>0</v>
      </c>
      <c r="BH78" s="27" t="n">
        <v>0</v>
      </c>
      <c r="BI78" s="27" t="n">
        <v>0</v>
      </c>
      <c r="BJ78" s="27" t="n">
        <v>0</v>
      </c>
      <c r="BK78" s="27" t="n">
        <v>0</v>
      </c>
      <c r="BL78" s="27" t="n">
        <v>0</v>
      </c>
      <c r="BM78" s="27" t="n">
        <v>0</v>
      </c>
      <c r="BN78" s="27" t="n">
        <v>0</v>
      </c>
      <c r="BO78" s="27" t="n">
        <v>0</v>
      </c>
      <c r="BP78" s="27" t="n">
        <v>0</v>
      </c>
      <c r="BQ78" s="27" t="n">
        <v>0</v>
      </c>
      <c r="BR78" s="27" t="n">
        <f aca="false">SUM(BS78:CD78)</f>
        <v>0</v>
      </c>
      <c r="BS78" s="27" t="n">
        <v>0</v>
      </c>
      <c r="BT78" s="27" t="n">
        <v>0</v>
      </c>
      <c r="BU78" s="27" t="n">
        <v>0</v>
      </c>
      <c r="BV78" s="27" t="n">
        <v>0</v>
      </c>
      <c r="BW78" s="27" t="n">
        <v>0</v>
      </c>
      <c r="BX78" s="27" t="n">
        <v>0</v>
      </c>
      <c r="BY78" s="27" t="n">
        <v>0</v>
      </c>
      <c r="BZ78" s="27" t="n">
        <v>0</v>
      </c>
      <c r="CA78" s="27" t="n">
        <v>0</v>
      </c>
      <c r="CB78" s="27" t="n">
        <v>0</v>
      </c>
      <c r="CC78" s="27" t="n">
        <v>0</v>
      </c>
      <c r="CD78" s="27" t="n">
        <v>0</v>
      </c>
      <c r="CE78" s="27" t="n">
        <f aca="false">MEDIAN(CF78:CQ78)</f>
        <v>0</v>
      </c>
      <c r="CF78" s="0" t="n">
        <v>0</v>
      </c>
      <c r="CG78" s="0" t="n">
        <v>0</v>
      </c>
      <c r="CH78" s="0" t="n">
        <v>0</v>
      </c>
      <c r="CI78" s="0" t="n">
        <v>0</v>
      </c>
      <c r="CJ78" s="0" t="n">
        <v>0</v>
      </c>
      <c r="CK78" s="0" t="n">
        <v>0</v>
      </c>
      <c r="CL78" s="0" t="n">
        <v>0</v>
      </c>
      <c r="CM78" s="0" t="n">
        <v>0</v>
      </c>
      <c r="CN78" s="0" t="n">
        <v>0</v>
      </c>
      <c r="CO78" s="0" t="n">
        <v>0</v>
      </c>
      <c r="CP78" s="0" t="n">
        <v>0</v>
      </c>
      <c r="CQ78" s="0" t="n">
        <v>0</v>
      </c>
    </row>
    <row r="79" customFormat="false" ht="13.2" hidden="false" customHeight="false" outlineLevel="1" collapsed="true">
      <c r="B79" s="27"/>
      <c r="C79" s="27"/>
      <c r="D79" s="27"/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7"/>
      <c r="W79" s="27"/>
      <c r="X79" s="27"/>
      <c r="Y79" s="27"/>
      <c r="Z79" s="27"/>
      <c r="AA79" s="27"/>
      <c r="AB79" s="27"/>
      <c r="AC79" s="27"/>
      <c r="AD79" s="27"/>
      <c r="AE79" s="27"/>
      <c r="AF79" s="27"/>
      <c r="AG79" s="27"/>
      <c r="AH79" s="27"/>
      <c r="AI79" s="27"/>
      <c r="AJ79" s="27"/>
      <c r="AK79" s="27"/>
      <c r="AL79" s="27"/>
      <c r="AM79" s="27"/>
      <c r="AN79" s="27"/>
      <c r="AO79" s="27"/>
      <c r="AP79" s="27"/>
      <c r="AQ79" s="27"/>
      <c r="AR79" s="27"/>
      <c r="AS79" s="27"/>
      <c r="AT79" s="27"/>
      <c r="AU79" s="27"/>
      <c r="AV79" s="27"/>
      <c r="AW79" s="27"/>
      <c r="AX79" s="27"/>
      <c r="AY79" s="27"/>
      <c r="AZ79" s="27"/>
      <c r="BA79" s="27"/>
      <c r="BB79" s="27"/>
      <c r="BC79" s="27"/>
      <c r="BD79" s="27"/>
      <c r="BE79" s="27"/>
      <c r="BF79" s="27"/>
      <c r="BG79" s="27"/>
      <c r="BH79" s="27"/>
      <c r="BI79" s="27"/>
      <c r="BJ79" s="27"/>
      <c r="BK79" s="27"/>
      <c r="BL79" s="27"/>
      <c r="BM79" s="27"/>
      <c r="BN79" s="27"/>
      <c r="BO79" s="27"/>
      <c r="BP79" s="27"/>
      <c r="BQ79" s="27"/>
      <c r="BR79" s="27"/>
      <c r="BS79" s="27"/>
      <c r="BT79" s="27"/>
      <c r="BU79" s="27"/>
      <c r="BV79" s="27"/>
      <c r="BW79" s="27"/>
      <c r="BX79" s="27"/>
      <c r="BY79" s="27"/>
      <c r="BZ79" s="27"/>
      <c r="CA79" s="27"/>
      <c r="CB79" s="27"/>
      <c r="CC79" s="27"/>
      <c r="CD79" s="27"/>
      <c r="CE79" s="27"/>
    </row>
    <row r="80" customFormat="false" ht="13.2" hidden="false" customHeight="false" outlineLevel="1" collapsed="false">
      <c r="B80" s="29" t="s">
        <v>123</v>
      </c>
      <c r="C80" s="29"/>
      <c r="D80" s="29"/>
      <c r="E80" s="25" t="n">
        <f aca="false">SUM(E81:E90)</f>
        <v>1661</v>
      </c>
      <c r="F80" s="25" t="n">
        <f aca="false">SUM(F81:F90)</f>
        <v>126</v>
      </c>
      <c r="G80" s="25" t="n">
        <f aca="false">SUM(G81:G90)</f>
        <v>99</v>
      </c>
      <c r="H80" s="25" t="n">
        <f aca="false">SUM(H81:H90)</f>
        <v>148</v>
      </c>
      <c r="I80" s="25" t="n">
        <f aca="false">SUM(I81:I90)</f>
        <v>176</v>
      </c>
      <c r="J80" s="25" t="n">
        <f aca="false">SUM(J81:J90)</f>
        <v>131</v>
      </c>
      <c r="K80" s="25" t="n">
        <f aca="false">SUM(K81:K90)</f>
        <v>87</v>
      </c>
      <c r="L80" s="25" t="n">
        <f aca="false">SUM(L81:L90)</f>
        <v>121</v>
      </c>
      <c r="M80" s="25" t="n">
        <f aca="false">SUM(M81:M90)</f>
        <v>177</v>
      </c>
      <c r="N80" s="25" t="n">
        <f aca="false">SUM(N81:N90)</f>
        <v>154</v>
      </c>
      <c r="O80" s="25" t="n">
        <f aca="false">SUM(O81:O90)</f>
        <v>155</v>
      </c>
      <c r="P80" s="25" t="n">
        <f aca="false">SUM(P81:P90)</f>
        <v>164</v>
      </c>
      <c r="Q80" s="25" t="n">
        <f aca="false">SUM(Q81:Q90)</f>
        <v>123</v>
      </c>
      <c r="R80" s="25" t="n">
        <f aca="false">SUM(R81:R90)</f>
        <v>12</v>
      </c>
      <c r="S80" s="25" t="n">
        <f aca="false">SUM(S81:S90)</f>
        <v>0</v>
      </c>
      <c r="T80" s="25" t="n">
        <f aca="false">SUM(T81:T90)</f>
        <v>0</v>
      </c>
      <c r="U80" s="25" t="n">
        <f aca="false">SUM(U81:U90)</f>
        <v>0</v>
      </c>
      <c r="V80" s="25" t="n">
        <f aca="false">SUM(V81:V90)</f>
        <v>0</v>
      </c>
      <c r="W80" s="25" t="n">
        <f aca="false">SUM(W81:W90)</f>
        <v>0</v>
      </c>
      <c r="X80" s="25" t="n">
        <f aca="false">SUM(X81:X90)</f>
        <v>2</v>
      </c>
      <c r="Y80" s="25" t="n">
        <f aca="false">SUM(Y81:Y90)</f>
        <v>2</v>
      </c>
      <c r="Z80" s="25" t="n">
        <f aca="false">SUM(Z81:Z90)</f>
        <v>0</v>
      </c>
      <c r="AA80" s="25" t="n">
        <f aca="false">SUM(AA81:AA90)</f>
        <v>5</v>
      </c>
      <c r="AB80" s="25" t="n">
        <f aca="false">SUM(AB81:AB90)</f>
        <v>3</v>
      </c>
      <c r="AC80" s="25" t="n">
        <f aca="false">SUM(AC81:AC90)</f>
        <v>0</v>
      </c>
      <c r="AD80" s="25" t="n">
        <f aca="false">SUM(AD81:AD90)</f>
        <v>0</v>
      </c>
      <c r="AE80" s="25" t="n">
        <f aca="false">SUM(AE81:AE90)</f>
        <v>263</v>
      </c>
      <c r="AF80" s="25" t="n">
        <f aca="false">SUM(AF81:AF90)</f>
        <v>15</v>
      </c>
      <c r="AG80" s="25" t="n">
        <f aca="false">SUM(AG81:AG90)</f>
        <v>14</v>
      </c>
      <c r="AH80" s="25" t="n">
        <f aca="false">SUM(AH81:AH90)</f>
        <v>22</v>
      </c>
      <c r="AI80" s="25" t="n">
        <f aca="false">SUM(AI81:AI90)</f>
        <v>30</v>
      </c>
      <c r="AJ80" s="25" t="n">
        <f aca="false">SUM(AJ81:AJ90)</f>
        <v>20</v>
      </c>
      <c r="AK80" s="25" t="n">
        <f aca="false">SUM(AK81:AK90)</f>
        <v>4</v>
      </c>
      <c r="AL80" s="25" t="n">
        <f aca="false">SUM(AL81:AL90)</f>
        <v>23</v>
      </c>
      <c r="AM80" s="25" t="n">
        <f aca="false">SUM(AM81:AM90)</f>
        <v>22</v>
      </c>
      <c r="AN80" s="25" t="n">
        <f aca="false">SUM(AN81:AN90)</f>
        <v>23</v>
      </c>
      <c r="AO80" s="25" t="n">
        <f aca="false">SUM(AO81:AO90)</f>
        <v>28</v>
      </c>
      <c r="AP80" s="25" t="n">
        <f aca="false">SUM(AP81:AP90)</f>
        <v>35</v>
      </c>
      <c r="AQ80" s="25" t="n">
        <f aca="false">SUM(AQ81:AQ90)</f>
        <v>27</v>
      </c>
      <c r="AR80" s="25" t="n">
        <f aca="false">SUM(AR81:AR90)</f>
        <v>844</v>
      </c>
      <c r="AS80" s="25" t="n">
        <f aca="false">SUM(AS81:AS90)</f>
        <v>60</v>
      </c>
      <c r="AT80" s="25" t="n">
        <f aca="false">SUM(AT81:AT90)</f>
        <v>50</v>
      </c>
      <c r="AU80" s="25" t="n">
        <f aca="false">SUM(AU81:AU90)</f>
        <v>74</v>
      </c>
      <c r="AV80" s="25" t="n">
        <f aca="false">SUM(AV81:AV90)</f>
        <v>77</v>
      </c>
      <c r="AW80" s="25" t="n">
        <f aca="false">SUM(AW81:AW90)</f>
        <v>73</v>
      </c>
      <c r="AX80" s="25" t="n">
        <f aca="false">SUM(AX81:AX90)</f>
        <v>51</v>
      </c>
      <c r="AY80" s="25" t="n">
        <f aca="false">SUM(AY81:AY90)</f>
        <v>54</v>
      </c>
      <c r="AZ80" s="25" t="n">
        <f aca="false">SUM(AZ81:AZ90)</f>
        <v>88</v>
      </c>
      <c r="BA80" s="25" t="n">
        <f aca="false">SUM(BA81:BA90)</f>
        <v>88</v>
      </c>
      <c r="BB80" s="25" t="n">
        <f aca="false">SUM(BB81:BB90)</f>
        <v>76</v>
      </c>
      <c r="BC80" s="25" t="n">
        <f aca="false">SUM(BC81:BC90)</f>
        <v>75</v>
      </c>
      <c r="BD80" s="25" t="n">
        <f aca="false">SUM(BD81:BD90)</f>
        <v>78</v>
      </c>
      <c r="BE80" s="25" t="n">
        <f aca="false">SUM(BE81:BE90)</f>
        <v>306</v>
      </c>
      <c r="BF80" s="25" t="n">
        <f aca="false">SUM(BF81:BF90)</f>
        <v>31</v>
      </c>
      <c r="BG80" s="25" t="n">
        <f aca="false">SUM(BG81:BG90)</f>
        <v>23</v>
      </c>
      <c r="BH80" s="25" t="n">
        <f aca="false">SUM(BH81:BH90)</f>
        <v>27</v>
      </c>
      <c r="BI80" s="25" t="n">
        <f aca="false">SUM(BI81:BI90)</f>
        <v>37</v>
      </c>
      <c r="BJ80" s="25" t="n">
        <f aca="false">SUM(BJ81:BJ90)</f>
        <v>19</v>
      </c>
      <c r="BK80" s="25" t="n">
        <f aca="false">SUM(BK81:BK90)</f>
        <v>23</v>
      </c>
      <c r="BL80" s="25" t="n">
        <f aca="false">SUM(BL81:BL90)</f>
        <v>25</v>
      </c>
      <c r="BM80" s="25" t="n">
        <f aca="false">SUM(BM81:BM90)</f>
        <v>35</v>
      </c>
      <c r="BN80" s="25" t="n">
        <f aca="false">SUM(BN81:BN90)</f>
        <v>18</v>
      </c>
      <c r="BO80" s="25" t="n">
        <f aca="false">SUM(BO81:BO90)</f>
        <v>29</v>
      </c>
      <c r="BP80" s="25" t="n">
        <f aca="false">SUM(BP81:BP90)</f>
        <v>32</v>
      </c>
      <c r="BQ80" s="25" t="n">
        <f aca="false">SUM(BQ81:BQ90)</f>
        <v>7</v>
      </c>
      <c r="BR80" s="25" t="n">
        <f aca="false">SUM(BR81:BR90)</f>
        <v>236</v>
      </c>
      <c r="BS80" s="25" t="n">
        <f aca="false">SUM(BS81:BS90)</f>
        <v>20</v>
      </c>
      <c r="BT80" s="25" t="n">
        <f aca="false">SUM(BT81:BT90)</f>
        <v>12</v>
      </c>
      <c r="BU80" s="25" t="n">
        <f aca="false">SUM(BU81:BU90)</f>
        <v>25</v>
      </c>
      <c r="BV80" s="25" t="n">
        <f aca="false">SUM(BV81:BV90)</f>
        <v>32</v>
      </c>
      <c r="BW80" s="25" t="n">
        <f aca="false">SUM(BW81:BW90)</f>
        <v>19</v>
      </c>
      <c r="BX80" s="25" t="n">
        <f aca="false">SUM(BX81:BX90)</f>
        <v>7</v>
      </c>
      <c r="BY80" s="25" t="n">
        <f aca="false">SUM(BY81:BY90)</f>
        <v>17</v>
      </c>
      <c r="BZ80" s="25" t="n">
        <f aca="false">SUM(BZ81:BZ90)</f>
        <v>32</v>
      </c>
      <c r="CA80" s="25" t="n">
        <f aca="false">SUM(CA81:CA90)</f>
        <v>20</v>
      </c>
      <c r="CB80" s="25" t="n">
        <f aca="false">SUM(CB81:CB90)</f>
        <v>19</v>
      </c>
      <c r="CC80" s="25" t="n">
        <f aca="false">SUM(CC81:CC90)</f>
        <v>22</v>
      </c>
      <c r="CD80" s="25" t="n">
        <f aca="false">SUM(CD81:CD90)</f>
        <v>11</v>
      </c>
      <c r="CE80" s="25" t="n">
        <f aca="false">SUM(CE81:CE90)</f>
        <v>2</v>
      </c>
      <c r="CF80" s="25" t="n">
        <f aca="false">SUM(CF81:CF90)</f>
        <v>2</v>
      </c>
      <c r="CG80" s="25" t="n">
        <f aca="false">SUM(CG81:CG90)</f>
        <v>2</v>
      </c>
      <c r="CH80" s="25" t="n">
        <f aca="false">SUM(CH81:CH90)</f>
        <v>2</v>
      </c>
      <c r="CI80" s="25" t="n">
        <f aca="false">SUM(CI81:CI90)</f>
        <v>2</v>
      </c>
      <c r="CJ80" s="25" t="n">
        <f aca="false">SUM(CJ81:CJ90)</f>
        <v>2</v>
      </c>
      <c r="CK80" s="25" t="n">
        <f aca="false">SUM(CK81:CK90)</f>
        <v>2</v>
      </c>
      <c r="CL80" s="25" t="n">
        <f aca="false">SUM(CL81:CL90)</f>
        <v>2</v>
      </c>
      <c r="CM80" s="25" t="n">
        <f aca="false">SUM(CM81:CM90)</f>
        <v>2</v>
      </c>
      <c r="CN80" s="25" t="n">
        <f aca="false">SUM(CN81:CN90)</f>
        <v>2</v>
      </c>
      <c r="CO80" s="25" t="n">
        <f aca="false">SUM(CO81:CO90)</f>
        <v>2</v>
      </c>
      <c r="CP80" s="25" t="n">
        <f aca="false">SUM(CP81:CP90)</f>
        <v>2</v>
      </c>
      <c r="CQ80" s="25" t="n">
        <f aca="false">SUM(CQ81:CQ90)</f>
        <v>2</v>
      </c>
    </row>
    <row r="81" customFormat="false" ht="13.2" hidden="true" customHeight="false" outlineLevel="2" collapsed="false">
      <c r="B81" s="27"/>
      <c r="C81" s="27" t="s">
        <v>124</v>
      </c>
      <c r="D81" s="27" t="s">
        <v>69</v>
      </c>
      <c r="E81" s="27" t="n">
        <f aca="false">SUM(F81:Q81)</f>
        <v>1661</v>
      </c>
      <c r="F81" s="27" t="n">
        <f aca="false">+S81+AF81+AS81+BF81+BS81</f>
        <v>126</v>
      </c>
      <c r="G81" s="27" t="n">
        <f aca="false">+T81+AG81+AT81+BG81+BT81</f>
        <v>99</v>
      </c>
      <c r="H81" s="27" t="n">
        <f aca="false">+U81+AH81+AU81+BH81+BU81</f>
        <v>148</v>
      </c>
      <c r="I81" s="27" t="n">
        <f aca="false">+V81+AI81+AV81+BI81+BV81</f>
        <v>176</v>
      </c>
      <c r="J81" s="27" t="n">
        <f aca="false">+W81+AJ81+AW81+BJ81+BW81</f>
        <v>131</v>
      </c>
      <c r="K81" s="27" t="n">
        <f aca="false">+X81+AK81+AX81+BK81+BX81</f>
        <v>87</v>
      </c>
      <c r="L81" s="27" t="n">
        <f aca="false">+Y81+AL81+AY81+BL81+BY81</f>
        <v>121</v>
      </c>
      <c r="M81" s="27" t="n">
        <f aca="false">+Z81+AM81+AZ81+BM81+BZ81</f>
        <v>177</v>
      </c>
      <c r="N81" s="27" t="n">
        <f aca="false">+AA81+AN81+BA81+BN81+CA81</f>
        <v>154</v>
      </c>
      <c r="O81" s="27" t="n">
        <f aca="false">+AB81+AO81+BB81+BO81+CB81</f>
        <v>155</v>
      </c>
      <c r="P81" s="27" t="n">
        <f aca="false">+AC81+AP81+BC81+BP81+CC81</f>
        <v>164</v>
      </c>
      <c r="Q81" s="27" t="n">
        <f aca="false">+AD81+AQ81+BD81+BQ81+CD81</f>
        <v>123</v>
      </c>
      <c r="R81" s="27" t="n">
        <f aca="false">SUM(S81:AD81)</f>
        <v>12</v>
      </c>
      <c r="S81" s="27" t="n">
        <v>0</v>
      </c>
      <c r="T81" s="27" t="n">
        <v>0</v>
      </c>
      <c r="U81" s="27" t="n">
        <v>0</v>
      </c>
      <c r="V81" s="27" t="n">
        <v>0</v>
      </c>
      <c r="W81" s="27" t="n">
        <v>0</v>
      </c>
      <c r="X81" s="27" t="n">
        <v>2</v>
      </c>
      <c r="Y81" s="27" t="n">
        <v>2</v>
      </c>
      <c r="Z81" s="27" t="n">
        <v>0</v>
      </c>
      <c r="AA81" s="27" t="n">
        <v>5</v>
      </c>
      <c r="AB81" s="27" t="n">
        <v>3</v>
      </c>
      <c r="AC81" s="27" t="n">
        <v>0</v>
      </c>
      <c r="AD81" s="27" t="n">
        <v>0</v>
      </c>
      <c r="AE81" s="27" t="n">
        <f aca="false">SUM(AF81:AQ81)</f>
        <v>263</v>
      </c>
      <c r="AF81" s="27" t="n">
        <v>15</v>
      </c>
      <c r="AG81" s="27" t="n">
        <v>14</v>
      </c>
      <c r="AH81" s="27" t="n">
        <v>22</v>
      </c>
      <c r="AI81" s="27" t="n">
        <v>30</v>
      </c>
      <c r="AJ81" s="27" t="n">
        <v>20</v>
      </c>
      <c r="AK81" s="27" t="n">
        <v>4</v>
      </c>
      <c r="AL81" s="27" t="n">
        <v>23</v>
      </c>
      <c r="AM81" s="27" t="n">
        <v>22</v>
      </c>
      <c r="AN81" s="27" t="n">
        <v>23</v>
      </c>
      <c r="AO81" s="27" t="n">
        <v>28</v>
      </c>
      <c r="AP81" s="27" t="n">
        <v>35</v>
      </c>
      <c r="AQ81" s="27" t="n">
        <v>27</v>
      </c>
      <c r="AR81" s="27" t="n">
        <f aca="false">SUM(AS81:BD81)</f>
        <v>844</v>
      </c>
      <c r="AS81" s="27" t="n">
        <v>60</v>
      </c>
      <c r="AT81" s="27" t="n">
        <v>50</v>
      </c>
      <c r="AU81" s="27" t="n">
        <v>74</v>
      </c>
      <c r="AV81" s="27" t="n">
        <v>77</v>
      </c>
      <c r="AW81" s="27" t="n">
        <v>73</v>
      </c>
      <c r="AX81" s="27" t="n">
        <v>51</v>
      </c>
      <c r="AY81" s="27" t="n">
        <v>54</v>
      </c>
      <c r="AZ81" s="27" t="n">
        <v>88</v>
      </c>
      <c r="BA81" s="27" t="n">
        <v>88</v>
      </c>
      <c r="BB81" s="27" t="n">
        <v>76</v>
      </c>
      <c r="BC81" s="27" t="n">
        <v>75</v>
      </c>
      <c r="BD81" s="27" t="n">
        <v>78</v>
      </c>
      <c r="BE81" s="27" t="n">
        <f aca="false">SUM(BF81:BQ81)</f>
        <v>306</v>
      </c>
      <c r="BF81" s="27" t="n">
        <v>31</v>
      </c>
      <c r="BG81" s="27" t="n">
        <v>23</v>
      </c>
      <c r="BH81" s="27" t="n">
        <v>27</v>
      </c>
      <c r="BI81" s="27" t="n">
        <v>37</v>
      </c>
      <c r="BJ81" s="27" t="n">
        <v>19</v>
      </c>
      <c r="BK81" s="27" t="n">
        <v>23</v>
      </c>
      <c r="BL81" s="27" t="n">
        <v>25</v>
      </c>
      <c r="BM81" s="27" t="n">
        <v>35</v>
      </c>
      <c r="BN81" s="27" t="n">
        <v>18</v>
      </c>
      <c r="BO81" s="27" t="n">
        <v>29</v>
      </c>
      <c r="BP81" s="27" t="n">
        <v>32</v>
      </c>
      <c r="BQ81" s="27" t="n">
        <v>7</v>
      </c>
      <c r="BR81" s="27" t="n">
        <f aca="false">SUM(BS81:CD81)</f>
        <v>236</v>
      </c>
      <c r="BS81" s="27" t="n">
        <v>20</v>
      </c>
      <c r="BT81" s="27" t="n">
        <v>12</v>
      </c>
      <c r="BU81" s="27" t="n">
        <v>25</v>
      </c>
      <c r="BV81" s="27" t="n">
        <v>32</v>
      </c>
      <c r="BW81" s="27" t="n">
        <v>19</v>
      </c>
      <c r="BX81" s="27" t="n">
        <v>7</v>
      </c>
      <c r="BY81" s="27" t="n">
        <v>17</v>
      </c>
      <c r="BZ81" s="27" t="n">
        <v>32</v>
      </c>
      <c r="CA81" s="27" t="n">
        <v>20</v>
      </c>
      <c r="CB81" s="27" t="n">
        <v>19</v>
      </c>
      <c r="CC81" s="27" t="n">
        <v>22</v>
      </c>
      <c r="CD81" s="27" t="n">
        <v>11</v>
      </c>
      <c r="CE81" s="27" t="n">
        <f aca="false">MEDIAN(CF81:CQ81)</f>
        <v>2</v>
      </c>
      <c r="CF81" s="0" t="n">
        <v>2</v>
      </c>
      <c r="CG81" s="0" t="n">
        <v>2</v>
      </c>
      <c r="CH81" s="0" t="n">
        <v>2</v>
      </c>
      <c r="CI81" s="0" t="n">
        <v>2</v>
      </c>
      <c r="CJ81" s="0" t="n">
        <v>2</v>
      </c>
      <c r="CK81" s="0" t="n">
        <v>2</v>
      </c>
      <c r="CL81" s="0" t="n">
        <v>2</v>
      </c>
      <c r="CM81" s="0" t="n">
        <v>2</v>
      </c>
      <c r="CN81" s="0" t="n">
        <v>2</v>
      </c>
      <c r="CO81" s="0" t="n">
        <v>2</v>
      </c>
      <c r="CP81" s="0" t="n">
        <v>2</v>
      </c>
      <c r="CQ81" s="0" t="n">
        <v>2</v>
      </c>
    </row>
    <row r="82" customFormat="false" ht="13.2" hidden="true" customHeight="false" outlineLevel="2" collapsed="false">
      <c r="B82" s="27"/>
      <c r="C82" s="27" t="s">
        <v>125</v>
      </c>
      <c r="D82" s="27" t="s">
        <v>59</v>
      </c>
      <c r="E82" s="27" t="n">
        <f aca="false">SUM(F82:Q82)</f>
        <v>0</v>
      </c>
      <c r="F82" s="27" t="n">
        <f aca="false">+S82+AF82+AS82+BF82+BS82</f>
        <v>0</v>
      </c>
      <c r="G82" s="27" t="n">
        <f aca="false">+T82+AG82+AT82+BG82+BT82</f>
        <v>0</v>
      </c>
      <c r="H82" s="27" t="n">
        <f aca="false">+U82+AH82+AU82+BH82+BU82</f>
        <v>0</v>
      </c>
      <c r="I82" s="27" t="n">
        <f aca="false">+V82+AI82+AV82+BI82+BV82</f>
        <v>0</v>
      </c>
      <c r="J82" s="27" t="n">
        <f aca="false">+W82+AJ82+AW82+BJ82+BW82</f>
        <v>0</v>
      </c>
      <c r="K82" s="27" t="n">
        <f aca="false">+X82+AK82+AX82+BK82+BX82</f>
        <v>0</v>
      </c>
      <c r="L82" s="27" t="n">
        <f aca="false">+Y82+AL82+AY82+BL82+BY82</f>
        <v>0</v>
      </c>
      <c r="M82" s="27" t="n">
        <f aca="false">+Z82+AM82+AZ82+BM82+BZ82</f>
        <v>0</v>
      </c>
      <c r="N82" s="27" t="n">
        <f aca="false">+AA82+AN82+BA82+BN82+CA82</f>
        <v>0</v>
      </c>
      <c r="O82" s="27" t="n">
        <f aca="false">+AB82+AO82+BB82+BO82+CB82</f>
        <v>0</v>
      </c>
      <c r="P82" s="27" t="n">
        <f aca="false">+AC82+AP82+BC82+BP82+CC82</f>
        <v>0</v>
      </c>
      <c r="Q82" s="27" t="n">
        <f aca="false">+AD82+AQ82+BD82+BQ82+CD82</f>
        <v>0</v>
      </c>
      <c r="R82" s="27" t="n">
        <f aca="false">SUM(S82:AD82)</f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7" t="n">
        <v>0</v>
      </c>
      <c r="AA82" s="27" t="n">
        <v>0</v>
      </c>
      <c r="AB82" s="27" t="n">
        <v>0</v>
      </c>
      <c r="AC82" s="27" t="n">
        <v>0</v>
      </c>
      <c r="AD82" s="27" t="n">
        <v>0</v>
      </c>
      <c r="AE82" s="27" t="n">
        <f aca="false">SUM(AF82:AQ82)</f>
        <v>0</v>
      </c>
      <c r="AF82" s="27" t="n">
        <v>0</v>
      </c>
      <c r="AG82" s="27" t="n">
        <v>0</v>
      </c>
      <c r="AH82" s="27" t="n">
        <v>0</v>
      </c>
      <c r="AI82" s="27" t="n">
        <v>0</v>
      </c>
      <c r="AJ82" s="27" t="n">
        <v>0</v>
      </c>
      <c r="AK82" s="27" t="n">
        <v>0</v>
      </c>
      <c r="AL82" s="27" t="n">
        <v>0</v>
      </c>
      <c r="AM82" s="27" t="n">
        <v>0</v>
      </c>
      <c r="AN82" s="27" t="n">
        <v>0</v>
      </c>
      <c r="AO82" s="27" t="n">
        <v>0</v>
      </c>
      <c r="AP82" s="27" t="n">
        <v>0</v>
      </c>
      <c r="AQ82" s="27" t="n">
        <v>0</v>
      </c>
      <c r="AR82" s="27" t="n">
        <f aca="false">SUM(AS82:BD82)</f>
        <v>0</v>
      </c>
      <c r="AS82" s="27" t="n">
        <v>0</v>
      </c>
      <c r="AT82" s="27" t="n">
        <v>0</v>
      </c>
      <c r="AU82" s="27" t="n">
        <v>0</v>
      </c>
      <c r="AV82" s="27" t="n">
        <v>0</v>
      </c>
      <c r="AW82" s="27" t="n">
        <v>0</v>
      </c>
      <c r="AX82" s="27" t="n">
        <v>0</v>
      </c>
      <c r="AY82" s="27" t="n">
        <v>0</v>
      </c>
      <c r="AZ82" s="27" t="n">
        <v>0</v>
      </c>
      <c r="BA82" s="27" t="n">
        <v>0</v>
      </c>
      <c r="BB82" s="27" t="n">
        <v>0</v>
      </c>
      <c r="BC82" s="27" t="n">
        <v>0</v>
      </c>
      <c r="BD82" s="27" t="n">
        <v>0</v>
      </c>
      <c r="BE82" s="27" t="n">
        <f aca="false">SUM(BF82:BQ82)</f>
        <v>0</v>
      </c>
      <c r="BF82" s="27" t="n">
        <v>0</v>
      </c>
      <c r="BG82" s="27" t="n">
        <v>0</v>
      </c>
      <c r="BH82" s="27" t="n">
        <v>0</v>
      </c>
      <c r="BI82" s="27" t="n">
        <v>0</v>
      </c>
      <c r="BJ82" s="27" t="n">
        <v>0</v>
      </c>
      <c r="BK82" s="27" t="n">
        <v>0</v>
      </c>
      <c r="BL82" s="27" t="n">
        <v>0</v>
      </c>
      <c r="BM82" s="27" t="n">
        <v>0</v>
      </c>
      <c r="BN82" s="27" t="n">
        <v>0</v>
      </c>
      <c r="BO82" s="27" t="n">
        <v>0</v>
      </c>
      <c r="BP82" s="27" t="n">
        <v>0</v>
      </c>
      <c r="BQ82" s="27" t="n">
        <v>0</v>
      </c>
      <c r="BR82" s="27" t="n">
        <f aca="false">SUM(BS82:CD82)</f>
        <v>0</v>
      </c>
      <c r="BS82" s="27" t="n">
        <v>0</v>
      </c>
      <c r="BT82" s="27" t="n">
        <v>0</v>
      </c>
      <c r="BU82" s="27" t="n">
        <v>0</v>
      </c>
      <c r="BV82" s="27" t="n">
        <v>0</v>
      </c>
      <c r="BW82" s="27" t="n">
        <v>0</v>
      </c>
      <c r="BX82" s="27" t="n">
        <v>0</v>
      </c>
      <c r="BY82" s="27" t="n">
        <v>0</v>
      </c>
      <c r="BZ82" s="27" t="n">
        <v>0</v>
      </c>
      <c r="CA82" s="27" t="n">
        <v>0</v>
      </c>
      <c r="CB82" s="27" t="n">
        <v>0</v>
      </c>
      <c r="CC82" s="27" t="n">
        <v>0</v>
      </c>
      <c r="CD82" s="27" t="n">
        <v>0</v>
      </c>
      <c r="CE82" s="27" t="n">
        <f aca="false">MEDIAN(CF82:CQ82)</f>
        <v>0</v>
      </c>
      <c r="CF82" s="0" t="n">
        <v>0</v>
      </c>
      <c r="CG82" s="0" t="n">
        <v>0</v>
      </c>
      <c r="CH82" s="0" t="n">
        <v>0</v>
      </c>
      <c r="CI82" s="0" t="n">
        <v>0</v>
      </c>
      <c r="CJ82" s="0" t="n">
        <v>0</v>
      </c>
      <c r="CK82" s="0" t="n">
        <v>0</v>
      </c>
      <c r="CL82" s="0" t="n">
        <v>0</v>
      </c>
      <c r="CM82" s="0" t="n">
        <v>0</v>
      </c>
      <c r="CN82" s="0" t="n">
        <v>0</v>
      </c>
      <c r="CO82" s="0" t="n">
        <v>0</v>
      </c>
      <c r="CP82" s="0" t="n">
        <v>0</v>
      </c>
      <c r="CQ82" s="0" t="n">
        <v>0</v>
      </c>
    </row>
    <row r="83" customFormat="false" ht="13.2" hidden="true" customHeight="false" outlineLevel="2" collapsed="false">
      <c r="B83" s="27"/>
      <c r="C83" s="27" t="s">
        <v>126</v>
      </c>
      <c r="D83" s="27" t="s">
        <v>59</v>
      </c>
      <c r="E83" s="27" t="n">
        <f aca="false">SUM(F83:Q83)</f>
        <v>0</v>
      </c>
      <c r="F83" s="27" t="n">
        <f aca="false">+S83+AF83+AS83+BF83+BS83</f>
        <v>0</v>
      </c>
      <c r="G83" s="27" t="n">
        <f aca="false">+T83+AG83+AT83+BG83+BT83</f>
        <v>0</v>
      </c>
      <c r="H83" s="27" t="n">
        <f aca="false">+U83+AH83+AU83+BH83+BU83</f>
        <v>0</v>
      </c>
      <c r="I83" s="27" t="n">
        <f aca="false">+V83+AI83+AV83+BI83+BV83</f>
        <v>0</v>
      </c>
      <c r="J83" s="27" t="n">
        <f aca="false">+W83+AJ83+AW83+BJ83+BW83</f>
        <v>0</v>
      </c>
      <c r="K83" s="27" t="n">
        <f aca="false">+X83+AK83+AX83+BK83+BX83</f>
        <v>0</v>
      </c>
      <c r="L83" s="27" t="n">
        <f aca="false">+Y83+AL83+AY83+BL83+BY83</f>
        <v>0</v>
      </c>
      <c r="M83" s="27" t="n">
        <f aca="false">+Z83+AM83+AZ83+BM83+BZ83</f>
        <v>0</v>
      </c>
      <c r="N83" s="27" t="n">
        <f aca="false">+AA83+AN83+BA83+BN83+CA83</f>
        <v>0</v>
      </c>
      <c r="O83" s="27" t="n">
        <f aca="false">+AB83+AO83+BB83+BO83+CB83</f>
        <v>0</v>
      </c>
      <c r="P83" s="27" t="n">
        <f aca="false">+AC83+AP83+BC83+BP83+CC83</f>
        <v>0</v>
      </c>
      <c r="Q83" s="27" t="n">
        <f aca="false">+AD83+AQ83+BD83+BQ83+CD83</f>
        <v>0</v>
      </c>
      <c r="R83" s="27" t="n">
        <f aca="false">SUM(S83:AD83)</f>
        <v>0</v>
      </c>
      <c r="S83" s="27" t="n">
        <v>0</v>
      </c>
      <c r="T83" s="27" t="n">
        <v>0</v>
      </c>
      <c r="U83" s="27" t="n">
        <v>0</v>
      </c>
      <c r="V83" s="27" t="n">
        <v>0</v>
      </c>
      <c r="W83" s="27" t="n">
        <v>0</v>
      </c>
      <c r="X83" s="27" t="n">
        <v>0</v>
      </c>
      <c r="Y83" s="27" t="n">
        <v>0</v>
      </c>
      <c r="Z83" s="27" t="n">
        <v>0</v>
      </c>
      <c r="AA83" s="27" t="n">
        <v>0</v>
      </c>
      <c r="AB83" s="27" t="n">
        <v>0</v>
      </c>
      <c r="AC83" s="27" t="n">
        <v>0</v>
      </c>
      <c r="AD83" s="27" t="n">
        <v>0</v>
      </c>
      <c r="AE83" s="27" t="n">
        <f aca="false">SUM(AF83:AQ83)</f>
        <v>0</v>
      </c>
      <c r="AF83" s="27" t="n">
        <v>0</v>
      </c>
      <c r="AG83" s="27" t="n">
        <v>0</v>
      </c>
      <c r="AH83" s="27" t="n">
        <v>0</v>
      </c>
      <c r="AI83" s="27" t="n">
        <v>0</v>
      </c>
      <c r="AJ83" s="27" t="n">
        <v>0</v>
      </c>
      <c r="AK83" s="27" t="n">
        <v>0</v>
      </c>
      <c r="AL83" s="27" t="n">
        <v>0</v>
      </c>
      <c r="AM83" s="27" t="n">
        <v>0</v>
      </c>
      <c r="AN83" s="27" t="n">
        <v>0</v>
      </c>
      <c r="AO83" s="27" t="n">
        <v>0</v>
      </c>
      <c r="AP83" s="27" t="n">
        <v>0</v>
      </c>
      <c r="AQ83" s="27" t="n">
        <v>0</v>
      </c>
      <c r="AR83" s="27" t="n">
        <f aca="false">SUM(AS83:BD83)</f>
        <v>0</v>
      </c>
      <c r="AS83" s="27" t="n">
        <v>0</v>
      </c>
      <c r="AT83" s="27" t="n">
        <v>0</v>
      </c>
      <c r="AU83" s="27" t="n">
        <v>0</v>
      </c>
      <c r="AV83" s="27" t="n">
        <v>0</v>
      </c>
      <c r="AW83" s="27" t="n">
        <v>0</v>
      </c>
      <c r="AX83" s="27" t="n">
        <v>0</v>
      </c>
      <c r="AY83" s="27" t="n">
        <v>0</v>
      </c>
      <c r="AZ83" s="27" t="n">
        <v>0</v>
      </c>
      <c r="BA83" s="27" t="n">
        <v>0</v>
      </c>
      <c r="BB83" s="27" t="n">
        <v>0</v>
      </c>
      <c r="BC83" s="27" t="n">
        <v>0</v>
      </c>
      <c r="BD83" s="27" t="n">
        <v>0</v>
      </c>
      <c r="BE83" s="27" t="n">
        <f aca="false">SUM(BF83:BQ83)</f>
        <v>0</v>
      </c>
      <c r="BF83" s="27" t="n">
        <v>0</v>
      </c>
      <c r="BG83" s="27" t="n">
        <v>0</v>
      </c>
      <c r="BH83" s="27" t="n">
        <v>0</v>
      </c>
      <c r="BI83" s="27" t="n">
        <v>0</v>
      </c>
      <c r="BJ83" s="27" t="n">
        <v>0</v>
      </c>
      <c r="BK83" s="27" t="n">
        <v>0</v>
      </c>
      <c r="BL83" s="27" t="n">
        <v>0</v>
      </c>
      <c r="BM83" s="27" t="n">
        <v>0</v>
      </c>
      <c r="BN83" s="27" t="n">
        <v>0</v>
      </c>
      <c r="BO83" s="27" t="n">
        <v>0</v>
      </c>
      <c r="BP83" s="27" t="n">
        <v>0</v>
      </c>
      <c r="BQ83" s="27" t="n">
        <v>0</v>
      </c>
      <c r="BR83" s="27" t="n">
        <f aca="false">SUM(BS83:CD83)</f>
        <v>0</v>
      </c>
      <c r="BS83" s="27" t="n">
        <v>0</v>
      </c>
      <c r="BT83" s="27" t="n">
        <v>0</v>
      </c>
      <c r="BU83" s="27" t="n">
        <v>0</v>
      </c>
      <c r="BV83" s="27" t="n">
        <v>0</v>
      </c>
      <c r="BW83" s="27" t="n">
        <v>0</v>
      </c>
      <c r="BX83" s="27" t="n">
        <v>0</v>
      </c>
      <c r="BY83" s="27" t="n">
        <v>0</v>
      </c>
      <c r="BZ83" s="27" t="n">
        <v>0</v>
      </c>
      <c r="CA83" s="27" t="n">
        <v>0</v>
      </c>
      <c r="CB83" s="27" t="n">
        <v>0</v>
      </c>
      <c r="CC83" s="27" t="n">
        <v>0</v>
      </c>
      <c r="CD83" s="27" t="n">
        <v>0</v>
      </c>
      <c r="CE83" s="27" t="n">
        <f aca="false">MEDIAN(CF83:CQ83)</f>
        <v>0</v>
      </c>
      <c r="CF83" s="0" t="n">
        <v>0</v>
      </c>
      <c r="CG83" s="0" t="n">
        <v>0</v>
      </c>
      <c r="CH83" s="0" t="n">
        <v>0</v>
      </c>
      <c r="CI83" s="0" t="n">
        <v>0</v>
      </c>
      <c r="CJ83" s="0" t="n">
        <v>0</v>
      </c>
      <c r="CK83" s="0" t="n">
        <v>0</v>
      </c>
      <c r="CL83" s="0" t="n">
        <v>0</v>
      </c>
      <c r="CM83" s="0" t="n">
        <v>0</v>
      </c>
      <c r="CN83" s="0" t="n">
        <v>0</v>
      </c>
      <c r="CO83" s="0" t="n">
        <v>0</v>
      </c>
      <c r="CP83" s="0" t="n">
        <v>0</v>
      </c>
      <c r="CQ83" s="0" t="n">
        <v>0</v>
      </c>
    </row>
    <row r="84" customFormat="false" ht="13.2" hidden="true" customHeight="false" outlineLevel="2" collapsed="false">
      <c r="B84" s="27"/>
      <c r="C84" s="27" t="s">
        <v>127</v>
      </c>
      <c r="D84" s="27" t="s">
        <v>59</v>
      </c>
      <c r="E84" s="27" t="n">
        <f aca="false">SUM(F84:Q84)</f>
        <v>0</v>
      </c>
      <c r="F84" s="27" t="n">
        <f aca="false">+S84+AF84+AS84+BF84+BS84</f>
        <v>0</v>
      </c>
      <c r="G84" s="27" t="n">
        <f aca="false">+T84+AG84+AT84+BG84+BT84</f>
        <v>0</v>
      </c>
      <c r="H84" s="27" t="n">
        <f aca="false">+U84+AH84+AU84+BH84+BU84</f>
        <v>0</v>
      </c>
      <c r="I84" s="27" t="n">
        <f aca="false">+V84+AI84+AV84+BI84+BV84</f>
        <v>0</v>
      </c>
      <c r="J84" s="27" t="n">
        <f aca="false">+W84+AJ84+AW84+BJ84+BW84</f>
        <v>0</v>
      </c>
      <c r="K84" s="27" t="n">
        <f aca="false">+X84+AK84+AX84+BK84+BX84</f>
        <v>0</v>
      </c>
      <c r="L84" s="27" t="n">
        <f aca="false">+Y84+AL84+AY84+BL84+BY84</f>
        <v>0</v>
      </c>
      <c r="M84" s="27" t="n">
        <f aca="false">+Z84+AM84+AZ84+BM84+BZ84</f>
        <v>0</v>
      </c>
      <c r="N84" s="27" t="n">
        <f aca="false">+AA84+AN84+BA84+BN84+CA84</f>
        <v>0</v>
      </c>
      <c r="O84" s="27" t="n">
        <f aca="false">+AB84+AO84+BB84+BO84+CB84</f>
        <v>0</v>
      </c>
      <c r="P84" s="27" t="n">
        <f aca="false">+AC84+AP84+BC84+BP84+CC84</f>
        <v>0</v>
      </c>
      <c r="Q84" s="27" t="n">
        <f aca="false">+AD84+AQ84+BD84+BQ84+CD84</f>
        <v>0</v>
      </c>
      <c r="R84" s="27" t="n">
        <f aca="false">SUM(S84:AD84)</f>
        <v>0</v>
      </c>
      <c r="S84" s="27" t="n">
        <v>0</v>
      </c>
      <c r="T84" s="27" t="n">
        <v>0</v>
      </c>
      <c r="U84" s="27" t="n">
        <v>0</v>
      </c>
      <c r="V84" s="27" t="n">
        <v>0</v>
      </c>
      <c r="W84" s="27" t="n">
        <v>0</v>
      </c>
      <c r="X84" s="27" t="n">
        <v>0</v>
      </c>
      <c r="Y84" s="27" t="n">
        <v>0</v>
      </c>
      <c r="Z84" s="27" t="n">
        <v>0</v>
      </c>
      <c r="AA84" s="27" t="n">
        <v>0</v>
      </c>
      <c r="AB84" s="27" t="n">
        <v>0</v>
      </c>
      <c r="AC84" s="27" t="n">
        <v>0</v>
      </c>
      <c r="AD84" s="27" t="n">
        <v>0</v>
      </c>
      <c r="AE84" s="27" t="n">
        <f aca="false">SUM(AF84:AQ84)</f>
        <v>0</v>
      </c>
      <c r="AF84" s="27" t="n">
        <v>0</v>
      </c>
      <c r="AG84" s="27" t="n">
        <v>0</v>
      </c>
      <c r="AH84" s="27" t="n">
        <v>0</v>
      </c>
      <c r="AI84" s="27" t="n">
        <v>0</v>
      </c>
      <c r="AJ84" s="27" t="n">
        <v>0</v>
      </c>
      <c r="AK84" s="27" t="n">
        <v>0</v>
      </c>
      <c r="AL84" s="27" t="n">
        <v>0</v>
      </c>
      <c r="AM84" s="27" t="n">
        <v>0</v>
      </c>
      <c r="AN84" s="27" t="n">
        <v>0</v>
      </c>
      <c r="AO84" s="27" t="n">
        <v>0</v>
      </c>
      <c r="AP84" s="27" t="n">
        <v>0</v>
      </c>
      <c r="AQ84" s="27" t="n">
        <v>0</v>
      </c>
      <c r="AR84" s="27" t="n">
        <f aca="false">SUM(AS84:BD84)</f>
        <v>0</v>
      </c>
      <c r="AS84" s="27" t="n">
        <v>0</v>
      </c>
      <c r="AT84" s="27" t="n">
        <v>0</v>
      </c>
      <c r="AU84" s="27" t="n">
        <v>0</v>
      </c>
      <c r="AV84" s="27" t="n">
        <v>0</v>
      </c>
      <c r="AW84" s="27" t="n">
        <v>0</v>
      </c>
      <c r="AX84" s="27" t="n">
        <v>0</v>
      </c>
      <c r="AY84" s="27" t="n">
        <v>0</v>
      </c>
      <c r="AZ84" s="27" t="n">
        <v>0</v>
      </c>
      <c r="BA84" s="27" t="n">
        <v>0</v>
      </c>
      <c r="BB84" s="27" t="n">
        <v>0</v>
      </c>
      <c r="BC84" s="27" t="n">
        <v>0</v>
      </c>
      <c r="BD84" s="27" t="n">
        <v>0</v>
      </c>
      <c r="BE84" s="27" t="n">
        <f aca="false">SUM(BF84:BQ84)</f>
        <v>0</v>
      </c>
      <c r="BF84" s="27" t="n">
        <v>0</v>
      </c>
      <c r="BG84" s="27" t="n">
        <v>0</v>
      </c>
      <c r="BH84" s="27" t="n">
        <v>0</v>
      </c>
      <c r="BI84" s="27" t="n">
        <v>0</v>
      </c>
      <c r="BJ84" s="27" t="n">
        <v>0</v>
      </c>
      <c r="BK84" s="27" t="n">
        <v>0</v>
      </c>
      <c r="BL84" s="27" t="n">
        <v>0</v>
      </c>
      <c r="BM84" s="27" t="n">
        <v>0</v>
      </c>
      <c r="BN84" s="27" t="n">
        <v>0</v>
      </c>
      <c r="BO84" s="27" t="n">
        <v>0</v>
      </c>
      <c r="BP84" s="27" t="n">
        <v>0</v>
      </c>
      <c r="BQ84" s="27" t="n">
        <v>0</v>
      </c>
      <c r="BR84" s="27" t="n">
        <f aca="false">SUM(BS84:CD84)</f>
        <v>0</v>
      </c>
      <c r="BS84" s="27" t="n">
        <v>0</v>
      </c>
      <c r="BT84" s="27" t="n">
        <v>0</v>
      </c>
      <c r="BU84" s="27" t="n">
        <v>0</v>
      </c>
      <c r="BV84" s="27" t="n">
        <v>0</v>
      </c>
      <c r="BW84" s="27" t="n">
        <v>0</v>
      </c>
      <c r="BX84" s="27" t="n">
        <v>0</v>
      </c>
      <c r="BY84" s="27" t="n">
        <v>0</v>
      </c>
      <c r="BZ84" s="27" t="n">
        <v>0</v>
      </c>
      <c r="CA84" s="27" t="n">
        <v>0</v>
      </c>
      <c r="CB84" s="27" t="n">
        <v>0</v>
      </c>
      <c r="CC84" s="27" t="n">
        <v>0</v>
      </c>
      <c r="CD84" s="27" t="n">
        <v>0</v>
      </c>
      <c r="CE84" s="27" t="n">
        <f aca="false">MEDIAN(CF84:CQ84)</f>
        <v>0</v>
      </c>
      <c r="CF84" s="0" t="n">
        <v>0</v>
      </c>
      <c r="CG84" s="0" t="n">
        <v>0</v>
      </c>
      <c r="CH84" s="0" t="n">
        <v>0</v>
      </c>
      <c r="CI84" s="0" t="n">
        <v>0</v>
      </c>
      <c r="CJ84" s="0" t="n">
        <v>0</v>
      </c>
      <c r="CK84" s="0" t="n">
        <v>0</v>
      </c>
      <c r="CL84" s="0" t="n">
        <v>0</v>
      </c>
      <c r="CM84" s="0" t="n">
        <v>0</v>
      </c>
      <c r="CN84" s="0" t="n">
        <v>0</v>
      </c>
      <c r="CO84" s="0" t="n">
        <v>0</v>
      </c>
      <c r="CP84" s="0" t="n">
        <v>0</v>
      </c>
      <c r="CQ84" s="0" t="n">
        <v>0</v>
      </c>
    </row>
    <row r="85" customFormat="false" ht="13.2" hidden="true" customHeight="false" outlineLevel="2" collapsed="false">
      <c r="B85" s="27"/>
      <c r="C85" s="27" t="s">
        <v>128</v>
      </c>
      <c r="D85" s="27" t="s">
        <v>59</v>
      </c>
      <c r="E85" s="27" t="n">
        <f aca="false">SUM(F85:Q85)</f>
        <v>0</v>
      </c>
      <c r="F85" s="27" t="n">
        <f aca="false">+S85+AF85+AS85+BF85+BS85</f>
        <v>0</v>
      </c>
      <c r="G85" s="27" t="n">
        <f aca="false">+T85+AG85+AT85+BG85+BT85</f>
        <v>0</v>
      </c>
      <c r="H85" s="27" t="n">
        <f aca="false">+U85+AH85+AU85+BH85+BU85</f>
        <v>0</v>
      </c>
      <c r="I85" s="27" t="n">
        <f aca="false">+V85+AI85+AV85+BI85+BV85</f>
        <v>0</v>
      </c>
      <c r="J85" s="27" t="n">
        <f aca="false">+W85+AJ85+AW85+BJ85+BW85</f>
        <v>0</v>
      </c>
      <c r="K85" s="27" t="n">
        <f aca="false">+X85+AK85+AX85+BK85+BX85</f>
        <v>0</v>
      </c>
      <c r="L85" s="27" t="n">
        <f aca="false">+Y85+AL85+AY85+BL85+BY85</f>
        <v>0</v>
      </c>
      <c r="M85" s="27" t="n">
        <f aca="false">+Z85+AM85+AZ85+BM85+BZ85</f>
        <v>0</v>
      </c>
      <c r="N85" s="27" t="n">
        <f aca="false">+AA85+AN85+BA85+BN85+CA85</f>
        <v>0</v>
      </c>
      <c r="O85" s="27" t="n">
        <f aca="false">+AB85+AO85+BB85+BO85+CB85</f>
        <v>0</v>
      </c>
      <c r="P85" s="27" t="n">
        <f aca="false">+AC85+AP85+BC85+BP85+CC85</f>
        <v>0</v>
      </c>
      <c r="Q85" s="27" t="n">
        <f aca="false">+AD85+AQ85+BD85+BQ85+CD85</f>
        <v>0</v>
      </c>
      <c r="R85" s="27" t="n">
        <f aca="false">SUM(S85:AD85)</f>
        <v>0</v>
      </c>
      <c r="S85" s="27" t="n">
        <v>0</v>
      </c>
      <c r="T85" s="27" t="n">
        <v>0</v>
      </c>
      <c r="U85" s="27" t="n">
        <v>0</v>
      </c>
      <c r="V85" s="27" t="n">
        <v>0</v>
      </c>
      <c r="W85" s="27" t="n">
        <v>0</v>
      </c>
      <c r="X85" s="27" t="n">
        <v>0</v>
      </c>
      <c r="Y85" s="27" t="n">
        <v>0</v>
      </c>
      <c r="Z85" s="27" t="n">
        <v>0</v>
      </c>
      <c r="AA85" s="27" t="n">
        <v>0</v>
      </c>
      <c r="AB85" s="27" t="n">
        <v>0</v>
      </c>
      <c r="AC85" s="27" t="n">
        <v>0</v>
      </c>
      <c r="AD85" s="27" t="n">
        <v>0</v>
      </c>
      <c r="AE85" s="27" t="n">
        <f aca="false">SUM(AF85:AQ85)</f>
        <v>0</v>
      </c>
      <c r="AF85" s="27" t="n">
        <v>0</v>
      </c>
      <c r="AG85" s="27" t="n">
        <v>0</v>
      </c>
      <c r="AH85" s="27" t="n">
        <v>0</v>
      </c>
      <c r="AI85" s="27" t="n">
        <v>0</v>
      </c>
      <c r="AJ85" s="27" t="n">
        <v>0</v>
      </c>
      <c r="AK85" s="27" t="n">
        <v>0</v>
      </c>
      <c r="AL85" s="27" t="n">
        <v>0</v>
      </c>
      <c r="AM85" s="27" t="n">
        <v>0</v>
      </c>
      <c r="AN85" s="27" t="n">
        <v>0</v>
      </c>
      <c r="AO85" s="27" t="n">
        <v>0</v>
      </c>
      <c r="AP85" s="27" t="n">
        <v>0</v>
      </c>
      <c r="AQ85" s="27" t="n">
        <v>0</v>
      </c>
      <c r="AR85" s="27" t="n">
        <f aca="false">SUM(AS85:BD85)</f>
        <v>0</v>
      </c>
      <c r="AS85" s="27" t="n">
        <v>0</v>
      </c>
      <c r="AT85" s="27" t="n">
        <v>0</v>
      </c>
      <c r="AU85" s="27" t="n">
        <v>0</v>
      </c>
      <c r="AV85" s="27" t="n">
        <v>0</v>
      </c>
      <c r="AW85" s="27" t="n">
        <v>0</v>
      </c>
      <c r="AX85" s="27" t="n">
        <v>0</v>
      </c>
      <c r="AY85" s="27" t="n">
        <v>0</v>
      </c>
      <c r="AZ85" s="27" t="n">
        <v>0</v>
      </c>
      <c r="BA85" s="27" t="n">
        <v>0</v>
      </c>
      <c r="BB85" s="27" t="n">
        <v>0</v>
      </c>
      <c r="BC85" s="27" t="n">
        <v>0</v>
      </c>
      <c r="BD85" s="27" t="n">
        <v>0</v>
      </c>
      <c r="BE85" s="27" t="n">
        <f aca="false">SUM(BF85:BQ85)</f>
        <v>0</v>
      </c>
      <c r="BF85" s="27" t="n">
        <v>0</v>
      </c>
      <c r="BG85" s="27" t="n">
        <v>0</v>
      </c>
      <c r="BH85" s="27" t="n">
        <v>0</v>
      </c>
      <c r="BI85" s="27" t="n">
        <v>0</v>
      </c>
      <c r="BJ85" s="27" t="n">
        <v>0</v>
      </c>
      <c r="BK85" s="27" t="n">
        <v>0</v>
      </c>
      <c r="BL85" s="27" t="n">
        <v>0</v>
      </c>
      <c r="BM85" s="27" t="n">
        <v>0</v>
      </c>
      <c r="BN85" s="27" t="n">
        <v>0</v>
      </c>
      <c r="BO85" s="27" t="n">
        <v>0</v>
      </c>
      <c r="BP85" s="27" t="n">
        <v>0</v>
      </c>
      <c r="BQ85" s="27" t="n">
        <v>0</v>
      </c>
      <c r="BR85" s="27" t="n">
        <f aca="false">SUM(BS85:CD85)</f>
        <v>0</v>
      </c>
      <c r="BS85" s="27" t="n">
        <v>0</v>
      </c>
      <c r="BT85" s="27" t="n">
        <v>0</v>
      </c>
      <c r="BU85" s="27" t="n">
        <v>0</v>
      </c>
      <c r="BV85" s="27" t="n">
        <v>0</v>
      </c>
      <c r="BW85" s="27" t="n">
        <v>0</v>
      </c>
      <c r="BX85" s="27" t="n">
        <v>0</v>
      </c>
      <c r="BY85" s="27" t="n">
        <v>0</v>
      </c>
      <c r="BZ85" s="27" t="n">
        <v>0</v>
      </c>
      <c r="CA85" s="27" t="n">
        <v>0</v>
      </c>
      <c r="CB85" s="27" t="n">
        <v>0</v>
      </c>
      <c r="CC85" s="27" t="n">
        <v>0</v>
      </c>
      <c r="CD85" s="27" t="n">
        <v>0</v>
      </c>
      <c r="CE85" s="27" t="n">
        <f aca="false">MEDIAN(CF85:CQ85)</f>
        <v>0</v>
      </c>
      <c r="CF85" s="0" t="n">
        <v>0</v>
      </c>
      <c r="CG85" s="0" t="n">
        <v>0</v>
      </c>
      <c r="CH85" s="0" t="n">
        <v>0</v>
      </c>
      <c r="CI85" s="0" t="n">
        <v>0</v>
      </c>
      <c r="CJ85" s="0" t="n">
        <v>0</v>
      </c>
      <c r="CK85" s="0" t="n">
        <v>0</v>
      </c>
      <c r="CL85" s="0" t="n">
        <v>0</v>
      </c>
      <c r="CM85" s="0" t="n">
        <v>0</v>
      </c>
      <c r="CN85" s="0" t="n">
        <v>0</v>
      </c>
      <c r="CO85" s="0" t="n">
        <v>0</v>
      </c>
      <c r="CP85" s="0" t="n">
        <v>0</v>
      </c>
      <c r="CQ85" s="0" t="n">
        <v>0</v>
      </c>
    </row>
    <row r="86" customFormat="false" ht="13.2" hidden="true" customHeight="false" outlineLevel="2" collapsed="false">
      <c r="B86" s="27"/>
      <c r="C86" s="27" t="s">
        <v>129</v>
      </c>
      <c r="D86" s="27" t="s">
        <v>59</v>
      </c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 t="n">
        <f aca="false">SUM(S86:AD86)</f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0</v>
      </c>
      <c r="X86" s="27" t="n">
        <v>0</v>
      </c>
      <c r="Y86" s="27" t="n">
        <v>0</v>
      </c>
      <c r="Z86" s="27" t="n">
        <v>0</v>
      </c>
      <c r="AA86" s="27" t="n">
        <v>0</v>
      </c>
      <c r="AB86" s="27" t="n">
        <v>0</v>
      </c>
      <c r="AC86" s="27" t="n">
        <v>0</v>
      </c>
      <c r="AD86" s="27" t="n">
        <v>0</v>
      </c>
      <c r="AE86" s="27" t="n">
        <f aca="false">SUM(AF86:AQ86)</f>
        <v>0</v>
      </c>
      <c r="AF86" s="27" t="n">
        <v>0</v>
      </c>
      <c r="AG86" s="27" t="n">
        <v>0</v>
      </c>
      <c r="AH86" s="27" t="n">
        <v>0</v>
      </c>
      <c r="AI86" s="27" t="n">
        <v>0</v>
      </c>
      <c r="AJ86" s="27" t="n">
        <v>0</v>
      </c>
      <c r="AK86" s="27" t="n">
        <v>0</v>
      </c>
      <c r="AL86" s="27" t="n">
        <v>0</v>
      </c>
      <c r="AM86" s="27" t="n">
        <v>0</v>
      </c>
      <c r="AN86" s="27" t="n">
        <v>0</v>
      </c>
      <c r="AO86" s="27" t="n">
        <v>0</v>
      </c>
      <c r="AP86" s="27" t="n">
        <v>0</v>
      </c>
      <c r="AQ86" s="27" t="n">
        <v>0</v>
      </c>
      <c r="AR86" s="27" t="n">
        <f aca="false">SUM(AS86:BD86)</f>
        <v>0</v>
      </c>
      <c r="AS86" s="27" t="n">
        <v>0</v>
      </c>
      <c r="AT86" s="27" t="n">
        <v>0</v>
      </c>
      <c r="AU86" s="27" t="n">
        <v>0</v>
      </c>
      <c r="AV86" s="27" t="n">
        <v>0</v>
      </c>
      <c r="AW86" s="27" t="n">
        <v>0</v>
      </c>
      <c r="AX86" s="27" t="n">
        <v>0</v>
      </c>
      <c r="AY86" s="27" t="n">
        <v>0</v>
      </c>
      <c r="AZ86" s="27" t="n">
        <v>0</v>
      </c>
      <c r="BA86" s="27" t="n">
        <v>0</v>
      </c>
      <c r="BB86" s="27" t="n">
        <v>0</v>
      </c>
      <c r="BC86" s="27" t="n">
        <v>0</v>
      </c>
      <c r="BD86" s="27" t="n">
        <v>0</v>
      </c>
      <c r="BE86" s="27" t="n">
        <f aca="false">SUM(BF86:BQ86)</f>
        <v>0</v>
      </c>
      <c r="BF86" s="27" t="n">
        <v>0</v>
      </c>
      <c r="BG86" s="27" t="n">
        <v>0</v>
      </c>
      <c r="BH86" s="27" t="n">
        <v>0</v>
      </c>
      <c r="BI86" s="27" t="n">
        <v>0</v>
      </c>
      <c r="BJ86" s="27" t="n">
        <v>0</v>
      </c>
      <c r="BK86" s="27" t="n">
        <v>0</v>
      </c>
      <c r="BL86" s="27" t="n">
        <v>0</v>
      </c>
      <c r="BM86" s="27" t="n">
        <v>0</v>
      </c>
      <c r="BN86" s="27" t="n">
        <v>0</v>
      </c>
      <c r="BO86" s="27" t="n">
        <v>0</v>
      </c>
      <c r="BP86" s="27" t="n">
        <v>0</v>
      </c>
      <c r="BQ86" s="27" t="n">
        <v>0</v>
      </c>
      <c r="BR86" s="27" t="n">
        <f aca="false">SUM(BS86:CD86)</f>
        <v>0</v>
      </c>
      <c r="BS86" s="27" t="n">
        <v>0</v>
      </c>
      <c r="BT86" s="27" t="n">
        <v>0</v>
      </c>
      <c r="BU86" s="27" t="n">
        <v>0</v>
      </c>
      <c r="BV86" s="27" t="n">
        <v>0</v>
      </c>
      <c r="BW86" s="27" t="n">
        <v>0</v>
      </c>
      <c r="BX86" s="27" t="n">
        <v>0</v>
      </c>
      <c r="BY86" s="27" t="n">
        <v>0</v>
      </c>
      <c r="BZ86" s="27" t="n">
        <v>0</v>
      </c>
      <c r="CA86" s="27" t="n">
        <v>0</v>
      </c>
      <c r="CB86" s="27" t="n">
        <v>0</v>
      </c>
      <c r="CC86" s="27" t="n">
        <v>0</v>
      </c>
      <c r="CD86" s="27" t="n">
        <v>0</v>
      </c>
      <c r="CE86" s="27"/>
      <c r="CF86" s="0" t="n">
        <v>0</v>
      </c>
      <c r="CG86" s="0" t="n">
        <v>0</v>
      </c>
      <c r="CH86" s="0" t="n">
        <v>0</v>
      </c>
      <c r="CI86" s="0" t="n">
        <v>0</v>
      </c>
      <c r="CJ86" s="0" t="n">
        <v>0</v>
      </c>
      <c r="CK86" s="0" t="n">
        <v>0</v>
      </c>
      <c r="CL86" s="0" t="n">
        <v>0</v>
      </c>
      <c r="CM86" s="0" t="n">
        <v>0</v>
      </c>
      <c r="CN86" s="0" t="n">
        <v>0</v>
      </c>
      <c r="CO86" s="0" t="n">
        <v>0</v>
      </c>
      <c r="CP86" s="0" t="n">
        <v>0</v>
      </c>
      <c r="CQ86" s="0" t="n">
        <v>0</v>
      </c>
    </row>
    <row r="87" customFormat="false" ht="13.2" hidden="true" customHeight="false" outlineLevel="2" collapsed="false">
      <c r="B87" s="27"/>
      <c r="C87" s="27" t="s">
        <v>130</v>
      </c>
      <c r="D87" s="27" t="s">
        <v>59</v>
      </c>
      <c r="E87" s="27" t="n">
        <f aca="false">SUM(F87:Q87)</f>
        <v>0</v>
      </c>
      <c r="F87" s="27" t="n">
        <f aca="false">+S87+AF87+AS87+BF87+BS87</f>
        <v>0</v>
      </c>
      <c r="G87" s="27" t="n">
        <f aca="false">+T87+AG87+AT87+BG87+BT87</f>
        <v>0</v>
      </c>
      <c r="H87" s="27" t="n">
        <f aca="false">+U87+AH87+AU87+BH87+BU87</f>
        <v>0</v>
      </c>
      <c r="I87" s="27" t="n">
        <f aca="false">+V87+AI87+AV87+BI87+BV87</f>
        <v>0</v>
      </c>
      <c r="J87" s="27" t="n">
        <f aca="false">+W87+AJ87+AW87+BJ87+BW87</f>
        <v>0</v>
      </c>
      <c r="K87" s="27" t="n">
        <f aca="false">+X87+AK87+AX87+BK87+BX87</f>
        <v>0</v>
      </c>
      <c r="L87" s="27" t="n">
        <f aca="false">+Y87+AL87+AY87+BL87+BY87</f>
        <v>0</v>
      </c>
      <c r="M87" s="27" t="n">
        <f aca="false">+Z87+AM87+AZ87+BM87+BZ87</f>
        <v>0</v>
      </c>
      <c r="N87" s="27" t="n">
        <f aca="false">+AA87+AN87+BA87+BN87+CA87</f>
        <v>0</v>
      </c>
      <c r="O87" s="27" t="n">
        <f aca="false">+AB87+AO87+BB87+BO87+CB87</f>
        <v>0</v>
      </c>
      <c r="P87" s="27" t="n">
        <f aca="false">+AC87+AP87+BC87+BP87+CC87</f>
        <v>0</v>
      </c>
      <c r="Q87" s="27" t="n">
        <f aca="false">+AD87+AQ87+BD87+BQ87+CD87</f>
        <v>0</v>
      </c>
      <c r="R87" s="27" t="n">
        <f aca="false">SUM(S87:AD87)</f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7" t="n">
        <v>0</v>
      </c>
      <c r="AA87" s="27" t="n">
        <v>0</v>
      </c>
      <c r="AB87" s="27" t="n">
        <v>0</v>
      </c>
      <c r="AC87" s="27" t="n">
        <v>0</v>
      </c>
      <c r="AD87" s="27" t="n">
        <v>0</v>
      </c>
      <c r="AE87" s="27" t="n">
        <f aca="false">SUM(AF87:AQ87)</f>
        <v>0</v>
      </c>
      <c r="AF87" s="27" t="n">
        <v>0</v>
      </c>
      <c r="AG87" s="27" t="n">
        <v>0</v>
      </c>
      <c r="AH87" s="27" t="n">
        <v>0</v>
      </c>
      <c r="AI87" s="27" t="n">
        <v>0</v>
      </c>
      <c r="AJ87" s="27" t="n">
        <v>0</v>
      </c>
      <c r="AK87" s="27" t="n">
        <v>0</v>
      </c>
      <c r="AL87" s="27" t="n">
        <v>0</v>
      </c>
      <c r="AM87" s="27" t="n">
        <v>0</v>
      </c>
      <c r="AN87" s="27" t="n">
        <v>0</v>
      </c>
      <c r="AO87" s="27" t="n">
        <v>0</v>
      </c>
      <c r="AP87" s="27" t="n">
        <v>0</v>
      </c>
      <c r="AQ87" s="27" t="n">
        <v>0</v>
      </c>
      <c r="AR87" s="27" t="n">
        <f aca="false">SUM(AS87:BD87)</f>
        <v>0</v>
      </c>
      <c r="AS87" s="27" t="n">
        <v>0</v>
      </c>
      <c r="AT87" s="27" t="n">
        <v>0</v>
      </c>
      <c r="AU87" s="27" t="n">
        <v>0</v>
      </c>
      <c r="AV87" s="27" t="n">
        <v>0</v>
      </c>
      <c r="AW87" s="27" t="n">
        <v>0</v>
      </c>
      <c r="AX87" s="27" t="n">
        <v>0</v>
      </c>
      <c r="AY87" s="27" t="n">
        <v>0</v>
      </c>
      <c r="AZ87" s="27" t="n">
        <v>0</v>
      </c>
      <c r="BA87" s="27" t="n">
        <v>0</v>
      </c>
      <c r="BB87" s="27" t="n">
        <v>0</v>
      </c>
      <c r="BC87" s="27" t="n">
        <v>0</v>
      </c>
      <c r="BD87" s="27" t="n">
        <v>0</v>
      </c>
      <c r="BE87" s="27" t="n">
        <f aca="false">SUM(BF87:BQ87)</f>
        <v>0</v>
      </c>
      <c r="BF87" s="27" t="n">
        <v>0</v>
      </c>
      <c r="BG87" s="27" t="n">
        <v>0</v>
      </c>
      <c r="BH87" s="27" t="n">
        <v>0</v>
      </c>
      <c r="BI87" s="27" t="n">
        <v>0</v>
      </c>
      <c r="BJ87" s="27" t="n">
        <v>0</v>
      </c>
      <c r="BK87" s="27" t="n">
        <v>0</v>
      </c>
      <c r="BL87" s="27" t="n">
        <v>0</v>
      </c>
      <c r="BM87" s="27" t="n">
        <v>0</v>
      </c>
      <c r="BN87" s="27" t="n">
        <v>0</v>
      </c>
      <c r="BO87" s="27" t="n">
        <v>0</v>
      </c>
      <c r="BP87" s="27" t="n">
        <v>0</v>
      </c>
      <c r="BQ87" s="27" t="n">
        <v>0</v>
      </c>
      <c r="BR87" s="27" t="n">
        <f aca="false">SUM(BS87:CD87)</f>
        <v>0</v>
      </c>
      <c r="BS87" s="27" t="n">
        <v>0</v>
      </c>
      <c r="BT87" s="27" t="n">
        <v>0</v>
      </c>
      <c r="BU87" s="27" t="n">
        <v>0</v>
      </c>
      <c r="BV87" s="27" t="n">
        <v>0</v>
      </c>
      <c r="BW87" s="27" t="n">
        <v>0</v>
      </c>
      <c r="BX87" s="27" t="n">
        <v>0</v>
      </c>
      <c r="BY87" s="27" t="n">
        <v>0</v>
      </c>
      <c r="BZ87" s="27" t="n">
        <v>0</v>
      </c>
      <c r="CA87" s="27" t="n">
        <v>0</v>
      </c>
      <c r="CB87" s="27" t="n">
        <v>0</v>
      </c>
      <c r="CC87" s="27" t="n">
        <v>0</v>
      </c>
      <c r="CD87" s="27" t="n">
        <v>0</v>
      </c>
      <c r="CE87" s="27" t="n">
        <f aca="false">MEDIAN(CF87:CQ87)</f>
        <v>0</v>
      </c>
      <c r="CF87" s="0" t="n">
        <v>0</v>
      </c>
      <c r="CG87" s="0" t="n">
        <v>0</v>
      </c>
      <c r="CH87" s="0" t="n">
        <v>0</v>
      </c>
      <c r="CI87" s="0" t="n">
        <v>0</v>
      </c>
      <c r="CJ87" s="0" t="n">
        <v>0</v>
      </c>
      <c r="CK87" s="0" t="n">
        <v>0</v>
      </c>
      <c r="CL87" s="0" t="n">
        <v>0</v>
      </c>
      <c r="CM87" s="0" t="n">
        <v>0</v>
      </c>
      <c r="CN87" s="0" t="n">
        <v>0</v>
      </c>
      <c r="CO87" s="0" t="n">
        <v>0</v>
      </c>
      <c r="CP87" s="0" t="n">
        <v>0</v>
      </c>
      <c r="CQ87" s="0" t="n">
        <v>0</v>
      </c>
    </row>
    <row r="88" customFormat="false" ht="13.2" hidden="true" customHeight="false" outlineLevel="2" collapsed="false">
      <c r="B88" s="27"/>
      <c r="C88" s="27" t="s">
        <v>131</v>
      </c>
      <c r="D88" s="27" t="s">
        <v>59</v>
      </c>
      <c r="E88" s="27" t="n">
        <f aca="false">SUM(F88:Q88)</f>
        <v>0</v>
      </c>
      <c r="F88" s="27" t="n">
        <f aca="false">+S88+AF88+AS88+BF88+BS88</f>
        <v>0</v>
      </c>
      <c r="G88" s="27" t="n">
        <f aca="false">+T88+AG88+AT88+BG88+BT88</f>
        <v>0</v>
      </c>
      <c r="H88" s="27" t="n">
        <f aca="false">+U88+AH88+AU88+BH88+BU88</f>
        <v>0</v>
      </c>
      <c r="I88" s="27" t="n">
        <f aca="false">+V88+AI88+AV88+BI88+BV88</f>
        <v>0</v>
      </c>
      <c r="J88" s="27" t="n">
        <f aca="false">+W88+AJ88+AW88+BJ88+BW88</f>
        <v>0</v>
      </c>
      <c r="K88" s="27" t="n">
        <f aca="false">+X88+AK88+AX88+BK88+BX88</f>
        <v>0</v>
      </c>
      <c r="L88" s="27" t="n">
        <f aca="false">+Y88+AL88+AY88+BL88+BY88</f>
        <v>0</v>
      </c>
      <c r="M88" s="27" t="n">
        <f aca="false">+Z88+AM88+AZ88+BM88+BZ88</f>
        <v>0</v>
      </c>
      <c r="N88" s="27" t="n">
        <f aca="false">+AA88+AN88+BA88+BN88+CA88</f>
        <v>0</v>
      </c>
      <c r="O88" s="27" t="n">
        <f aca="false">+AB88+AO88+BB88+BO88+CB88</f>
        <v>0</v>
      </c>
      <c r="P88" s="27" t="n">
        <f aca="false">+AC88+AP88+BC88+BP88+CC88</f>
        <v>0</v>
      </c>
      <c r="Q88" s="27" t="n">
        <f aca="false">+AD88+AQ88+BD88+BQ88+CD88</f>
        <v>0</v>
      </c>
      <c r="R88" s="27" t="n">
        <f aca="false">SUM(S88:AD88)</f>
        <v>0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0</v>
      </c>
      <c r="X88" s="27" t="n">
        <v>0</v>
      </c>
      <c r="Y88" s="27" t="n">
        <v>0</v>
      </c>
      <c r="Z88" s="27" t="n">
        <v>0</v>
      </c>
      <c r="AA88" s="27" t="n">
        <v>0</v>
      </c>
      <c r="AB88" s="27" t="n">
        <v>0</v>
      </c>
      <c r="AC88" s="27" t="n">
        <v>0</v>
      </c>
      <c r="AD88" s="27" t="n">
        <v>0</v>
      </c>
      <c r="AE88" s="27" t="n">
        <f aca="false">SUM(AF88:AQ88)</f>
        <v>0</v>
      </c>
      <c r="AF88" s="27" t="n">
        <v>0</v>
      </c>
      <c r="AG88" s="27" t="n">
        <v>0</v>
      </c>
      <c r="AH88" s="27" t="n">
        <v>0</v>
      </c>
      <c r="AI88" s="27" t="n">
        <v>0</v>
      </c>
      <c r="AJ88" s="27" t="n">
        <v>0</v>
      </c>
      <c r="AK88" s="27" t="n">
        <v>0</v>
      </c>
      <c r="AL88" s="27" t="n">
        <v>0</v>
      </c>
      <c r="AM88" s="27" t="n">
        <v>0</v>
      </c>
      <c r="AN88" s="27" t="n">
        <v>0</v>
      </c>
      <c r="AO88" s="27" t="n">
        <v>0</v>
      </c>
      <c r="AP88" s="27" t="n">
        <v>0</v>
      </c>
      <c r="AQ88" s="27" t="n">
        <v>0</v>
      </c>
      <c r="AR88" s="27" t="n">
        <f aca="false">SUM(AS88:BD88)</f>
        <v>0</v>
      </c>
      <c r="AS88" s="27" t="n">
        <v>0</v>
      </c>
      <c r="AT88" s="27" t="n">
        <v>0</v>
      </c>
      <c r="AU88" s="27" t="n">
        <v>0</v>
      </c>
      <c r="AV88" s="27" t="n">
        <v>0</v>
      </c>
      <c r="AW88" s="27" t="n">
        <v>0</v>
      </c>
      <c r="AX88" s="27" t="n">
        <v>0</v>
      </c>
      <c r="AY88" s="27" t="n">
        <v>0</v>
      </c>
      <c r="AZ88" s="27" t="n">
        <v>0</v>
      </c>
      <c r="BA88" s="27" t="n">
        <v>0</v>
      </c>
      <c r="BB88" s="27" t="n">
        <v>0</v>
      </c>
      <c r="BC88" s="27" t="n">
        <v>0</v>
      </c>
      <c r="BD88" s="27" t="n">
        <v>0</v>
      </c>
      <c r="BE88" s="27" t="n">
        <f aca="false">SUM(BF88:BQ88)</f>
        <v>0</v>
      </c>
      <c r="BF88" s="27" t="n">
        <v>0</v>
      </c>
      <c r="BG88" s="27" t="n">
        <v>0</v>
      </c>
      <c r="BH88" s="27" t="n">
        <v>0</v>
      </c>
      <c r="BI88" s="27" t="n">
        <v>0</v>
      </c>
      <c r="BJ88" s="27" t="n">
        <v>0</v>
      </c>
      <c r="BK88" s="27" t="n">
        <v>0</v>
      </c>
      <c r="BL88" s="27" t="n">
        <v>0</v>
      </c>
      <c r="BM88" s="27" t="n">
        <v>0</v>
      </c>
      <c r="BN88" s="27" t="n">
        <v>0</v>
      </c>
      <c r="BO88" s="27" t="n">
        <v>0</v>
      </c>
      <c r="BP88" s="27" t="n">
        <v>0</v>
      </c>
      <c r="BQ88" s="27" t="n">
        <v>0</v>
      </c>
      <c r="BR88" s="27" t="n">
        <f aca="false">SUM(BS88:CD88)</f>
        <v>0</v>
      </c>
      <c r="BS88" s="27" t="n">
        <v>0</v>
      </c>
      <c r="BT88" s="27" t="n">
        <v>0</v>
      </c>
      <c r="BU88" s="27" t="n">
        <v>0</v>
      </c>
      <c r="BV88" s="27" t="n">
        <v>0</v>
      </c>
      <c r="BW88" s="27" t="n">
        <v>0</v>
      </c>
      <c r="BX88" s="27" t="n">
        <v>0</v>
      </c>
      <c r="BY88" s="27" t="n">
        <v>0</v>
      </c>
      <c r="BZ88" s="27" t="n">
        <v>0</v>
      </c>
      <c r="CA88" s="27" t="n">
        <v>0</v>
      </c>
      <c r="CB88" s="27" t="n">
        <v>0</v>
      </c>
      <c r="CC88" s="27" t="n">
        <v>0</v>
      </c>
      <c r="CD88" s="27" t="n">
        <v>0</v>
      </c>
      <c r="CE88" s="27" t="n">
        <f aca="false">MEDIAN(CF88:CQ88)</f>
        <v>0</v>
      </c>
      <c r="CF88" s="0" t="n">
        <v>0</v>
      </c>
      <c r="CG88" s="0" t="n">
        <v>0</v>
      </c>
      <c r="CH88" s="0" t="n">
        <v>0</v>
      </c>
      <c r="CI88" s="0" t="n">
        <v>0</v>
      </c>
      <c r="CJ88" s="0" t="n">
        <v>0</v>
      </c>
      <c r="CK88" s="0" t="n">
        <v>0</v>
      </c>
      <c r="CL88" s="0" t="n">
        <v>0</v>
      </c>
      <c r="CM88" s="0" t="n">
        <v>0</v>
      </c>
      <c r="CN88" s="0" t="n">
        <v>0</v>
      </c>
      <c r="CO88" s="0" t="n">
        <v>0</v>
      </c>
      <c r="CP88" s="0" t="n">
        <v>0</v>
      </c>
      <c r="CQ88" s="0" t="n">
        <v>0</v>
      </c>
    </row>
    <row r="89" customFormat="false" ht="13.2" hidden="true" customHeight="false" outlineLevel="2" collapsed="false">
      <c r="B89" s="27"/>
      <c r="C89" s="27" t="s">
        <v>132</v>
      </c>
      <c r="D89" s="27" t="s">
        <v>59</v>
      </c>
      <c r="E89" s="27" t="n">
        <f aca="false">SUM(F89:Q89)</f>
        <v>0</v>
      </c>
      <c r="F89" s="27" t="n">
        <f aca="false">+S89+AF89+AS89+BF89+BS89</f>
        <v>0</v>
      </c>
      <c r="G89" s="27" t="n">
        <f aca="false">+T89+AG89+AT89+BG89+BT89</f>
        <v>0</v>
      </c>
      <c r="H89" s="27" t="n">
        <f aca="false">+U89+AH89+AU89+BH89+BU89</f>
        <v>0</v>
      </c>
      <c r="I89" s="27" t="n">
        <f aca="false">+V89+AI89+AV89+BI89+BV89</f>
        <v>0</v>
      </c>
      <c r="J89" s="27" t="n">
        <f aca="false">+W89+AJ89+AW89+BJ89+BW89</f>
        <v>0</v>
      </c>
      <c r="K89" s="27" t="n">
        <f aca="false">+X89+AK89+AX89+BK89+BX89</f>
        <v>0</v>
      </c>
      <c r="L89" s="27" t="n">
        <f aca="false">+Y89+AL89+AY89+BL89+BY89</f>
        <v>0</v>
      </c>
      <c r="M89" s="27" t="n">
        <f aca="false">+Z89+AM89+AZ89+BM89+BZ89</f>
        <v>0</v>
      </c>
      <c r="N89" s="27" t="n">
        <f aca="false">+AA89+AN89+BA89+BN89+CA89</f>
        <v>0</v>
      </c>
      <c r="O89" s="27" t="n">
        <f aca="false">+AB89+AO89+BB89+BO89+CB89</f>
        <v>0</v>
      </c>
      <c r="P89" s="27" t="n">
        <f aca="false">+AC89+AP89+BC89+BP89+CC89</f>
        <v>0</v>
      </c>
      <c r="Q89" s="27" t="n">
        <f aca="false">+AD89+AQ89+BD89+BQ89+CD89</f>
        <v>0</v>
      </c>
      <c r="R89" s="27" t="n">
        <f aca="false">SUM(S89:AD89)</f>
        <v>0</v>
      </c>
      <c r="S89" s="27" t="n">
        <v>0</v>
      </c>
      <c r="T89" s="27" t="n">
        <v>0</v>
      </c>
      <c r="U89" s="27" t="n">
        <v>0</v>
      </c>
      <c r="V89" s="27" t="n">
        <v>0</v>
      </c>
      <c r="W89" s="27" t="n">
        <v>0</v>
      </c>
      <c r="X89" s="27" t="n">
        <v>0</v>
      </c>
      <c r="Y89" s="27" t="n">
        <v>0</v>
      </c>
      <c r="Z89" s="27" t="n">
        <v>0</v>
      </c>
      <c r="AA89" s="27" t="n">
        <v>0</v>
      </c>
      <c r="AB89" s="27" t="n">
        <v>0</v>
      </c>
      <c r="AC89" s="27" t="n">
        <v>0</v>
      </c>
      <c r="AD89" s="27" t="n">
        <v>0</v>
      </c>
      <c r="AE89" s="27" t="n">
        <f aca="false">SUM(AF89:AQ89)</f>
        <v>0</v>
      </c>
      <c r="AF89" s="27" t="n">
        <v>0</v>
      </c>
      <c r="AG89" s="27" t="n">
        <v>0</v>
      </c>
      <c r="AH89" s="27" t="n">
        <v>0</v>
      </c>
      <c r="AI89" s="27" t="n">
        <v>0</v>
      </c>
      <c r="AJ89" s="27" t="n">
        <v>0</v>
      </c>
      <c r="AK89" s="27" t="n">
        <v>0</v>
      </c>
      <c r="AL89" s="27" t="n">
        <v>0</v>
      </c>
      <c r="AM89" s="27" t="n">
        <v>0</v>
      </c>
      <c r="AN89" s="27" t="n">
        <v>0</v>
      </c>
      <c r="AO89" s="27" t="n">
        <v>0</v>
      </c>
      <c r="AP89" s="27" t="n">
        <v>0</v>
      </c>
      <c r="AQ89" s="27" t="n">
        <v>0</v>
      </c>
      <c r="AR89" s="27" t="n">
        <f aca="false">SUM(AS89:BD89)</f>
        <v>0</v>
      </c>
      <c r="AS89" s="27" t="n">
        <v>0</v>
      </c>
      <c r="AT89" s="27" t="n">
        <v>0</v>
      </c>
      <c r="AU89" s="27" t="n">
        <v>0</v>
      </c>
      <c r="AV89" s="27" t="n">
        <v>0</v>
      </c>
      <c r="AW89" s="27" t="n">
        <v>0</v>
      </c>
      <c r="AX89" s="27" t="n">
        <v>0</v>
      </c>
      <c r="AY89" s="27" t="n">
        <v>0</v>
      </c>
      <c r="AZ89" s="27" t="n">
        <v>0</v>
      </c>
      <c r="BA89" s="27" t="n">
        <v>0</v>
      </c>
      <c r="BB89" s="27" t="n">
        <v>0</v>
      </c>
      <c r="BC89" s="27" t="n">
        <v>0</v>
      </c>
      <c r="BD89" s="27" t="n">
        <v>0</v>
      </c>
      <c r="BE89" s="27" t="n">
        <f aca="false">SUM(BF89:BQ89)</f>
        <v>0</v>
      </c>
      <c r="BF89" s="27" t="n">
        <v>0</v>
      </c>
      <c r="BG89" s="27" t="n">
        <v>0</v>
      </c>
      <c r="BH89" s="27" t="n">
        <v>0</v>
      </c>
      <c r="BI89" s="27" t="n">
        <v>0</v>
      </c>
      <c r="BJ89" s="27" t="n">
        <v>0</v>
      </c>
      <c r="BK89" s="27" t="n">
        <v>0</v>
      </c>
      <c r="BL89" s="27" t="n">
        <v>0</v>
      </c>
      <c r="BM89" s="27" t="n">
        <v>0</v>
      </c>
      <c r="BN89" s="27" t="n">
        <v>0</v>
      </c>
      <c r="BO89" s="27" t="n">
        <v>0</v>
      </c>
      <c r="BP89" s="27" t="n">
        <v>0</v>
      </c>
      <c r="BQ89" s="27" t="n">
        <v>0</v>
      </c>
      <c r="BR89" s="27" t="n">
        <f aca="false">SUM(BS89:CD89)</f>
        <v>0</v>
      </c>
      <c r="BS89" s="27" t="n">
        <v>0</v>
      </c>
      <c r="BT89" s="27" t="n">
        <v>0</v>
      </c>
      <c r="BU89" s="27" t="n">
        <v>0</v>
      </c>
      <c r="BV89" s="27" t="n">
        <v>0</v>
      </c>
      <c r="BW89" s="27" t="n">
        <v>0</v>
      </c>
      <c r="BX89" s="27" t="n">
        <v>0</v>
      </c>
      <c r="BY89" s="27" t="n">
        <v>0</v>
      </c>
      <c r="BZ89" s="27" t="n">
        <v>0</v>
      </c>
      <c r="CA89" s="27" t="n">
        <v>0</v>
      </c>
      <c r="CB89" s="27" t="n">
        <v>0</v>
      </c>
      <c r="CC89" s="27" t="n">
        <v>0</v>
      </c>
      <c r="CD89" s="27" t="n">
        <v>0</v>
      </c>
      <c r="CE89" s="27" t="n">
        <f aca="false">MEDIAN(CF89:CQ89)</f>
        <v>0</v>
      </c>
      <c r="CF89" s="0" t="n">
        <v>0</v>
      </c>
      <c r="CG89" s="0" t="n">
        <v>0</v>
      </c>
      <c r="CH89" s="0" t="n">
        <v>0</v>
      </c>
      <c r="CI89" s="0" t="n">
        <v>0</v>
      </c>
      <c r="CJ89" s="0" t="n">
        <v>0</v>
      </c>
      <c r="CK89" s="0" t="n">
        <v>0</v>
      </c>
      <c r="CL89" s="0" t="n">
        <v>0</v>
      </c>
      <c r="CM89" s="0" t="n">
        <v>0</v>
      </c>
      <c r="CN89" s="0" t="n">
        <v>0</v>
      </c>
      <c r="CO89" s="0" t="n">
        <v>0</v>
      </c>
      <c r="CP89" s="0" t="n">
        <v>0</v>
      </c>
      <c r="CQ89" s="0" t="n">
        <v>0</v>
      </c>
    </row>
    <row r="90" customFormat="false" ht="13.2" hidden="true" customHeight="false" outlineLevel="2" collapsed="false">
      <c r="B90" s="27"/>
      <c r="C90" s="27" t="s">
        <v>133</v>
      </c>
      <c r="D90" s="27" t="s">
        <v>59</v>
      </c>
      <c r="E90" s="27" t="n">
        <f aca="false">SUM(F90:Q90)</f>
        <v>0</v>
      </c>
      <c r="F90" s="27" t="n">
        <f aca="false">+S90+AF90+AS90+BF90+BS90</f>
        <v>0</v>
      </c>
      <c r="G90" s="27" t="n">
        <f aca="false">+T90+AG90+AT90+BG90+BT90</f>
        <v>0</v>
      </c>
      <c r="H90" s="27" t="n">
        <f aca="false">+U90+AH90+AU90+BH90+BU90</f>
        <v>0</v>
      </c>
      <c r="I90" s="27" t="n">
        <f aca="false">+V90+AI90+AV90+BI90+BV90</f>
        <v>0</v>
      </c>
      <c r="J90" s="27" t="n">
        <f aca="false">+W90+AJ90+AW90+BJ90+BW90</f>
        <v>0</v>
      </c>
      <c r="K90" s="27" t="n">
        <f aca="false">+X90+AK90+AX90+BK90+BX90</f>
        <v>0</v>
      </c>
      <c r="L90" s="27" t="n">
        <f aca="false">+Y90+AL90+AY90+BL90+BY90</f>
        <v>0</v>
      </c>
      <c r="M90" s="27" t="n">
        <f aca="false">+Z90+AM90+AZ90+BM90+BZ90</f>
        <v>0</v>
      </c>
      <c r="N90" s="27" t="n">
        <f aca="false">+AA90+AN90+BA90+BN90+CA90</f>
        <v>0</v>
      </c>
      <c r="O90" s="27" t="n">
        <f aca="false">+AB90+AO90+BB90+BO90+CB90</f>
        <v>0</v>
      </c>
      <c r="P90" s="27" t="n">
        <f aca="false">+AC90+AP90+BC90+BP90+CC90</f>
        <v>0</v>
      </c>
      <c r="Q90" s="27" t="n">
        <f aca="false">+AD90+AQ90+BD90+BQ90+CD90</f>
        <v>0</v>
      </c>
      <c r="R90" s="27" t="n">
        <f aca="false">SUM(S90:AD90)</f>
        <v>0</v>
      </c>
      <c r="S90" s="27" t="n">
        <v>0</v>
      </c>
      <c r="T90" s="27" t="n">
        <v>0</v>
      </c>
      <c r="U90" s="27" t="n">
        <v>0</v>
      </c>
      <c r="V90" s="27" t="n">
        <v>0</v>
      </c>
      <c r="W90" s="27" t="n">
        <v>0</v>
      </c>
      <c r="X90" s="27" t="n">
        <v>0</v>
      </c>
      <c r="Y90" s="27" t="n">
        <v>0</v>
      </c>
      <c r="Z90" s="27" t="n">
        <v>0</v>
      </c>
      <c r="AA90" s="27" t="n">
        <v>0</v>
      </c>
      <c r="AB90" s="27" t="n">
        <v>0</v>
      </c>
      <c r="AC90" s="27" t="n">
        <v>0</v>
      </c>
      <c r="AD90" s="27" t="n">
        <v>0</v>
      </c>
      <c r="AE90" s="27" t="n">
        <f aca="false">SUM(AF90:AQ90)</f>
        <v>0</v>
      </c>
      <c r="AF90" s="27" t="n">
        <v>0</v>
      </c>
      <c r="AG90" s="27" t="n">
        <v>0</v>
      </c>
      <c r="AH90" s="27" t="n">
        <v>0</v>
      </c>
      <c r="AI90" s="27" t="n">
        <v>0</v>
      </c>
      <c r="AJ90" s="27" t="n">
        <v>0</v>
      </c>
      <c r="AK90" s="27" t="n">
        <v>0</v>
      </c>
      <c r="AL90" s="27" t="n">
        <v>0</v>
      </c>
      <c r="AM90" s="27" t="n">
        <v>0</v>
      </c>
      <c r="AN90" s="27" t="n">
        <v>0</v>
      </c>
      <c r="AO90" s="27" t="n">
        <v>0</v>
      </c>
      <c r="AP90" s="27" t="n">
        <v>0</v>
      </c>
      <c r="AQ90" s="27" t="n">
        <v>0</v>
      </c>
      <c r="AR90" s="27" t="n">
        <f aca="false">SUM(AS90:BD90)</f>
        <v>0</v>
      </c>
      <c r="AS90" s="27" t="n">
        <v>0</v>
      </c>
      <c r="AT90" s="27" t="n">
        <v>0</v>
      </c>
      <c r="AU90" s="27" t="n">
        <v>0</v>
      </c>
      <c r="AV90" s="27" t="n">
        <v>0</v>
      </c>
      <c r="AW90" s="27" t="n">
        <v>0</v>
      </c>
      <c r="AX90" s="27" t="n">
        <v>0</v>
      </c>
      <c r="AY90" s="27" t="n">
        <v>0</v>
      </c>
      <c r="AZ90" s="27" t="n">
        <v>0</v>
      </c>
      <c r="BA90" s="27" t="n">
        <v>0</v>
      </c>
      <c r="BB90" s="27" t="n">
        <v>0</v>
      </c>
      <c r="BC90" s="27" t="n">
        <v>0</v>
      </c>
      <c r="BD90" s="27" t="n">
        <v>0</v>
      </c>
      <c r="BE90" s="27" t="n">
        <f aca="false">SUM(BF90:BQ90)</f>
        <v>0</v>
      </c>
      <c r="BF90" s="27" t="n">
        <v>0</v>
      </c>
      <c r="BG90" s="27" t="n">
        <v>0</v>
      </c>
      <c r="BH90" s="27" t="n">
        <v>0</v>
      </c>
      <c r="BI90" s="27" t="n">
        <v>0</v>
      </c>
      <c r="BJ90" s="27" t="n">
        <v>0</v>
      </c>
      <c r="BK90" s="27" t="n">
        <v>0</v>
      </c>
      <c r="BL90" s="27" t="n">
        <v>0</v>
      </c>
      <c r="BM90" s="27" t="n">
        <v>0</v>
      </c>
      <c r="BN90" s="27" t="n">
        <v>0</v>
      </c>
      <c r="BO90" s="27" t="n">
        <v>0</v>
      </c>
      <c r="BP90" s="27" t="n">
        <v>0</v>
      </c>
      <c r="BQ90" s="27" t="n">
        <v>0</v>
      </c>
      <c r="BR90" s="27" t="n">
        <f aca="false">SUM(BS90:CD90)</f>
        <v>0</v>
      </c>
      <c r="BS90" s="27" t="n">
        <v>0</v>
      </c>
      <c r="BT90" s="27" t="n">
        <v>0</v>
      </c>
      <c r="BU90" s="27" t="n">
        <v>0</v>
      </c>
      <c r="BV90" s="27" t="n">
        <v>0</v>
      </c>
      <c r="BW90" s="27" t="n">
        <v>0</v>
      </c>
      <c r="BX90" s="27" t="n">
        <v>0</v>
      </c>
      <c r="BY90" s="27" t="n">
        <v>0</v>
      </c>
      <c r="BZ90" s="27" t="n">
        <v>0</v>
      </c>
      <c r="CA90" s="27" t="n">
        <v>0</v>
      </c>
      <c r="CB90" s="27" t="n">
        <v>0</v>
      </c>
      <c r="CC90" s="27" t="n">
        <v>0</v>
      </c>
      <c r="CD90" s="27" t="n">
        <v>0</v>
      </c>
      <c r="CE90" s="27" t="n">
        <f aca="false">MEDIAN(CF90:CQ90)</f>
        <v>0</v>
      </c>
      <c r="CF90" s="0" t="n">
        <v>0</v>
      </c>
      <c r="CG90" s="0" t="n">
        <v>0</v>
      </c>
      <c r="CH90" s="0" t="n">
        <v>0</v>
      </c>
      <c r="CI90" s="0" t="n">
        <v>0</v>
      </c>
      <c r="CJ90" s="0" t="n">
        <v>0</v>
      </c>
      <c r="CK90" s="0" t="n">
        <v>0</v>
      </c>
      <c r="CL90" s="0" t="n">
        <v>0</v>
      </c>
      <c r="CM90" s="0" t="n">
        <v>0</v>
      </c>
      <c r="CN90" s="0" t="n">
        <v>0</v>
      </c>
      <c r="CO90" s="0" t="n">
        <v>0</v>
      </c>
      <c r="CP90" s="0" t="n">
        <v>0</v>
      </c>
      <c r="CQ90" s="0" t="n">
        <v>0</v>
      </c>
    </row>
    <row r="91" customFormat="false" ht="13.2" hidden="false" customHeight="false" outlineLevel="1" collapsed="true">
      <c r="B91" s="27"/>
      <c r="C91" s="27"/>
      <c r="D91" s="27"/>
      <c r="E91" s="27"/>
      <c r="F91" s="25"/>
      <c r="G91" s="25"/>
      <c r="H91" s="25"/>
      <c r="I91" s="25"/>
      <c r="J91" s="25"/>
      <c r="K91" s="25"/>
      <c r="L91" s="25"/>
      <c r="M91" s="25"/>
      <c r="N91" s="25"/>
      <c r="O91" s="25"/>
      <c r="P91" s="25"/>
      <c r="Q91" s="25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  <c r="AL91" s="27"/>
      <c r="AM91" s="27"/>
      <c r="AN91" s="27"/>
      <c r="AO91" s="27"/>
      <c r="AP91" s="27"/>
      <c r="AQ91" s="27"/>
      <c r="AR91" s="27"/>
      <c r="AS91" s="27"/>
      <c r="AT91" s="27"/>
      <c r="AU91" s="27"/>
      <c r="AV91" s="27"/>
      <c r="AW91" s="27"/>
      <c r="AX91" s="27"/>
      <c r="AY91" s="27"/>
      <c r="AZ91" s="27"/>
      <c r="BA91" s="27"/>
      <c r="BB91" s="27"/>
      <c r="BC91" s="27"/>
      <c r="BD91" s="27"/>
      <c r="BE91" s="27"/>
      <c r="BF91" s="27"/>
      <c r="BG91" s="27"/>
      <c r="BH91" s="27"/>
      <c r="BI91" s="27"/>
      <c r="BJ91" s="27"/>
      <c r="BK91" s="27"/>
      <c r="BL91" s="27"/>
      <c r="BM91" s="27"/>
      <c r="BN91" s="27"/>
      <c r="BO91" s="27"/>
      <c r="BP91" s="27"/>
      <c r="BQ91" s="27"/>
      <c r="BR91" s="27"/>
      <c r="BS91" s="27"/>
      <c r="BT91" s="27"/>
      <c r="BU91" s="27"/>
      <c r="BV91" s="27"/>
      <c r="BW91" s="27"/>
      <c r="BX91" s="27"/>
      <c r="BY91" s="27"/>
      <c r="BZ91" s="27"/>
      <c r="CA91" s="27"/>
      <c r="CB91" s="27"/>
      <c r="CC91" s="27"/>
      <c r="CD91" s="27"/>
      <c r="CE91" s="27"/>
    </row>
    <row r="92" customFormat="false" ht="13.2" hidden="false" customHeight="false" outlineLevel="1" collapsed="false">
      <c r="B92" s="29" t="s">
        <v>134</v>
      </c>
      <c r="C92" s="29"/>
      <c r="D92" s="29"/>
      <c r="E92" s="25" t="n">
        <f aca="false">SUM(E93:E103)</f>
        <v>1823</v>
      </c>
      <c r="F92" s="25" t="n">
        <f aca="false">SUM(F93:F103)</f>
        <v>176</v>
      </c>
      <c r="G92" s="25" t="n">
        <f aca="false">SUM(G93:G103)</f>
        <v>169</v>
      </c>
      <c r="H92" s="25" t="n">
        <f aca="false">SUM(H93:H103)</f>
        <v>208</v>
      </c>
      <c r="I92" s="25" t="n">
        <f aca="false">SUM(I93:I103)</f>
        <v>168</v>
      </c>
      <c r="J92" s="25" t="n">
        <f aca="false">SUM(J93:J103)</f>
        <v>118</v>
      </c>
      <c r="K92" s="25" t="n">
        <f aca="false">SUM(K93:K103)</f>
        <v>116</v>
      </c>
      <c r="L92" s="25" t="n">
        <f aca="false">SUM(L93:L103)</f>
        <v>150</v>
      </c>
      <c r="M92" s="25" t="n">
        <f aca="false">SUM(M93:M103)</f>
        <v>162</v>
      </c>
      <c r="N92" s="25" t="n">
        <f aca="false">SUM(N93:N103)</f>
        <v>167</v>
      </c>
      <c r="O92" s="25" t="n">
        <f aca="false">SUM(O93:O103)</f>
        <v>122</v>
      </c>
      <c r="P92" s="25" t="n">
        <f aca="false">SUM(P93:P103)</f>
        <v>156</v>
      </c>
      <c r="Q92" s="25" t="n">
        <f aca="false">SUM(Q93:Q103)</f>
        <v>111</v>
      </c>
      <c r="R92" s="25" t="n">
        <f aca="false">SUM(R93:R103)</f>
        <v>4</v>
      </c>
      <c r="S92" s="25" t="n">
        <f aca="false">SUM(S93:S103)</f>
        <v>1</v>
      </c>
      <c r="T92" s="25" t="n">
        <f aca="false">SUM(T93:T103)</f>
        <v>1</v>
      </c>
      <c r="U92" s="25" t="n">
        <f aca="false">SUM(U93:U103)</f>
        <v>0</v>
      </c>
      <c r="V92" s="25" t="n">
        <f aca="false">SUM(V93:V103)</f>
        <v>0</v>
      </c>
      <c r="W92" s="25" t="n">
        <f aca="false">SUM(W93:W103)</f>
        <v>0</v>
      </c>
      <c r="X92" s="25" t="n">
        <f aca="false">SUM(X93:X103)</f>
        <v>1</v>
      </c>
      <c r="Y92" s="25" t="n">
        <f aca="false">SUM(Y93:Y103)</f>
        <v>0</v>
      </c>
      <c r="Z92" s="25" t="n">
        <f aca="false">SUM(Z93:Z103)</f>
        <v>0</v>
      </c>
      <c r="AA92" s="25" t="n">
        <f aca="false">SUM(AA93:AA103)</f>
        <v>0</v>
      </c>
      <c r="AB92" s="25" t="n">
        <f aca="false">SUM(AB93:AB103)</f>
        <v>0</v>
      </c>
      <c r="AC92" s="25" t="n">
        <f aca="false">SUM(AC93:AC103)</f>
        <v>1</v>
      </c>
      <c r="AD92" s="25" t="n">
        <f aca="false">SUM(AD93:AD103)</f>
        <v>0</v>
      </c>
      <c r="AE92" s="25" t="n">
        <f aca="false">SUM(AE93:AE103)</f>
        <v>389</v>
      </c>
      <c r="AF92" s="25" t="n">
        <f aca="false">SUM(AF93:AF103)</f>
        <v>45</v>
      </c>
      <c r="AG92" s="25" t="n">
        <f aca="false">SUM(AG93:AG103)</f>
        <v>36</v>
      </c>
      <c r="AH92" s="25" t="n">
        <f aca="false">SUM(AH93:AH103)</f>
        <v>35</v>
      </c>
      <c r="AI92" s="25" t="n">
        <f aca="false">SUM(AI93:AI103)</f>
        <v>37</v>
      </c>
      <c r="AJ92" s="25" t="n">
        <f aca="false">SUM(AJ93:AJ103)</f>
        <v>25</v>
      </c>
      <c r="AK92" s="25" t="n">
        <f aca="false">SUM(AK93:AK103)</f>
        <v>23</v>
      </c>
      <c r="AL92" s="25" t="n">
        <f aca="false">SUM(AL93:AL103)</f>
        <v>22</v>
      </c>
      <c r="AM92" s="25" t="n">
        <f aca="false">SUM(AM93:AM103)</f>
        <v>38</v>
      </c>
      <c r="AN92" s="25" t="n">
        <f aca="false">SUM(AN93:AN103)</f>
        <v>48</v>
      </c>
      <c r="AO92" s="25" t="n">
        <f aca="false">SUM(AO93:AO103)</f>
        <v>27</v>
      </c>
      <c r="AP92" s="25" t="n">
        <f aca="false">SUM(AP93:AP103)</f>
        <v>36</v>
      </c>
      <c r="AQ92" s="25" t="n">
        <f aca="false">SUM(AQ93:AQ103)</f>
        <v>17</v>
      </c>
      <c r="AR92" s="25" t="n">
        <f aca="false">SUM(AR93:AR103)</f>
        <v>1281</v>
      </c>
      <c r="AS92" s="25" t="n">
        <f aca="false">SUM(AS93:AS103)</f>
        <v>118</v>
      </c>
      <c r="AT92" s="25" t="n">
        <f aca="false">SUM(AT93:AT103)</f>
        <v>121</v>
      </c>
      <c r="AU92" s="25" t="n">
        <f aca="false">SUM(AU93:AU103)</f>
        <v>152</v>
      </c>
      <c r="AV92" s="25" t="n">
        <f aca="false">SUM(AV93:AV103)</f>
        <v>122</v>
      </c>
      <c r="AW92" s="25" t="n">
        <f aca="false">SUM(AW93:AW103)</f>
        <v>86</v>
      </c>
      <c r="AX92" s="25" t="n">
        <f aca="false">SUM(AX93:AX103)</f>
        <v>83</v>
      </c>
      <c r="AY92" s="25" t="n">
        <f aca="false">SUM(AY93:AY103)</f>
        <v>108</v>
      </c>
      <c r="AZ92" s="25" t="n">
        <f aca="false">SUM(AZ93:AZ103)</f>
        <v>114</v>
      </c>
      <c r="BA92" s="25" t="n">
        <f aca="false">SUM(BA93:BA103)</f>
        <v>113</v>
      </c>
      <c r="BB92" s="25" t="n">
        <f aca="false">SUM(BB93:BB103)</f>
        <v>90</v>
      </c>
      <c r="BC92" s="25" t="n">
        <f aca="false">SUM(BC93:BC103)</f>
        <v>102</v>
      </c>
      <c r="BD92" s="25" t="n">
        <f aca="false">SUM(BD93:BD103)</f>
        <v>72</v>
      </c>
      <c r="BE92" s="25" t="n">
        <f aca="false">SUM(BE93:BE103)</f>
        <v>102</v>
      </c>
      <c r="BF92" s="25" t="n">
        <f aca="false">SUM(BF93:BF103)</f>
        <v>6</v>
      </c>
      <c r="BG92" s="25" t="n">
        <f aca="false">SUM(BG93:BG103)</f>
        <v>5</v>
      </c>
      <c r="BH92" s="25" t="n">
        <f aca="false">SUM(BH93:BH103)</f>
        <v>13</v>
      </c>
      <c r="BI92" s="25" t="n">
        <f aca="false">SUM(BI93:BI103)</f>
        <v>7</v>
      </c>
      <c r="BJ92" s="25" t="n">
        <f aca="false">SUM(BJ93:BJ103)</f>
        <v>4</v>
      </c>
      <c r="BK92" s="25" t="n">
        <f aca="false">SUM(BK93:BK103)</f>
        <v>7</v>
      </c>
      <c r="BL92" s="25" t="n">
        <f aca="false">SUM(BL93:BL103)</f>
        <v>14</v>
      </c>
      <c r="BM92" s="25" t="n">
        <f aca="false">SUM(BM93:BM103)</f>
        <v>8</v>
      </c>
      <c r="BN92" s="25" t="n">
        <f aca="false">SUM(BN93:BN103)</f>
        <v>6</v>
      </c>
      <c r="BO92" s="25" t="n">
        <f aca="false">SUM(BO93:BO103)</f>
        <v>5</v>
      </c>
      <c r="BP92" s="25" t="n">
        <f aca="false">SUM(BP93:BP103)</f>
        <v>14</v>
      </c>
      <c r="BQ92" s="25" t="n">
        <f aca="false">SUM(BQ93:BQ103)</f>
        <v>13</v>
      </c>
      <c r="BR92" s="25" t="n">
        <f aca="false">SUM(BR93:BR103)</f>
        <v>47</v>
      </c>
      <c r="BS92" s="25" t="n">
        <f aca="false">SUM(BS93:BS103)</f>
        <v>6</v>
      </c>
      <c r="BT92" s="25" t="n">
        <f aca="false">SUM(BT93:BT103)</f>
        <v>6</v>
      </c>
      <c r="BU92" s="25" t="n">
        <f aca="false">SUM(BU93:BU103)</f>
        <v>8</v>
      </c>
      <c r="BV92" s="25" t="n">
        <f aca="false">SUM(BV93:BV103)</f>
        <v>2</v>
      </c>
      <c r="BW92" s="25" t="n">
        <f aca="false">SUM(BW93:BW103)</f>
        <v>3</v>
      </c>
      <c r="BX92" s="25" t="n">
        <f aca="false">SUM(BX93:BX103)</f>
        <v>2</v>
      </c>
      <c r="BY92" s="25" t="n">
        <f aca="false">SUM(BY93:BY103)</f>
        <v>6</v>
      </c>
      <c r="BZ92" s="25" t="n">
        <f aca="false">SUM(BZ93:BZ103)</f>
        <v>2</v>
      </c>
      <c r="CA92" s="25" t="n">
        <f aca="false">SUM(CA93:CA103)</f>
        <v>0</v>
      </c>
      <c r="CB92" s="25" t="n">
        <f aca="false">SUM(CB93:CB103)</f>
        <v>0</v>
      </c>
      <c r="CC92" s="25" t="n">
        <f aca="false">SUM(CC93:CC103)</f>
        <v>3</v>
      </c>
      <c r="CD92" s="25" t="n">
        <f aca="false">SUM(CD93:CD103)</f>
        <v>9</v>
      </c>
      <c r="CE92" s="25" t="n">
        <f aca="false">SUM(CE93:CE103)</f>
        <v>2</v>
      </c>
      <c r="CF92" s="25" t="n">
        <f aca="false">SUM(CF93:CF103)</f>
        <v>2</v>
      </c>
      <c r="CG92" s="25" t="n">
        <f aca="false">SUM(CG93:CG103)</f>
        <v>2</v>
      </c>
      <c r="CH92" s="25" t="n">
        <f aca="false">SUM(CH93:CH103)</f>
        <v>2</v>
      </c>
      <c r="CI92" s="25" t="n">
        <f aca="false">SUM(CI93:CI103)</f>
        <v>2</v>
      </c>
      <c r="CJ92" s="25" t="n">
        <f aca="false">SUM(CJ93:CJ103)</f>
        <v>2</v>
      </c>
      <c r="CK92" s="25" t="n">
        <f aca="false">SUM(CK93:CK103)</f>
        <v>2</v>
      </c>
      <c r="CL92" s="25" t="n">
        <f aca="false">SUM(CL93:CL103)</f>
        <v>2</v>
      </c>
      <c r="CM92" s="25" t="n">
        <f aca="false">SUM(CM93:CM103)</f>
        <v>2</v>
      </c>
      <c r="CN92" s="25" t="n">
        <f aca="false">SUM(CN93:CN103)</f>
        <v>2</v>
      </c>
      <c r="CO92" s="25" t="n">
        <f aca="false">SUM(CO93:CO103)</f>
        <v>2</v>
      </c>
      <c r="CP92" s="25" t="n">
        <f aca="false">SUM(CP93:CP103)</f>
        <v>2</v>
      </c>
      <c r="CQ92" s="25" t="n">
        <f aca="false">SUM(CQ93:CQ103)</f>
        <v>2</v>
      </c>
    </row>
    <row r="93" customFormat="false" ht="13.2" hidden="true" customHeight="false" outlineLevel="2" collapsed="false">
      <c r="B93" s="27"/>
      <c r="C93" s="27" t="s">
        <v>135</v>
      </c>
      <c r="D93" s="27" t="s">
        <v>69</v>
      </c>
      <c r="E93" s="27" t="n">
        <f aca="false">SUM(F93:Q93)</f>
        <v>1813</v>
      </c>
      <c r="F93" s="27" t="n">
        <f aca="false">+S93+AF93+AS93+BF93+BS93</f>
        <v>173</v>
      </c>
      <c r="G93" s="27" t="n">
        <f aca="false">+T93+AG93+AT93+BG93+BT93</f>
        <v>169</v>
      </c>
      <c r="H93" s="27" t="n">
        <f aca="false">+U93+AH93+AU93+BH93+BU93</f>
        <v>206</v>
      </c>
      <c r="I93" s="27" t="n">
        <f aca="false">+V93+AI93+AV93+BI93+BV93</f>
        <v>166</v>
      </c>
      <c r="J93" s="27" t="n">
        <f aca="false">+W93+AJ93+AW93+BJ93+BW93</f>
        <v>118</v>
      </c>
      <c r="K93" s="27" t="n">
        <f aca="false">+X93+AK93+AX93+BK93+BX93</f>
        <v>116</v>
      </c>
      <c r="L93" s="27" t="n">
        <f aca="false">+Y93+AL93+AY93+BL93+BY93</f>
        <v>149</v>
      </c>
      <c r="M93" s="27" t="n">
        <f aca="false">+Z93+AM93+AZ93+BM93+BZ93</f>
        <v>161</v>
      </c>
      <c r="N93" s="27" t="n">
        <f aca="false">+AA93+AN93+BA93+BN93+CA93</f>
        <v>167</v>
      </c>
      <c r="O93" s="27" t="n">
        <f aca="false">+AB93+AO93+BB93+BO93+CB93</f>
        <v>122</v>
      </c>
      <c r="P93" s="27" t="n">
        <f aca="false">+AC93+AP93+BC93+BP93+CC93</f>
        <v>156</v>
      </c>
      <c r="Q93" s="27" t="n">
        <f aca="false">+AD93+AQ93+BD93+BQ93+CD93</f>
        <v>110</v>
      </c>
      <c r="R93" s="27" t="n">
        <f aca="false">SUM(S93:AD93)</f>
        <v>4</v>
      </c>
      <c r="S93" s="27" t="n">
        <v>1</v>
      </c>
      <c r="T93" s="27" t="n">
        <v>1</v>
      </c>
      <c r="U93" s="27" t="n">
        <v>0</v>
      </c>
      <c r="V93" s="27" t="n">
        <v>0</v>
      </c>
      <c r="W93" s="27" t="n">
        <v>0</v>
      </c>
      <c r="X93" s="27" t="n">
        <v>1</v>
      </c>
      <c r="Y93" s="27" t="n">
        <v>0</v>
      </c>
      <c r="Z93" s="27" t="n">
        <v>0</v>
      </c>
      <c r="AA93" s="27" t="n">
        <v>0</v>
      </c>
      <c r="AB93" s="27" t="n">
        <v>0</v>
      </c>
      <c r="AC93" s="27" t="n">
        <v>1</v>
      </c>
      <c r="AD93" s="27" t="n">
        <v>0</v>
      </c>
      <c r="AE93" s="27" t="n">
        <f aca="false">SUM(AF93:AQ93)</f>
        <v>389</v>
      </c>
      <c r="AF93" s="27" t="n">
        <v>45</v>
      </c>
      <c r="AG93" s="27" t="n">
        <v>36</v>
      </c>
      <c r="AH93" s="27" t="n">
        <v>35</v>
      </c>
      <c r="AI93" s="27" t="n">
        <v>37</v>
      </c>
      <c r="AJ93" s="27" t="n">
        <v>25</v>
      </c>
      <c r="AK93" s="27" t="n">
        <v>23</v>
      </c>
      <c r="AL93" s="27" t="n">
        <v>22</v>
      </c>
      <c r="AM93" s="27" t="n">
        <v>38</v>
      </c>
      <c r="AN93" s="27" t="n">
        <v>48</v>
      </c>
      <c r="AO93" s="27" t="n">
        <v>27</v>
      </c>
      <c r="AP93" s="27" t="n">
        <v>36</v>
      </c>
      <c r="AQ93" s="27" t="n">
        <v>17</v>
      </c>
      <c r="AR93" s="27" t="n">
        <f aca="false">SUM(AS93:BD93)</f>
        <v>1280</v>
      </c>
      <c r="AS93" s="27" t="n">
        <v>118</v>
      </c>
      <c r="AT93" s="27" t="n">
        <v>121</v>
      </c>
      <c r="AU93" s="27" t="n">
        <v>152</v>
      </c>
      <c r="AV93" s="27" t="n">
        <v>122</v>
      </c>
      <c r="AW93" s="27" t="n">
        <v>86</v>
      </c>
      <c r="AX93" s="27" t="n">
        <v>83</v>
      </c>
      <c r="AY93" s="27" t="n">
        <v>108</v>
      </c>
      <c r="AZ93" s="27" t="n">
        <v>114</v>
      </c>
      <c r="BA93" s="27" t="n">
        <v>113</v>
      </c>
      <c r="BB93" s="27" t="n">
        <v>90</v>
      </c>
      <c r="BC93" s="27" t="n">
        <v>102</v>
      </c>
      <c r="BD93" s="27" t="n">
        <v>71</v>
      </c>
      <c r="BE93" s="27" t="n">
        <f aca="false">SUM(BF93:BQ93)</f>
        <v>97</v>
      </c>
      <c r="BF93" s="27" t="n">
        <v>6</v>
      </c>
      <c r="BG93" s="27" t="n">
        <v>5</v>
      </c>
      <c r="BH93" s="27" t="n">
        <v>12</v>
      </c>
      <c r="BI93" s="27" t="n">
        <v>5</v>
      </c>
      <c r="BJ93" s="27" t="n">
        <v>4</v>
      </c>
      <c r="BK93" s="27" t="n">
        <v>7</v>
      </c>
      <c r="BL93" s="27" t="n">
        <v>13</v>
      </c>
      <c r="BM93" s="27" t="n">
        <v>7</v>
      </c>
      <c r="BN93" s="27" t="n">
        <v>6</v>
      </c>
      <c r="BO93" s="27" t="n">
        <v>5</v>
      </c>
      <c r="BP93" s="27" t="n">
        <v>14</v>
      </c>
      <c r="BQ93" s="27" t="n">
        <v>13</v>
      </c>
      <c r="BR93" s="27" t="n">
        <f aca="false">SUM(BS93:CD93)</f>
        <v>43</v>
      </c>
      <c r="BS93" s="27" t="n">
        <v>3</v>
      </c>
      <c r="BT93" s="27" t="n">
        <v>6</v>
      </c>
      <c r="BU93" s="27" t="n">
        <v>7</v>
      </c>
      <c r="BV93" s="27" t="n">
        <v>2</v>
      </c>
      <c r="BW93" s="27" t="n">
        <v>3</v>
      </c>
      <c r="BX93" s="27" t="n">
        <v>2</v>
      </c>
      <c r="BY93" s="27" t="n">
        <v>6</v>
      </c>
      <c r="BZ93" s="27" t="n">
        <v>2</v>
      </c>
      <c r="CA93" s="27" t="n">
        <v>0</v>
      </c>
      <c r="CB93" s="27" t="n">
        <v>0</v>
      </c>
      <c r="CC93" s="27" t="n">
        <v>3</v>
      </c>
      <c r="CD93" s="27" t="n">
        <v>9</v>
      </c>
      <c r="CE93" s="27" t="n">
        <f aca="false">MEDIAN(CF93:CQ93)</f>
        <v>2</v>
      </c>
      <c r="CF93" s="0" t="n">
        <v>2</v>
      </c>
      <c r="CG93" s="0" t="n">
        <v>2</v>
      </c>
      <c r="CH93" s="0" t="n">
        <v>2</v>
      </c>
      <c r="CI93" s="0" t="n">
        <v>2</v>
      </c>
      <c r="CJ93" s="0" t="n">
        <v>2</v>
      </c>
      <c r="CK93" s="0" t="n">
        <v>2</v>
      </c>
      <c r="CL93" s="0" t="n">
        <v>2</v>
      </c>
      <c r="CM93" s="0" t="n">
        <v>2</v>
      </c>
      <c r="CN93" s="0" t="n">
        <v>2</v>
      </c>
      <c r="CO93" s="0" t="n">
        <v>2</v>
      </c>
      <c r="CP93" s="0" t="n">
        <v>2</v>
      </c>
      <c r="CQ93" s="0" t="n">
        <v>2</v>
      </c>
    </row>
    <row r="94" customFormat="false" ht="13.2" hidden="true" customHeight="false" outlineLevel="2" collapsed="false">
      <c r="B94" s="27"/>
      <c r="C94" s="27" t="s">
        <v>136</v>
      </c>
      <c r="D94" s="27" t="s">
        <v>72</v>
      </c>
      <c r="E94" s="27" t="n">
        <f aca="false">SUM(F94:Q94)</f>
        <v>6</v>
      </c>
      <c r="F94" s="27" t="n">
        <f aca="false">+S94+AF94+AS94+BF94+BS94</f>
        <v>1</v>
      </c>
      <c r="G94" s="27" t="n">
        <f aca="false">+T94+AG94+AT94+BG94+BT94</f>
        <v>0</v>
      </c>
      <c r="H94" s="27" t="n">
        <f aca="false">+U94+AH94+AU94+BH94+BU94</f>
        <v>1</v>
      </c>
      <c r="I94" s="27" t="n">
        <f aca="false">+V94+AI94+AV94+BI94+BV94</f>
        <v>2</v>
      </c>
      <c r="J94" s="27" t="n">
        <f aca="false">+W94+AJ94+AW94+BJ94+BW94</f>
        <v>0</v>
      </c>
      <c r="K94" s="27" t="n">
        <f aca="false">+X94+AK94+AX94+BK94+BX94</f>
        <v>0</v>
      </c>
      <c r="L94" s="27" t="n">
        <f aca="false">+Y94+AL94+AY94+BL94+BY94</f>
        <v>1</v>
      </c>
      <c r="M94" s="27" t="n">
        <f aca="false">+Z94+AM94+AZ94+BM94+BZ94</f>
        <v>1</v>
      </c>
      <c r="N94" s="27" t="n">
        <f aca="false">+AA94+AN94+BA94+BN94+CA94</f>
        <v>0</v>
      </c>
      <c r="O94" s="27" t="n">
        <f aca="false">+AB94+AO94+BB94+BO94+CB94</f>
        <v>0</v>
      </c>
      <c r="P94" s="27" t="n">
        <f aca="false">+AC94+AP94+BC94+BP94+CC94</f>
        <v>0</v>
      </c>
      <c r="Q94" s="27" t="n">
        <f aca="false">+AD94+AQ94+BD94+BQ94+CD94</f>
        <v>0</v>
      </c>
      <c r="R94" s="27" t="n">
        <f aca="false">SUM(S94:AD94)</f>
        <v>0</v>
      </c>
      <c r="S94" s="27" t="n">
        <v>0</v>
      </c>
      <c r="T94" s="27" t="n">
        <v>0</v>
      </c>
      <c r="U94" s="27" t="n">
        <v>0</v>
      </c>
      <c r="V94" s="27" t="n">
        <v>0</v>
      </c>
      <c r="W94" s="27" t="n">
        <v>0</v>
      </c>
      <c r="X94" s="27" t="n">
        <v>0</v>
      </c>
      <c r="Y94" s="27" t="n">
        <v>0</v>
      </c>
      <c r="Z94" s="27" t="n">
        <v>0</v>
      </c>
      <c r="AA94" s="27" t="n">
        <v>0</v>
      </c>
      <c r="AB94" s="27" t="n">
        <v>0</v>
      </c>
      <c r="AC94" s="27" t="n">
        <v>0</v>
      </c>
      <c r="AD94" s="27" t="n">
        <v>0</v>
      </c>
      <c r="AE94" s="27" t="n">
        <f aca="false">SUM(AF94:AQ94)</f>
        <v>0</v>
      </c>
      <c r="AF94" s="27" t="n">
        <v>0</v>
      </c>
      <c r="AG94" s="27" t="n">
        <v>0</v>
      </c>
      <c r="AH94" s="27" t="n">
        <v>0</v>
      </c>
      <c r="AI94" s="27" t="n">
        <v>0</v>
      </c>
      <c r="AJ94" s="27" t="n">
        <v>0</v>
      </c>
      <c r="AK94" s="27" t="n">
        <v>0</v>
      </c>
      <c r="AL94" s="27" t="n">
        <v>0</v>
      </c>
      <c r="AM94" s="27" t="n">
        <v>0</v>
      </c>
      <c r="AN94" s="27" t="n">
        <v>0</v>
      </c>
      <c r="AO94" s="27" t="n">
        <v>0</v>
      </c>
      <c r="AP94" s="27" t="n">
        <v>0</v>
      </c>
      <c r="AQ94" s="27" t="n">
        <v>0</v>
      </c>
      <c r="AR94" s="27" t="n">
        <f aca="false">SUM(AS94:BD94)</f>
        <v>0</v>
      </c>
      <c r="AS94" s="27" t="n">
        <v>0</v>
      </c>
      <c r="AT94" s="27" t="n">
        <v>0</v>
      </c>
      <c r="AU94" s="27" t="n">
        <v>0</v>
      </c>
      <c r="AV94" s="27" t="n">
        <v>0</v>
      </c>
      <c r="AW94" s="27" t="n">
        <v>0</v>
      </c>
      <c r="AX94" s="27" t="n">
        <v>0</v>
      </c>
      <c r="AY94" s="27" t="n">
        <v>0</v>
      </c>
      <c r="AZ94" s="27" t="n">
        <v>0</v>
      </c>
      <c r="BA94" s="27" t="n">
        <v>0</v>
      </c>
      <c r="BB94" s="27" t="n">
        <v>0</v>
      </c>
      <c r="BC94" s="27" t="n">
        <v>0</v>
      </c>
      <c r="BD94" s="27" t="n">
        <v>0</v>
      </c>
      <c r="BE94" s="27" t="n">
        <f aca="false">SUM(BF94:BQ94)</f>
        <v>5</v>
      </c>
      <c r="BF94" s="27" t="n">
        <v>0</v>
      </c>
      <c r="BG94" s="27" t="n">
        <v>0</v>
      </c>
      <c r="BH94" s="27" t="n">
        <v>1</v>
      </c>
      <c r="BI94" s="27" t="n">
        <v>2</v>
      </c>
      <c r="BJ94" s="27" t="n">
        <v>0</v>
      </c>
      <c r="BK94" s="27" t="n">
        <v>0</v>
      </c>
      <c r="BL94" s="27" t="n">
        <v>1</v>
      </c>
      <c r="BM94" s="27" t="n">
        <v>1</v>
      </c>
      <c r="BN94" s="27" t="n">
        <v>0</v>
      </c>
      <c r="BO94" s="27" t="n">
        <v>0</v>
      </c>
      <c r="BP94" s="27" t="n">
        <v>0</v>
      </c>
      <c r="BQ94" s="27" t="n">
        <v>0</v>
      </c>
      <c r="BR94" s="27" t="n">
        <f aca="false">SUM(BS94:CD94)</f>
        <v>1</v>
      </c>
      <c r="BS94" s="27" t="n">
        <v>1</v>
      </c>
      <c r="BT94" s="27" t="n">
        <v>0</v>
      </c>
      <c r="BU94" s="27" t="n">
        <v>0</v>
      </c>
      <c r="BV94" s="27" t="n">
        <v>0</v>
      </c>
      <c r="BW94" s="27" t="n">
        <v>0</v>
      </c>
      <c r="BX94" s="27" t="n">
        <v>0</v>
      </c>
      <c r="BY94" s="27" t="n">
        <v>0</v>
      </c>
      <c r="BZ94" s="27" t="n">
        <v>0</v>
      </c>
      <c r="CA94" s="27" t="n">
        <v>0</v>
      </c>
      <c r="CB94" s="27" t="n">
        <v>0</v>
      </c>
      <c r="CC94" s="27" t="n">
        <v>0</v>
      </c>
      <c r="CD94" s="27" t="n">
        <v>0</v>
      </c>
      <c r="CE94" s="27" t="n">
        <f aca="false">MEDIAN(CF94:CQ94)</f>
        <v>0</v>
      </c>
      <c r="CF94" s="0" t="n">
        <v>0</v>
      </c>
      <c r="CG94" s="0" t="n">
        <v>0</v>
      </c>
      <c r="CH94" s="0" t="n">
        <v>0</v>
      </c>
      <c r="CI94" s="0" t="n">
        <v>0</v>
      </c>
      <c r="CJ94" s="0" t="n">
        <v>0</v>
      </c>
      <c r="CK94" s="0" t="n">
        <v>0</v>
      </c>
      <c r="CL94" s="0" t="n">
        <v>0</v>
      </c>
      <c r="CM94" s="0" t="n">
        <v>0</v>
      </c>
      <c r="CN94" s="0" t="n">
        <v>0</v>
      </c>
      <c r="CO94" s="0" t="n">
        <v>0</v>
      </c>
      <c r="CP94" s="0" t="n">
        <v>0</v>
      </c>
      <c r="CQ94" s="0" t="n">
        <v>0</v>
      </c>
    </row>
    <row r="95" customFormat="false" ht="13.2" hidden="true" customHeight="false" outlineLevel="2" collapsed="false">
      <c r="B95" s="27"/>
      <c r="C95" s="27" t="s">
        <v>137</v>
      </c>
      <c r="D95" s="27" t="s">
        <v>72</v>
      </c>
      <c r="E95" s="27" t="n">
        <f aca="false">SUM(F95:Q95)</f>
        <v>4</v>
      </c>
      <c r="F95" s="27" t="n">
        <f aca="false">+S95+AF95+AS95+BF95+BS95</f>
        <v>2</v>
      </c>
      <c r="G95" s="27" t="n">
        <f aca="false">+T95+AG95+AT95+BG95+BT95</f>
        <v>0</v>
      </c>
      <c r="H95" s="27" t="n">
        <f aca="false">+U95+AH95+AU95+BH95+BU95</f>
        <v>1</v>
      </c>
      <c r="I95" s="27" t="n">
        <f aca="false">+V95+AI95+AV95+BI95+BV95</f>
        <v>0</v>
      </c>
      <c r="J95" s="27" t="n">
        <f aca="false">+W95+AJ95+AW95+BJ95+BW95</f>
        <v>0</v>
      </c>
      <c r="K95" s="27" t="n">
        <f aca="false">+X95+AK95+AX95+BK95+BX95</f>
        <v>0</v>
      </c>
      <c r="L95" s="27" t="n">
        <f aca="false">+Y95+AL95+AY95+BL95+BY95</f>
        <v>0</v>
      </c>
      <c r="M95" s="27" t="n">
        <f aca="false">+Z95+AM95+AZ95+BM95+BZ95</f>
        <v>0</v>
      </c>
      <c r="N95" s="27" t="n">
        <f aca="false">+AA95+AN95+BA95+BN95+CA95</f>
        <v>0</v>
      </c>
      <c r="O95" s="27" t="n">
        <f aca="false">+AB95+AO95+BB95+BO95+CB95</f>
        <v>0</v>
      </c>
      <c r="P95" s="27" t="n">
        <f aca="false">+AC95+AP95+BC95+BP95+CC95</f>
        <v>0</v>
      </c>
      <c r="Q95" s="27" t="n">
        <f aca="false">+AD95+AQ95+BD95+BQ95+CD95</f>
        <v>1</v>
      </c>
      <c r="R95" s="27" t="n">
        <f aca="false">SUM(S95:AD95)</f>
        <v>0</v>
      </c>
      <c r="S95" s="27" t="n">
        <v>0</v>
      </c>
      <c r="T95" s="27" t="n">
        <v>0</v>
      </c>
      <c r="U95" s="27" t="n">
        <v>0</v>
      </c>
      <c r="V95" s="27" t="n">
        <v>0</v>
      </c>
      <c r="W95" s="27" t="n">
        <v>0</v>
      </c>
      <c r="X95" s="27" t="n">
        <v>0</v>
      </c>
      <c r="Y95" s="27" t="n">
        <v>0</v>
      </c>
      <c r="Z95" s="27" t="n">
        <v>0</v>
      </c>
      <c r="AA95" s="27" t="n">
        <v>0</v>
      </c>
      <c r="AB95" s="27" t="n">
        <v>0</v>
      </c>
      <c r="AC95" s="27" t="n">
        <v>0</v>
      </c>
      <c r="AD95" s="27" t="n">
        <v>0</v>
      </c>
      <c r="AE95" s="27" t="n">
        <f aca="false">SUM(AF95:AQ95)</f>
        <v>0</v>
      </c>
      <c r="AF95" s="27" t="n">
        <v>0</v>
      </c>
      <c r="AG95" s="27" t="n">
        <v>0</v>
      </c>
      <c r="AH95" s="27" t="n">
        <v>0</v>
      </c>
      <c r="AI95" s="27" t="n">
        <v>0</v>
      </c>
      <c r="AJ95" s="27" t="n">
        <v>0</v>
      </c>
      <c r="AK95" s="27" t="n">
        <v>0</v>
      </c>
      <c r="AL95" s="27" t="n">
        <v>0</v>
      </c>
      <c r="AM95" s="27" t="n">
        <v>0</v>
      </c>
      <c r="AN95" s="27" t="n">
        <v>0</v>
      </c>
      <c r="AO95" s="27" t="n">
        <v>0</v>
      </c>
      <c r="AP95" s="27" t="n">
        <v>0</v>
      </c>
      <c r="AQ95" s="27" t="n">
        <v>0</v>
      </c>
      <c r="AR95" s="27" t="n">
        <f aca="false">SUM(AS95:BD95)</f>
        <v>1</v>
      </c>
      <c r="AS95" s="27" t="n">
        <v>0</v>
      </c>
      <c r="AT95" s="27" t="n">
        <v>0</v>
      </c>
      <c r="AU95" s="27" t="n">
        <v>0</v>
      </c>
      <c r="AV95" s="27" t="n">
        <v>0</v>
      </c>
      <c r="AW95" s="27" t="n">
        <v>0</v>
      </c>
      <c r="AX95" s="27" t="n">
        <v>0</v>
      </c>
      <c r="AY95" s="27" t="n">
        <v>0</v>
      </c>
      <c r="AZ95" s="27" t="n">
        <v>0</v>
      </c>
      <c r="BA95" s="27" t="n">
        <v>0</v>
      </c>
      <c r="BB95" s="27" t="n">
        <v>0</v>
      </c>
      <c r="BC95" s="27" t="n">
        <v>0</v>
      </c>
      <c r="BD95" s="27" t="n">
        <v>1</v>
      </c>
      <c r="BE95" s="27" t="n">
        <f aca="false">SUM(BF95:BQ95)</f>
        <v>0</v>
      </c>
      <c r="BF95" s="27" t="n">
        <v>0</v>
      </c>
      <c r="BG95" s="27" t="n">
        <v>0</v>
      </c>
      <c r="BH95" s="27" t="n">
        <v>0</v>
      </c>
      <c r="BI95" s="27" t="n">
        <v>0</v>
      </c>
      <c r="BJ95" s="27" t="n">
        <v>0</v>
      </c>
      <c r="BK95" s="27" t="n">
        <v>0</v>
      </c>
      <c r="BL95" s="27" t="n">
        <v>0</v>
      </c>
      <c r="BM95" s="27" t="n">
        <v>0</v>
      </c>
      <c r="BN95" s="27" t="n">
        <v>0</v>
      </c>
      <c r="BO95" s="27" t="n">
        <v>0</v>
      </c>
      <c r="BP95" s="27" t="n">
        <v>0</v>
      </c>
      <c r="BQ95" s="27" t="n">
        <v>0</v>
      </c>
      <c r="BR95" s="27" t="n">
        <f aca="false">SUM(BS95:CD95)</f>
        <v>3</v>
      </c>
      <c r="BS95" s="27" t="n">
        <v>2</v>
      </c>
      <c r="BT95" s="27" t="n">
        <v>0</v>
      </c>
      <c r="BU95" s="27" t="n">
        <v>1</v>
      </c>
      <c r="BV95" s="27" t="n">
        <v>0</v>
      </c>
      <c r="BW95" s="27" t="n">
        <v>0</v>
      </c>
      <c r="BX95" s="27" t="n">
        <v>0</v>
      </c>
      <c r="BY95" s="27" t="n">
        <v>0</v>
      </c>
      <c r="BZ95" s="27" t="n">
        <v>0</v>
      </c>
      <c r="CA95" s="27" t="n">
        <v>0</v>
      </c>
      <c r="CB95" s="27" t="n">
        <v>0</v>
      </c>
      <c r="CC95" s="27" t="n">
        <v>0</v>
      </c>
      <c r="CD95" s="27" t="n">
        <v>0</v>
      </c>
      <c r="CE95" s="27" t="n">
        <f aca="false">MEDIAN(CF95:CQ95)</f>
        <v>0</v>
      </c>
      <c r="CF95" s="0" t="n">
        <v>0</v>
      </c>
      <c r="CG95" s="0" t="n">
        <v>0</v>
      </c>
      <c r="CH95" s="0" t="n">
        <v>0</v>
      </c>
      <c r="CI95" s="0" t="n">
        <v>0</v>
      </c>
      <c r="CJ95" s="0" t="n">
        <v>0</v>
      </c>
      <c r="CK95" s="0" t="n">
        <v>0</v>
      </c>
      <c r="CL95" s="0" t="n">
        <v>0</v>
      </c>
      <c r="CM95" s="0" t="n">
        <v>0</v>
      </c>
      <c r="CN95" s="0" t="n">
        <v>0</v>
      </c>
      <c r="CO95" s="0" t="n">
        <v>0</v>
      </c>
      <c r="CP95" s="0" t="n">
        <v>0</v>
      </c>
      <c r="CQ95" s="0" t="n">
        <v>0</v>
      </c>
    </row>
    <row r="96" customFormat="false" ht="13.2" hidden="true" customHeight="false" outlineLevel="2" collapsed="false">
      <c r="B96" s="27"/>
      <c r="C96" s="27" t="s">
        <v>138</v>
      </c>
      <c r="D96" s="27" t="s">
        <v>59</v>
      </c>
      <c r="E96" s="27" t="n">
        <f aca="false">SUM(F96:Q96)</f>
        <v>0</v>
      </c>
      <c r="F96" s="27" t="n">
        <f aca="false">+S96+AF96+AS96+BF96+BS96</f>
        <v>0</v>
      </c>
      <c r="G96" s="27" t="n">
        <f aca="false">+T96+AG96+AT96+BG96+BT96</f>
        <v>0</v>
      </c>
      <c r="H96" s="27" t="n">
        <f aca="false">+U96+AH96+AU96+BH96+BU96</f>
        <v>0</v>
      </c>
      <c r="I96" s="27" t="n">
        <f aca="false">+V96+AI96+AV96+BI96+BV96</f>
        <v>0</v>
      </c>
      <c r="J96" s="27" t="n">
        <f aca="false">+W96+AJ96+AW96+BJ96+BW96</f>
        <v>0</v>
      </c>
      <c r="K96" s="27" t="n">
        <f aca="false">+X96+AK96+AX96+BK96+BX96</f>
        <v>0</v>
      </c>
      <c r="L96" s="27" t="n">
        <f aca="false">+Y96+AL96+AY96+BL96+BY96</f>
        <v>0</v>
      </c>
      <c r="M96" s="27" t="n">
        <f aca="false">+Z96+AM96+AZ96+BM96+BZ96</f>
        <v>0</v>
      </c>
      <c r="N96" s="27" t="n">
        <f aca="false">+AA96+AN96+BA96+BN96+CA96</f>
        <v>0</v>
      </c>
      <c r="O96" s="27" t="n">
        <f aca="false">+AB96+AO96+BB96+BO96+CB96</f>
        <v>0</v>
      </c>
      <c r="P96" s="27" t="n">
        <f aca="false">+AC96+AP96+BC96+BP96+CC96</f>
        <v>0</v>
      </c>
      <c r="Q96" s="27" t="n">
        <f aca="false">+AD96+AQ96+BD96+BQ96+CD96</f>
        <v>0</v>
      </c>
      <c r="R96" s="27" t="n">
        <f aca="false">SUM(S96:AD96)</f>
        <v>0</v>
      </c>
      <c r="S96" s="27" t="n">
        <v>0</v>
      </c>
      <c r="T96" s="27" t="n">
        <v>0</v>
      </c>
      <c r="U96" s="27" t="n">
        <v>0</v>
      </c>
      <c r="V96" s="27" t="n">
        <v>0</v>
      </c>
      <c r="W96" s="27" t="n">
        <v>0</v>
      </c>
      <c r="X96" s="27" t="n">
        <v>0</v>
      </c>
      <c r="Y96" s="27" t="n">
        <v>0</v>
      </c>
      <c r="Z96" s="27" t="n">
        <v>0</v>
      </c>
      <c r="AA96" s="27" t="n">
        <v>0</v>
      </c>
      <c r="AB96" s="27" t="n">
        <v>0</v>
      </c>
      <c r="AC96" s="27" t="n">
        <v>0</v>
      </c>
      <c r="AD96" s="27" t="n">
        <v>0</v>
      </c>
      <c r="AE96" s="27" t="n">
        <f aca="false">SUM(AF96:AQ96)</f>
        <v>0</v>
      </c>
      <c r="AF96" s="27" t="n">
        <v>0</v>
      </c>
      <c r="AG96" s="27" t="n">
        <v>0</v>
      </c>
      <c r="AH96" s="27" t="n">
        <v>0</v>
      </c>
      <c r="AI96" s="27" t="n">
        <v>0</v>
      </c>
      <c r="AJ96" s="27" t="n">
        <v>0</v>
      </c>
      <c r="AK96" s="27" t="n">
        <v>0</v>
      </c>
      <c r="AL96" s="27" t="n">
        <v>0</v>
      </c>
      <c r="AM96" s="27" t="n">
        <v>0</v>
      </c>
      <c r="AN96" s="27" t="n">
        <v>0</v>
      </c>
      <c r="AO96" s="27" t="n">
        <v>0</v>
      </c>
      <c r="AP96" s="27" t="n">
        <v>0</v>
      </c>
      <c r="AQ96" s="27" t="n">
        <v>0</v>
      </c>
      <c r="AR96" s="27" t="n">
        <f aca="false">SUM(AS96:BD96)</f>
        <v>0</v>
      </c>
      <c r="AS96" s="27" t="n">
        <v>0</v>
      </c>
      <c r="AT96" s="27" t="n">
        <v>0</v>
      </c>
      <c r="AU96" s="27" t="n">
        <v>0</v>
      </c>
      <c r="AV96" s="27" t="n">
        <v>0</v>
      </c>
      <c r="AW96" s="27" t="n">
        <v>0</v>
      </c>
      <c r="AX96" s="27" t="n">
        <v>0</v>
      </c>
      <c r="AY96" s="27" t="n">
        <v>0</v>
      </c>
      <c r="AZ96" s="27" t="n">
        <v>0</v>
      </c>
      <c r="BA96" s="27" t="n">
        <v>0</v>
      </c>
      <c r="BB96" s="27" t="n">
        <v>0</v>
      </c>
      <c r="BC96" s="27" t="n">
        <v>0</v>
      </c>
      <c r="BD96" s="27" t="n">
        <v>0</v>
      </c>
      <c r="BE96" s="27" t="n">
        <f aca="false">SUM(BF96:BQ96)</f>
        <v>0</v>
      </c>
      <c r="BF96" s="27" t="n">
        <v>0</v>
      </c>
      <c r="BG96" s="27" t="n">
        <v>0</v>
      </c>
      <c r="BH96" s="27" t="n">
        <v>0</v>
      </c>
      <c r="BI96" s="27" t="n">
        <v>0</v>
      </c>
      <c r="BJ96" s="27" t="n">
        <v>0</v>
      </c>
      <c r="BK96" s="27" t="n">
        <v>0</v>
      </c>
      <c r="BL96" s="27" t="n">
        <v>0</v>
      </c>
      <c r="BM96" s="27" t="n">
        <v>0</v>
      </c>
      <c r="BN96" s="27" t="n">
        <v>0</v>
      </c>
      <c r="BO96" s="27" t="n">
        <v>0</v>
      </c>
      <c r="BP96" s="27" t="n">
        <v>0</v>
      </c>
      <c r="BQ96" s="27" t="n">
        <v>0</v>
      </c>
      <c r="BR96" s="27" t="n">
        <f aca="false">SUM(BS96:CD96)</f>
        <v>0</v>
      </c>
      <c r="BS96" s="27" t="n">
        <v>0</v>
      </c>
      <c r="BT96" s="27" t="n">
        <v>0</v>
      </c>
      <c r="BU96" s="27" t="n">
        <v>0</v>
      </c>
      <c r="BV96" s="27" t="n">
        <v>0</v>
      </c>
      <c r="BW96" s="27" t="n">
        <v>0</v>
      </c>
      <c r="BX96" s="27" t="n">
        <v>0</v>
      </c>
      <c r="BY96" s="27" t="n">
        <v>0</v>
      </c>
      <c r="BZ96" s="27" t="n">
        <v>0</v>
      </c>
      <c r="CA96" s="27" t="n">
        <v>0</v>
      </c>
      <c r="CB96" s="27" t="n">
        <v>0</v>
      </c>
      <c r="CC96" s="27" t="n">
        <v>0</v>
      </c>
      <c r="CD96" s="27" t="n">
        <v>0</v>
      </c>
      <c r="CE96" s="27" t="n">
        <f aca="false">MEDIAN(CF96:CQ96)</f>
        <v>0</v>
      </c>
      <c r="CF96" s="0" t="n">
        <v>0</v>
      </c>
      <c r="CG96" s="0" t="n">
        <v>0</v>
      </c>
      <c r="CH96" s="0" t="n">
        <v>0</v>
      </c>
      <c r="CI96" s="0" t="n">
        <v>0</v>
      </c>
      <c r="CJ96" s="0" t="n">
        <v>0</v>
      </c>
      <c r="CK96" s="0" t="n">
        <v>0</v>
      </c>
      <c r="CL96" s="0" t="n">
        <v>0</v>
      </c>
      <c r="CM96" s="0" t="n">
        <v>0</v>
      </c>
      <c r="CN96" s="0" t="n">
        <v>0</v>
      </c>
      <c r="CO96" s="0" t="n">
        <v>0</v>
      </c>
      <c r="CP96" s="0" t="n">
        <v>0</v>
      </c>
      <c r="CQ96" s="0" t="n">
        <v>0</v>
      </c>
    </row>
    <row r="97" customFormat="false" ht="13.2" hidden="true" customHeight="false" outlineLevel="2" collapsed="false">
      <c r="B97" s="27"/>
      <c r="C97" s="27" t="s">
        <v>139</v>
      </c>
      <c r="D97" s="27" t="s">
        <v>59</v>
      </c>
      <c r="E97" s="27" t="n">
        <f aca="false">SUM(F97:Q97)</f>
        <v>0</v>
      </c>
      <c r="F97" s="27" t="n">
        <f aca="false">+S97+AF97+AS97+BF97+BS97</f>
        <v>0</v>
      </c>
      <c r="G97" s="27" t="n">
        <f aca="false">+T97+AG97+AT97+BG97+BT97</f>
        <v>0</v>
      </c>
      <c r="H97" s="27" t="n">
        <f aca="false">+U97+AH97+AU97+BH97+BU97</f>
        <v>0</v>
      </c>
      <c r="I97" s="27" t="n">
        <f aca="false">+V97+AI97+AV97+BI97+BV97</f>
        <v>0</v>
      </c>
      <c r="J97" s="27" t="n">
        <f aca="false">+W97+AJ97+AW97+BJ97+BW97</f>
        <v>0</v>
      </c>
      <c r="K97" s="27" t="n">
        <f aca="false">+X97+AK97+AX97+BK97+BX97</f>
        <v>0</v>
      </c>
      <c r="L97" s="27" t="n">
        <f aca="false">+Y97+AL97+AY97+BL97+BY97</f>
        <v>0</v>
      </c>
      <c r="M97" s="27" t="n">
        <f aca="false">+Z97+AM97+AZ97+BM97+BZ97</f>
        <v>0</v>
      </c>
      <c r="N97" s="27" t="n">
        <f aca="false">+AA97+AN97+BA97+BN97+CA97</f>
        <v>0</v>
      </c>
      <c r="O97" s="27" t="n">
        <f aca="false">+AB97+AO97+BB97+BO97+CB97</f>
        <v>0</v>
      </c>
      <c r="P97" s="27" t="n">
        <f aca="false">+AC97+AP97+BC97+BP97+CC97</f>
        <v>0</v>
      </c>
      <c r="Q97" s="27" t="n">
        <f aca="false">+AD97+AQ97+BD97+BQ97+CD97</f>
        <v>0</v>
      </c>
      <c r="R97" s="27" t="n">
        <f aca="false">SUM(S97:AD97)</f>
        <v>0</v>
      </c>
      <c r="S97" s="27" t="n">
        <v>0</v>
      </c>
      <c r="T97" s="27" t="n">
        <v>0</v>
      </c>
      <c r="U97" s="27" t="n">
        <v>0</v>
      </c>
      <c r="V97" s="27" t="n">
        <v>0</v>
      </c>
      <c r="W97" s="27" t="n">
        <v>0</v>
      </c>
      <c r="X97" s="27" t="n">
        <v>0</v>
      </c>
      <c r="Y97" s="27" t="n">
        <v>0</v>
      </c>
      <c r="Z97" s="27" t="n">
        <v>0</v>
      </c>
      <c r="AA97" s="27" t="n">
        <v>0</v>
      </c>
      <c r="AB97" s="27" t="n">
        <v>0</v>
      </c>
      <c r="AC97" s="27" t="n">
        <v>0</v>
      </c>
      <c r="AD97" s="27" t="n">
        <v>0</v>
      </c>
      <c r="AE97" s="27" t="n">
        <f aca="false">SUM(AF97:AQ97)</f>
        <v>0</v>
      </c>
      <c r="AF97" s="27" t="n">
        <v>0</v>
      </c>
      <c r="AG97" s="27" t="n">
        <v>0</v>
      </c>
      <c r="AH97" s="27" t="n">
        <v>0</v>
      </c>
      <c r="AI97" s="27" t="n">
        <v>0</v>
      </c>
      <c r="AJ97" s="27" t="n">
        <v>0</v>
      </c>
      <c r="AK97" s="27" t="n">
        <v>0</v>
      </c>
      <c r="AL97" s="27" t="n">
        <v>0</v>
      </c>
      <c r="AM97" s="27" t="n">
        <v>0</v>
      </c>
      <c r="AN97" s="27" t="n">
        <v>0</v>
      </c>
      <c r="AO97" s="27" t="n">
        <v>0</v>
      </c>
      <c r="AP97" s="27" t="n">
        <v>0</v>
      </c>
      <c r="AQ97" s="27" t="n">
        <v>0</v>
      </c>
      <c r="AR97" s="27" t="n">
        <f aca="false">SUM(AS97:BD97)</f>
        <v>0</v>
      </c>
      <c r="AS97" s="27" t="n">
        <v>0</v>
      </c>
      <c r="AT97" s="27" t="n">
        <v>0</v>
      </c>
      <c r="AU97" s="27" t="n">
        <v>0</v>
      </c>
      <c r="AV97" s="27" t="n">
        <v>0</v>
      </c>
      <c r="AW97" s="27" t="n">
        <v>0</v>
      </c>
      <c r="AX97" s="27" t="n">
        <v>0</v>
      </c>
      <c r="AY97" s="27" t="n">
        <v>0</v>
      </c>
      <c r="AZ97" s="27" t="n">
        <v>0</v>
      </c>
      <c r="BA97" s="27" t="n">
        <v>0</v>
      </c>
      <c r="BB97" s="27" t="n">
        <v>0</v>
      </c>
      <c r="BC97" s="27" t="n">
        <v>0</v>
      </c>
      <c r="BD97" s="27" t="n">
        <v>0</v>
      </c>
      <c r="BE97" s="27" t="n">
        <f aca="false">SUM(BF97:BQ97)</f>
        <v>0</v>
      </c>
      <c r="BF97" s="27" t="n">
        <v>0</v>
      </c>
      <c r="BG97" s="27" t="n">
        <v>0</v>
      </c>
      <c r="BH97" s="27" t="n">
        <v>0</v>
      </c>
      <c r="BI97" s="27" t="n">
        <v>0</v>
      </c>
      <c r="BJ97" s="27" t="n">
        <v>0</v>
      </c>
      <c r="BK97" s="27" t="n">
        <v>0</v>
      </c>
      <c r="BL97" s="27" t="n">
        <v>0</v>
      </c>
      <c r="BM97" s="27" t="n">
        <v>0</v>
      </c>
      <c r="BN97" s="27" t="n">
        <v>0</v>
      </c>
      <c r="BO97" s="27" t="n">
        <v>0</v>
      </c>
      <c r="BP97" s="27" t="n">
        <v>0</v>
      </c>
      <c r="BQ97" s="27" t="n">
        <v>0</v>
      </c>
      <c r="BR97" s="27" t="n">
        <f aca="false">SUM(BS97:CD97)</f>
        <v>0</v>
      </c>
      <c r="BS97" s="27" t="n">
        <v>0</v>
      </c>
      <c r="BT97" s="27" t="n">
        <v>0</v>
      </c>
      <c r="BU97" s="27" t="n">
        <v>0</v>
      </c>
      <c r="BV97" s="27" t="n">
        <v>0</v>
      </c>
      <c r="BW97" s="27" t="n">
        <v>0</v>
      </c>
      <c r="BX97" s="27" t="n">
        <v>0</v>
      </c>
      <c r="BY97" s="27" t="n">
        <v>0</v>
      </c>
      <c r="BZ97" s="27" t="n">
        <v>0</v>
      </c>
      <c r="CA97" s="27" t="n">
        <v>0</v>
      </c>
      <c r="CB97" s="27" t="n">
        <v>0</v>
      </c>
      <c r="CC97" s="27" t="n">
        <v>0</v>
      </c>
      <c r="CD97" s="27" t="n">
        <v>0</v>
      </c>
      <c r="CE97" s="27" t="n">
        <f aca="false">MEDIAN(CF97:CQ97)</f>
        <v>0</v>
      </c>
      <c r="CF97" s="0" t="n">
        <v>0</v>
      </c>
      <c r="CG97" s="0" t="n">
        <v>0</v>
      </c>
      <c r="CH97" s="0" t="n">
        <v>0</v>
      </c>
      <c r="CI97" s="0" t="n">
        <v>0</v>
      </c>
      <c r="CJ97" s="0" t="n">
        <v>0</v>
      </c>
      <c r="CK97" s="0" t="n">
        <v>0</v>
      </c>
      <c r="CL97" s="0" t="n">
        <v>0</v>
      </c>
      <c r="CM97" s="0" t="n">
        <v>0</v>
      </c>
      <c r="CN97" s="0" t="n">
        <v>0</v>
      </c>
      <c r="CO97" s="0" t="n">
        <v>0</v>
      </c>
      <c r="CP97" s="0" t="n">
        <v>0</v>
      </c>
      <c r="CQ97" s="0" t="n">
        <v>0</v>
      </c>
    </row>
    <row r="98" customFormat="false" ht="13.2" hidden="true" customHeight="false" outlineLevel="2" collapsed="false">
      <c r="B98" s="27"/>
      <c r="C98" s="27" t="s">
        <v>140</v>
      </c>
      <c r="D98" s="27" t="s">
        <v>59</v>
      </c>
      <c r="E98" s="27" t="n">
        <f aca="false">SUM(F98:Q98)</f>
        <v>0</v>
      </c>
      <c r="F98" s="27" t="n">
        <f aca="false">+S98+AF98+AS98+BF98+BS98</f>
        <v>0</v>
      </c>
      <c r="G98" s="27" t="n">
        <f aca="false">+T98+AG98+AT98+BG98+BT98</f>
        <v>0</v>
      </c>
      <c r="H98" s="27" t="n">
        <f aca="false">+U98+AH98+AU98+BH98+BU98</f>
        <v>0</v>
      </c>
      <c r="I98" s="27" t="n">
        <f aca="false">+V98+AI98+AV98+BI98+BV98</f>
        <v>0</v>
      </c>
      <c r="J98" s="27" t="n">
        <f aca="false">+W98+AJ98+AW98+BJ98+BW98</f>
        <v>0</v>
      </c>
      <c r="K98" s="27" t="n">
        <f aca="false">+X98+AK98+AX98+BK98+BX98</f>
        <v>0</v>
      </c>
      <c r="L98" s="27" t="n">
        <f aca="false">+Y98+AL98+AY98+BL98+BY98</f>
        <v>0</v>
      </c>
      <c r="M98" s="27" t="n">
        <f aca="false">+Z98+AM98+AZ98+BM98+BZ98</f>
        <v>0</v>
      </c>
      <c r="N98" s="27" t="n">
        <f aca="false">+AA98+AN98+BA98+BN98+CA98</f>
        <v>0</v>
      </c>
      <c r="O98" s="27" t="n">
        <f aca="false">+AB98+AO98+BB98+BO98+CB98</f>
        <v>0</v>
      </c>
      <c r="P98" s="27" t="n">
        <f aca="false">+AC98+AP98+BC98+BP98+CC98</f>
        <v>0</v>
      </c>
      <c r="Q98" s="27" t="n">
        <f aca="false">+AD98+AQ98+BD98+BQ98+CD98</f>
        <v>0</v>
      </c>
      <c r="R98" s="27" t="n">
        <f aca="false">SUM(S98:AD98)</f>
        <v>0</v>
      </c>
      <c r="S98" s="27" t="n">
        <v>0</v>
      </c>
      <c r="T98" s="27" t="n">
        <v>0</v>
      </c>
      <c r="U98" s="27" t="n">
        <v>0</v>
      </c>
      <c r="V98" s="27" t="n">
        <v>0</v>
      </c>
      <c r="W98" s="27" t="n">
        <v>0</v>
      </c>
      <c r="X98" s="27" t="n">
        <v>0</v>
      </c>
      <c r="Y98" s="27" t="n">
        <v>0</v>
      </c>
      <c r="Z98" s="27" t="n">
        <v>0</v>
      </c>
      <c r="AA98" s="27" t="n">
        <v>0</v>
      </c>
      <c r="AB98" s="27" t="n">
        <v>0</v>
      </c>
      <c r="AC98" s="27" t="n">
        <v>0</v>
      </c>
      <c r="AD98" s="27" t="n">
        <v>0</v>
      </c>
      <c r="AE98" s="27" t="n">
        <f aca="false">SUM(AF98:AQ98)</f>
        <v>0</v>
      </c>
      <c r="AF98" s="27" t="n">
        <v>0</v>
      </c>
      <c r="AG98" s="27" t="n">
        <v>0</v>
      </c>
      <c r="AH98" s="27" t="n">
        <v>0</v>
      </c>
      <c r="AI98" s="27" t="n">
        <v>0</v>
      </c>
      <c r="AJ98" s="27" t="n">
        <v>0</v>
      </c>
      <c r="AK98" s="27" t="n">
        <v>0</v>
      </c>
      <c r="AL98" s="27" t="n">
        <v>0</v>
      </c>
      <c r="AM98" s="27" t="n">
        <v>0</v>
      </c>
      <c r="AN98" s="27" t="n">
        <v>0</v>
      </c>
      <c r="AO98" s="27" t="n">
        <v>0</v>
      </c>
      <c r="AP98" s="27" t="n">
        <v>0</v>
      </c>
      <c r="AQ98" s="27" t="n">
        <v>0</v>
      </c>
      <c r="AR98" s="27" t="n">
        <f aca="false">SUM(AS98:BD98)</f>
        <v>0</v>
      </c>
      <c r="AS98" s="27" t="n">
        <v>0</v>
      </c>
      <c r="AT98" s="27" t="n">
        <v>0</v>
      </c>
      <c r="AU98" s="27" t="n">
        <v>0</v>
      </c>
      <c r="AV98" s="27" t="n">
        <v>0</v>
      </c>
      <c r="AW98" s="27" t="n">
        <v>0</v>
      </c>
      <c r="AX98" s="27" t="n">
        <v>0</v>
      </c>
      <c r="AY98" s="27" t="n">
        <v>0</v>
      </c>
      <c r="AZ98" s="27" t="n">
        <v>0</v>
      </c>
      <c r="BA98" s="27" t="n">
        <v>0</v>
      </c>
      <c r="BB98" s="27" t="n">
        <v>0</v>
      </c>
      <c r="BC98" s="27" t="n">
        <v>0</v>
      </c>
      <c r="BD98" s="27" t="n">
        <v>0</v>
      </c>
      <c r="BE98" s="27" t="n">
        <f aca="false">SUM(BF98:BQ98)</f>
        <v>0</v>
      </c>
      <c r="BF98" s="27" t="n">
        <v>0</v>
      </c>
      <c r="BG98" s="27" t="n">
        <v>0</v>
      </c>
      <c r="BH98" s="27" t="n">
        <v>0</v>
      </c>
      <c r="BI98" s="27" t="n">
        <v>0</v>
      </c>
      <c r="BJ98" s="27" t="n">
        <v>0</v>
      </c>
      <c r="BK98" s="27" t="n">
        <v>0</v>
      </c>
      <c r="BL98" s="27" t="n">
        <v>0</v>
      </c>
      <c r="BM98" s="27" t="n">
        <v>0</v>
      </c>
      <c r="BN98" s="27" t="n">
        <v>0</v>
      </c>
      <c r="BO98" s="27" t="n">
        <v>0</v>
      </c>
      <c r="BP98" s="27" t="n">
        <v>0</v>
      </c>
      <c r="BQ98" s="27" t="n">
        <v>0</v>
      </c>
      <c r="BR98" s="27" t="n">
        <f aca="false">SUM(BS98:CD98)</f>
        <v>0</v>
      </c>
      <c r="BS98" s="27" t="n">
        <v>0</v>
      </c>
      <c r="BT98" s="27" t="n">
        <v>0</v>
      </c>
      <c r="BU98" s="27" t="n">
        <v>0</v>
      </c>
      <c r="BV98" s="27" t="n">
        <v>0</v>
      </c>
      <c r="BW98" s="27" t="n">
        <v>0</v>
      </c>
      <c r="BX98" s="27" t="n">
        <v>0</v>
      </c>
      <c r="BY98" s="27" t="n">
        <v>0</v>
      </c>
      <c r="BZ98" s="27" t="n">
        <v>0</v>
      </c>
      <c r="CA98" s="27" t="n">
        <v>0</v>
      </c>
      <c r="CB98" s="27" t="n">
        <v>0</v>
      </c>
      <c r="CC98" s="27" t="n">
        <v>0</v>
      </c>
      <c r="CD98" s="27" t="n">
        <v>0</v>
      </c>
      <c r="CE98" s="27" t="n">
        <f aca="false">MEDIAN(CF98:CQ98)</f>
        <v>0</v>
      </c>
      <c r="CF98" s="0" t="n">
        <v>0</v>
      </c>
      <c r="CG98" s="0" t="n">
        <v>0</v>
      </c>
      <c r="CH98" s="0" t="n">
        <v>0</v>
      </c>
      <c r="CI98" s="0" t="n">
        <v>0</v>
      </c>
      <c r="CJ98" s="0" t="n">
        <v>0</v>
      </c>
      <c r="CK98" s="0" t="n">
        <v>0</v>
      </c>
      <c r="CL98" s="0" t="n">
        <v>0</v>
      </c>
      <c r="CM98" s="0" t="n">
        <v>0</v>
      </c>
      <c r="CN98" s="0" t="n">
        <v>0</v>
      </c>
      <c r="CO98" s="0" t="n">
        <v>0</v>
      </c>
      <c r="CP98" s="0" t="n">
        <v>0</v>
      </c>
      <c r="CQ98" s="0" t="n">
        <v>0</v>
      </c>
    </row>
    <row r="99" customFormat="false" ht="13.2" hidden="true" customHeight="false" outlineLevel="2" collapsed="false">
      <c r="B99" s="27"/>
      <c r="C99" s="27" t="s">
        <v>141</v>
      </c>
      <c r="D99" s="27" t="s">
        <v>59</v>
      </c>
      <c r="E99" s="27" t="n">
        <f aca="false">SUM(F99:Q99)</f>
        <v>0</v>
      </c>
      <c r="F99" s="27" t="n">
        <f aca="false">+S99+AF99+AS99+BF99+BS99</f>
        <v>0</v>
      </c>
      <c r="G99" s="27" t="n">
        <f aca="false">+T99+AG99+AT99+BG99+BT99</f>
        <v>0</v>
      </c>
      <c r="H99" s="27" t="n">
        <f aca="false">+U99+AH99+AU99+BH99+BU99</f>
        <v>0</v>
      </c>
      <c r="I99" s="27" t="n">
        <f aca="false">+V99+AI99+AV99+BI99+BV99</f>
        <v>0</v>
      </c>
      <c r="J99" s="27" t="n">
        <f aca="false">+W99+AJ99+AW99+BJ99+BW99</f>
        <v>0</v>
      </c>
      <c r="K99" s="27" t="n">
        <f aca="false">+X99+AK99+AX99+BK99+BX99</f>
        <v>0</v>
      </c>
      <c r="L99" s="27" t="n">
        <f aca="false">+Y99+AL99+AY99+BL99+BY99</f>
        <v>0</v>
      </c>
      <c r="M99" s="27" t="n">
        <f aca="false">+Z99+AM99+AZ99+BM99+BZ99</f>
        <v>0</v>
      </c>
      <c r="N99" s="27" t="n">
        <f aca="false">+AA99+AN99+BA99+BN99+CA99</f>
        <v>0</v>
      </c>
      <c r="O99" s="27" t="n">
        <f aca="false">+AB99+AO99+BB99+BO99+CB99</f>
        <v>0</v>
      </c>
      <c r="P99" s="27" t="n">
        <f aca="false">+AC99+AP99+BC99+BP99+CC99</f>
        <v>0</v>
      </c>
      <c r="Q99" s="27" t="n">
        <f aca="false">+AD99+AQ99+BD99+BQ99+CD99</f>
        <v>0</v>
      </c>
      <c r="R99" s="27" t="n">
        <f aca="false">SUM(S99:AD99)</f>
        <v>0</v>
      </c>
      <c r="S99" s="27" t="n">
        <v>0</v>
      </c>
      <c r="T99" s="27" t="n">
        <v>0</v>
      </c>
      <c r="U99" s="27" t="n">
        <v>0</v>
      </c>
      <c r="V99" s="27" t="n">
        <v>0</v>
      </c>
      <c r="W99" s="27" t="n">
        <v>0</v>
      </c>
      <c r="X99" s="27" t="n">
        <v>0</v>
      </c>
      <c r="Y99" s="27" t="n">
        <v>0</v>
      </c>
      <c r="Z99" s="27" t="n">
        <v>0</v>
      </c>
      <c r="AA99" s="27" t="n">
        <v>0</v>
      </c>
      <c r="AB99" s="27" t="n">
        <v>0</v>
      </c>
      <c r="AC99" s="27" t="n">
        <v>0</v>
      </c>
      <c r="AD99" s="27" t="n">
        <v>0</v>
      </c>
      <c r="AE99" s="27" t="n">
        <f aca="false">SUM(AF99:AQ99)</f>
        <v>0</v>
      </c>
      <c r="AF99" s="27" t="n">
        <v>0</v>
      </c>
      <c r="AG99" s="27" t="n">
        <v>0</v>
      </c>
      <c r="AH99" s="27" t="n">
        <v>0</v>
      </c>
      <c r="AI99" s="27" t="n">
        <v>0</v>
      </c>
      <c r="AJ99" s="27" t="n">
        <v>0</v>
      </c>
      <c r="AK99" s="27" t="n">
        <v>0</v>
      </c>
      <c r="AL99" s="27" t="n">
        <v>0</v>
      </c>
      <c r="AM99" s="27" t="n">
        <v>0</v>
      </c>
      <c r="AN99" s="27" t="n">
        <v>0</v>
      </c>
      <c r="AO99" s="27" t="n">
        <v>0</v>
      </c>
      <c r="AP99" s="27" t="n">
        <v>0</v>
      </c>
      <c r="AQ99" s="27" t="n">
        <v>0</v>
      </c>
      <c r="AR99" s="27" t="n">
        <f aca="false">SUM(AS99:BD99)</f>
        <v>0</v>
      </c>
      <c r="AS99" s="27" t="n">
        <v>0</v>
      </c>
      <c r="AT99" s="27" t="n">
        <v>0</v>
      </c>
      <c r="AU99" s="27" t="n">
        <v>0</v>
      </c>
      <c r="AV99" s="27" t="n">
        <v>0</v>
      </c>
      <c r="AW99" s="27" t="n">
        <v>0</v>
      </c>
      <c r="AX99" s="27" t="n">
        <v>0</v>
      </c>
      <c r="AY99" s="27" t="n">
        <v>0</v>
      </c>
      <c r="AZ99" s="27" t="n">
        <v>0</v>
      </c>
      <c r="BA99" s="27" t="n">
        <v>0</v>
      </c>
      <c r="BB99" s="27" t="n">
        <v>0</v>
      </c>
      <c r="BC99" s="27" t="n">
        <v>0</v>
      </c>
      <c r="BD99" s="27" t="n">
        <v>0</v>
      </c>
      <c r="BE99" s="27" t="n">
        <f aca="false">SUM(BF99:BQ99)</f>
        <v>0</v>
      </c>
      <c r="BF99" s="27" t="n">
        <v>0</v>
      </c>
      <c r="BG99" s="27" t="n">
        <v>0</v>
      </c>
      <c r="BH99" s="27" t="n">
        <v>0</v>
      </c>
      <c r="BI99" s="27" t="n">
        <v>0</v>
      </c>
      <c r="BJ99" s="27" t="n">
        <v>0</v>
      </c>
      <c r="BK99" s="27" t="n">
        <v>0</v>
      </c>
      <c r="BL99" s="27" t="n">
        <v>0</v>
      </c>
      <c r="BM99" s="27" t="n">
        <v>0</v>
      </c>
      <c r="BN99" s="27" t="n">
        <v>0</v>
      </c>
      <c r="BO99" s="27" t="n">
        <v>0</v>
      </c>
      <c r="BP99" s="27" t="n">
        <v>0</v>
      </c>
      <c r="BQ99" s="27" t="n">
        <v>0</v>
      </c>
      <c r="BR99" s="27" t="n">
        <f aca="false">SUM(BS99:CD99)</f>
        <v>0</v>
      </c>
      <c r="BS99" s="27" t="n">
        <v>0</v>
      </c>
      <c r="BT99" s="27" t="n">
        <v>0</v>
      </c>
      <c r="BU99" s="27" t="n">
        <v>0</v>
      </c>
      <c r="BV99" s="27" t="n">
        <v>0</v>
      </c>
      <c r="BW99" s="27" t="n">
        <v>0</v>
      </c>
      <c r="BX99" s="27" t="n">
        <v>0</v>
      </c>
      <c r="BY99" s="27" t="n">
        <v>0</v>
      </c>
      <c r="BZ99" s="27" t="n">
        <v>0</v>
      </c>
      <c r="CA99" s="27" t="n">
        <v>0</v>
      </c>
      <c r="CB99" s="27" t="n">
        <v>0</v>
      </c>
      <c r="CC99" s="27" t="n">
        <v>0</v>
      </c>
      <c r="CD99" s="27" t="n">
        <v>0</v>
      </c>
      <c r="CE99" s="27" t="n">
        <f aca="false">MEDIAN(CF99:CQ99)</f>
        <v>0</v>
      </c>
      <c r="CF99" s="0" t="n">
        <v>0</v>
      </c>
      <c r="CG99" s="0" t="n">
        <v>0</v>
      </c>
      <c r="CH99" s="0" t="n">
        <v>0</v>
      </c>
      <c r="CI99" s="0" t="n">
        <v>0</v>
      </c>
      <c r="CJ99" s="0" t="n">
        <v>0</v>
      </c>
      <c r="CK99" s="0" t="n">
        <v>0</v>
      </c>
      <c r="CL99" s="0" t="n">
        <v>0</v>
      </c>
      <c r="CM99" s="0" t="n">
        <v>0</v>
      </c>
      <c r="CN99" s="0" t="n">
        <v>0</v>
      </c>
      <c r="CO99" s="0" t="n">
        <v>0</v>
      </c>
      <c r="CP99" s="0" t="n">
        <v>0</v>
      </c>
      <c r="CQ99" s="0" t="n">
        <v>0</v>
      </c>
    </row>
    <row r="100" customFormat="false" ht="13.2" hidden="true" customHeight="false" outlineLevel="2" collapsed="false">
      <c r="B100" s="27"/>
      <c r="C100" s="27" t="s">
        <v>142</v>
      </c>
      <c r="D100" s="27" t="s">
        <v>59</v>
      </c>
      <c r="E100" s="27" t="n">
        <f aca="false">SUM(F100:Q100)</f>
        <v>0</v>
      </c>
      <c r="F100" s="27" t="n">
        <f aca="false">+S100+AF100+AS100+BF100+BS100</f>
        <v>0</v>
      </c>
      <c r="G100" s="27" t="n">
        <f aca="false">+T100+AG100+AT100+BG100+BT100</f>
        <v>0</v>
      </c>
      <c r="H100" s="27" t="n">
        <f aca="false">+U100+AH100+AU100+BH100+BU100</f>
        <v>0</v>
      </c>
      <c r="I100" s="27" t="n">
        <f aca="false">+V100+AI100+AV100+BI100+BV100</f>
        <v>0</v>
      </c>
      <c r="J100" s="27" t="n">
        <f aca="false">+W100+AJ100+AW100+BJ100+BW100</f>
        <v>0</v>
      </c>
      <c r="K100" s="27" t="n">
        <f aca="false">+X100+AK100+AX100+BK100+BX100</f>
        <v>0</v>
      </c>
      <c r="L100" s="27" t="n">
        <f aca="false">+Y100+AL100+AY100+BL100+BY100</f>
        <v>0</v>
      </c>
      <c r="M100" s="27" t="n">
        <f aca="false">+Z100+AM100+AZ100+BM100+BZ100</f>
        <v>0</v>
      </c>
      <c r="N100" s="27" t="n">
        <f aca="false">+AA100+AN100+BA100+BN100+CA100</f>
        <v>0</v>
      </c>
      <c r="O100" s="27" t="n">
        <f aca="false">+AB100+AO100+BB100+BO100+CB100</f>
        <v>0</v>
      </c>
      <c r="P100" s="27" t="n">
        <f aca="false">+AC100+AP100+BC100+BP100+CC100</f>
        <v>0</v>
      </c>
      <c r="Q100" s="27" t="n">
        <f aca="false">+AD100+AQ100+BD100+BQ100+CD100</f>
        <v>0</v>
      </c>
      <c r="R100" s="27" t="n">
        <f aca="false">SUM(S100:AD100)</f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7" t="n">
        <v>0</v>
      </c>
      <c r="AA100" s="27" t="n">
        <v>0</v>
      </c>
      <c r="AB100" s="27" t="n">
        <v>0</v>
      </c>
      <c r="AC100" s="27" t="n">
        <v>0</v>
      </c>
      <c r="AD100" s="27" t="n">
        <v>0</v>
      </c>
      <c r="AE100" s="27" t="n">
        <f aca="false">SUM(AF100:AQ100)</f>
        <v>0</v>
      </c>
      <c r="AF100" s="27" t="n">
        <v>0</v>
      </c>
      <c r="AG100" s="27" t="n">
        <v>0</v>
      </c>
      <c r="AH100" s="27" t="n">
        <v>0</v>
      </c>
      <c r="AI100" s="27" t="n">
        <v>0</v>
      </c>
      <c r="AJ100" s="27" t="n">
        <v>0</v>
      </c>
      <c r="AK100" s="27" t="n">
        <v>0</v>
      </c>
      <c r="AL100" s="27" t="n">
        <v>0</v>
      </c>
      <c r="AM100" s="27" t="n">
        <v>0</v>
      </c>
      <c r="AN100" s="27" t="n">
        <v>0</v>
      </c>
      <c r="AO100" s="27" t="n">
        <v>0</v>
      </c>
      <c r="AP100" s="27" t="n">
        <v>0</v>
      </c>
      <c r="AQ100" s="27" t="n">
        <v>0</v>
      </c>
      <c r="AR100" s="27" t="n">
        <f aca="false">SUM(AS100:BD100)</f>
        <v>0</v>
      </c>
      <c r="AS100" s="27" t="n">
        <v>0</v>
      </c>
      <c r="AT100" s="27" t="n">
        <v>0</v>
      </c>
      <c r="AU100" s="27" t="n">
        <v>0</v>
      </c>
      <c r="AV100" s="27" t="n">
        <v>0</v>
      </c>
      <c r="AW100" s="27" t="n">
        <v>0</v>
      </c>
      <c r="AX100" s="27" t="n">
        <v>0</v>
      </c>
      <c r="AY100" s="27" t="n">
        <v>0</v>
      </c>
      <c r="AZ100" s="27" t="n">
        <v>0</v>
      </c>
      <c r="BA100" s="27" t="n">
        <v>0</v>
      </c>
      <c r="BB100" s="27" t="n">
        <v>0</v>
      </c>
      <c r="BC100" s="27" t="n">
        <v>0</v>
      </c>
      <c r="BD100" s="27" t="n">
        <v>0</v>
      </c>
      <c r="BE100" s="27" t="n">
        <f aca="false">SUM(BF100:BQ100)</f>
        <v>0</v>
      </c>
      <c r="BF100" s="27" t="n">
        <v>0</v>
      </c>
      <c r="BG100" s="27" t="n">
        <v>0</v>
      </c>
      <c r="BH100" s="27" t="n">
        <v>0</v>
      </c>
      <c r="BI100" s="27" t="n">
        <v>0</v>
      </c>
      <c r="BJ100" s="27" t="n">
        <v>0</v>
      </c>
      <c r="BK100" s="27" t="n">
        <v>0</v>
      </c>
      <c r="BL100" s="27" t="n">
        <v>0</v>
      </c>
      <c r="BM100" s="27" t="n">
        <v>0</v>
      </c>
      <c r="BN100" s="27" t="n">
        <v>0</v>
      </c>
      <c r="BO100" s="27" t="n">
        <v>0</v>
      </c>
      <c r="BP100" s="27" t="n">
        <v>0</v>
      </c>
      <c r="BQ100" s="27" t="n">
        <v>0</v>
      </c>
      <c r="BR100" s="27" t="n">
        <f aca="false">SUM(BS100:CD100)</f>
        <v>0</v>
      </c>
      <c r="BS100" s="27" t="n">
        <v>0</v>
      </c>
      <c r="BT100" s="27" t="n">
        <v>0</v>
      </c>
      <c r="BU100" s="27" t="n">
        <v>0</v>
      </c>
      <c r="BV100" s="27" t="n">
        <v>0</v>
      </c>
      <c r="BW100" s="27" t="n">
        <v>0</v>
      </c>
      <c r="BX100" s="27" t="n">
        <v>0</v>
      </c>
      <c r="BY100" s="27" t="n">
        <v>0</v>
      </c>
      <c r="BZ100" s="27" t="n">
        <v>0</v>
      </c>
      <c r="CA100" s="27" t="n">
        <v>0</v>
      </c>
      <c r="CB100" s="27" t="n">
        <v>0</v>
      </c>
      <c r="CC100" s="27" t="n">
        <v>0</v>
      </c>
      <c r="CD100" s="27" t="n">
        <v>0</v>
      </c>
      <c r="CE100" s="27" t="n">
        <f aca="false">MEDIAN(CF100:CQ100)</f>
        <v>0</v>
      </c>
      <c r="CF100" s="0" t="n">
        <v>0</v>
      </c>
      <c r="CG100" s="0" t="n">
        <v>0</v>
      </c>
      <c r="CH100" s="0" t="n">
        <v>0</v>
      </c>
      <c r="CI100" s="0" t="n">
        <v>0</v>
      </c>
      <c r="CJ100" s="0" t="n">
        <v>0</v>
      </c>
      <c r="CK100" s="0" t="n">
        <v>0</v>
      </c>
      <c r="CL100" s="0" t="n">
        <v>0</v>
      </c>
      <c r="CM100" s="0" t="n">
        <v>0</v>
      </c>
      <c r="CN100" s="0" t="n">
        <v>0</v>
      </c>
      <c r="CO100" s="0" t="n">
        <v>0</v>
      </c>
      <c r="CP100" s="0" t="n">
        <v>0</v>
      </c>
      <c r="CQ100" s="0" t="n">
        <v>0</v>
      </c>
    </row>
    <row r="101" customFormat="false" ht="13.2" hidden="true" customHeight="false" outlineLevel="2" collapsed="false">
      <c r="B101" s="27"/>
      <c r="C101" s="27" t="s">
        <v>132</v>
      </c>
      <c r="D101" s="27" t="s">
        <v>59</v>
      </c>
      <c r="E101" s="27" t="n">
        <f aca="false">SUM(F101:Q101)</f>
        <v>0</v>
      </c>
      <c r="F101" s="27" t="n">
        <f aca="false">+S101+AF101+AS101+BF101+BS101</f>
        <v>0</v>
      </c>
      <c r="G101" s="27" t="n">
        <f aca="false">+T101+AG101+AT101+BG101+BT101</f>
        <v>0</v>
      </c>
      <c r="H101" s="27" t="n">
        <f aca="false">+U101+AH101+AU101+BH101+BU101</f>
        <v>0</v>
      </c>
      <c r="I101" s="27" t="n">
        <f aca="false">+V101+AI101+AV101+BI101+BV101</f>
        <v>0</v>
      </c>
      <c r="J101" s="27" t="n">
        <f aca="false">+W101+AJ101+AW101+BJ101+BW101</f>
        <v>0</v>
      </c>
      <c r="K101" s="27" t="n">
        <f aca="false">+X101+AK101+AX101+BK101+BX101</f>
        <v>0</v>
      </c>
      <c r="L101" s="27" t="n">
        <f aca="false">+Y101+AL101+AY101+BL101+BY101</f>
        <v>0</v>
      </c>
      <c r="M101" s="27" t="n">
        <f aca="false">+Z101+AM101+AZ101+BM101+BZ101</f>
        <v>0</v>
      </c>
      <c r="N101" s="27" t="n">
        <f aca="false">+AA101+AN101+BA101+BN101+CA101</f>
        <v>0</v>
      </c>
      <c r="O101" s="27" t="n">
        <f aca="false">+AB101+AO101+BB101+BO101+CB101</f>
        <v>0</v>
      </c>
      <c r="P101" s="27" t="n">
        <f aca="false">+AC101+AP101+BC101+BP101+CC101</f>
        <v>0</v>
      </c>
      <c r="Q101" s="27" t="n">
        <f aca="false">+AD101+AQ101+BD101+BQ101+CD101</f>
        <v>0</v>
      </c>
      <c r="R101" s="27" t="n">
        <f aca="false">SUM(S101:AD101)</f>
        <v>0</v>
      </c>
      <c r="S101" s="27" t="n">
        <v>0</v>
      </c>
      <c r="T101" s="27" t="n">
        <v>0</v>
      </c>
      <c r="U101" s="27" t="n">
        <v>0</v>
      </c>
      <c r="V101" s="27" t="n">
        <v>0</v>
      </c>
      <c r="W101" s="27" t="n">
        <v>0</v>
      </c>
      <c r="X101" s="27" t="n">
        <v>0</v>
      </c>
      <c r="Y101" s="27" t="n">
        <v>0</v>
      </c>
      <c r="Z101" s="27" t="n">
        <v>0</v>
      </c>
      <c r="AA101" s="27" t="n">
        <v>0</v>
      </c>
      <c r="AB101" s="27" t="n">
        <v>0</v>
      </c>
      <c r="AC101" s="27" t="n">
        <v>0</v>
      </c>
      <c r="AD101" s="27" t="n">
        <v>0</v>
      </c>
      <c r="AE101" s="27" t="n">
        <f aca="false">SUM(AF101:AQ101)</f>
        <v>0</v>
      </c>
      <c r="AF101" s="27" t="n">
        <v>0</v>
      </c>
      <c r="AG101" s="27" t="n">
        <v>0</v>
      </c>
      <c r="AH101" s="27" t="n">
        <v>0</v>
      </c>
      <c r="AI101" s="27" t="n">
        <v>0</v>
      </c>
      <c r="AJ101" s="27" t="n">
        <v>0</v>
      </c>
      <c r="AK101" s="27" t="n">
        <v>0</v>
      </c>
      <c r="AL101" s="27" t="n">
        <v>0</v>
      </c>
      <c r="AM101" s="27" t="n">
        <v>0</v>
      </c>
      <c r="AN101" s="27" t="n">
        <v>0</v>
      </c>
      <c r="AO101" s="27" t="n">
        <v>0</v>
      </c>
      <c r="AP101" s="27" t="n">
        <v>0</v>
      </c>
      <c r="AQ101" s="27" t="n">
        <v>0</v>
      </c>
      <c r="AR101" s="27" t="n">
        <f aca="false">SUM(AS101:BD101)</f>
        <v>0</v>
      </c>
      <c r="AS101" s="27" t="n">
        <v>0</v>
      </c>
      <c r="AT101" s="27" t="n">
        <v>0</v>
      </c>
      <c r="AU101" s="27" t="n">
        <v>0</v>
      </c>
      <c r="AV101" s="27" t="n">
        <v>0</v>
      </c>
      <c r="AW101" s="27" t="n">
        <v>0</v>
      </c>
      <c r="AX101" s="27" t="n">
        <v>0</v>
      </c>
      <c r="AY101" s="27" t="n">
        <v>0</v>
      </c>
      <c r="AZ101" s="27" t="n">
        <v>0</v>
      </c>
      <c r="BA101" s="27" t="n">
        <v>0</v>
      </c>
      <c r="BB101" s="27" t="n">
        <v>0</v>
      </c>
      <c r="BC101" s="27" t="n">
        <v>0</v>
      </c>
      <c r="BD101" s="27" t="n">
        <v>0</v>
      </c>
      <c r="BE101" s="27" t="n">
        <f aca="false">SUM(BF101:BQ101)</f>
        <v>0</v>
      </c>
      <c r="BF101" s="27" t="n">
        <v>0</v>
      </c>
      <c r="BG101" s="27" t="n">
        <v>0</v>
      </c>
      <c r="BH101" s="27" t="n">
        <v>0</v>
      </c>
      <c r="BI101" s="27" t="n">
        <v>0</v>
      </c>
      <c r="BJ101" s="27" t="n">
        <v>0</v>
      </c>
      <c r="BK101" s="27" t="n">
        <v>0</v>
      </c>
      <c r="BL101" s="27" t="n">
        <v>0</v>
      </c>
      <c r="BM101" s="27" t="n">
        <v>0</v>
      </c>
      <c r="BN101" s="27" t="n">
        <v>0</v>
      </c>
      <c r="BO101" s="27" t="n">
        <v>0</v>
      </c>
      <c r="BP101" s="27" t="n">
        <v>0</v>
      </c>
      <c r="BQ101" s="27" t="n">
        <v>0</v>
      </c>
      <c r="BR101" s="27" t="n">
        <f aca="false">SUM(BS101:CD101)</f>
        <v>0</v>
      </c>
      <c r="BS101" s="27" t="n">
        <v>0</v>
      </c>
      <c r="BT101" s="27" t="n">
        <v>0</v>
      </c>
      <c r="BU101" s="27" t="n">
        <v>0</v>
      </c>
      <c r="BV101" s="27" t="n">
        <v>0</v>
      </c>
      <c r="BW101" s="27" t="n">
        <v>0</v>
      </c>
      <c r="BX101" s="27" t="n">
        <v>0</v>
      </c>
      <c r="BY101" s="27" t="n">
        <v>0</v>
      </c>
      <c r="BZ101" s="27" t="n">
        <v>0</v>
      </c>
      <c r="CA101" s="27" t="n">
        <v>0</v>
      </c>
      <c r="CB101" s="27" t="n">
        <v>0</v>
      </c>
      <c r="CC101" s="27" t="n">
        <v>0</v>
      </c>
      <c r="CD101" s="27" t="n">
        <v>0</v>
      </c>
      <c r="CE101" s="27" t="n">
        <f aca="false">MEDIAN(CF101:CQ101)</f>
        <v>0</v>
      </c>
      <c r="CF101" s="0" t="n">
        <v>0</v>
      </c>
      <c r="CG101" s="0" t="n">
        <v>0</v>
      </c>
      <c r="CH101" s="0" t="n">
        <v>0</v>
      </c>
      <c r="CI101" s="0" t="n">
        <v>0</v>
      </c>
      <c r="CJ101" s="0" t="n">
        <v>0</v>
      </c>
      <c r="CK101" s="0" t="n">
        <v>0</v>
      </c>
      <c r="CL101" s="0" t="n">
        <v>0</v>
      </c>
      <c r="CM101" s="0" t="n">
        <v>0</v>
      </c>
      <c r="CN101" s="0" t="n">
        <v>0</v>
      </c>
      <c r="CO101" s="0" t="n">
        <v>0</v>
      </c>
      <c r="CP101" s="0" t="n">
        <v>0</v>
      </c>
      <c r="CQ101" s="0" t="n">
        <v>0</v>
      </c>
    </row>
    <row r="102" customFormat="false" ht="13.2" hidden="true" customHeight="false" outlineLevel="2" collapsed="false">
      <c r="B102" s="27"/>
      <c r="C102" s="27" t="s">
        <v>143</v>
      </c>
      <c r="D102" s="27" t="s">
        <v>59</v>
      </c>
      <c r="E102" s="27" t="n">
        <f aca="false">SUM(F102:Q102)</f>
        <v>0</v>
      </c>
      <c r="F102" s="27" t="n">
        <f aca="false">+S102+AF102+AS102+BF102+BS102</f>
        <v>0</v>
      </c>
      <c r="G102" s="27" t="n">
        <f aca="false">+T102+AG102+AT102+BG102+BT102</f>
        <v>0</v>
      </c>
      <c r="H102" s="27" t="n">
        <f aca="false">+U102+AH102+AU102+BH102+BU102</f>
        <v>0</v>
      </c>
      <c r="I102" s="27" t="n">
        <f aca="false">+V102+AI102+AV102+BI102+BV102</f>
        <v>0</v>
      </c>
      <c r="J102" s="27" t="n">
        <f aca="false">+W102+AJ102+AW102+BJ102+BW102</f>
        <v>0</v>
      </c>
      <c r="K102" s="27" t="n">
        <f aca="false">+X102+AK102+AX102+BK102+BX102</f>
        <v>0</v>
      </c>
      <c r="L102" s="27" t="n">
        <f aca="false">+Y102+AL102+AY102+BL102+BY102</f>
        <v>0</v>
      </c>
      <c r="M102" s="27" t="n">
        <f aca="false">+Z102+AM102+AZ102+BM102+BZ102</f>
        <v>0</v>
      </c>
      <c r="N102" s="27" t="n">
        <f aca="false">+AA102+AN102+BA102+BN102+CA102</f>
        <v>0</v>
      </c>
      <c r="O102" s="27" t="n">
        <f aca="false">+AB102+AO102+BB102+BO102+CB102</f>
        <v>0</v>
      </c>
      <c r="P102" s="27" t="n">
        <f aca="false">+AC102+AP102+BC102+BP102+CC102</f>
        <v>0</v>
      </c>
      <c r="Q102" s="27" t="n">
        <f aca="false">+AD102+AQ102+BD102+BQ102+CD102</f>
        <v>0</v>
      </c>
      <c r="R102" s="27" t="n">
        <f aca="false">SUM(S102:AD102)</f>
        <v>0</v>
      </c>
      <c r="S102" s="27" t="n">
        <v>0</v>
      </c>
      <c r="T102" s="27" t="n">
        <v>0</v>
      </c>
      <c r="U102" s="27" t="n">
        <v>0</v>
      </c>
      <c r="V102" s="27" t="n">
        <v>0</v>
      </c>
      <c r="W102" s="27" t="n">
        <v>0</v>
      </c>
      <c r="X102" s="27" t="n">
        <v>0</v>
      </c>
      <c r="Y102" s="27" t="n">
        <v>0</v>
      </c>
      <c r="Z102" s="27" t="n">
        <v>0</v>
      </c>
      <c r="AA102" s="27" t="n">
        <v>0</v>
      </c>
      <c r="AB102" s="27" t="n">
        <v>0</v>
      </c>
      <c r="AC102" s="27" t="n">
        <v>0</v>
      </c>
      <c r="AD102" s="27" t="n">
        <v>0</v>
      </c>
      <c r="AE102" s="27" t="n">
        <f aca="false">SUM(AF102:AQ102)</f>
        <v>0</v>
      </c>
      <c r="AF102" s="27" t="n">
        <v>0</v>
      </c>
      <c r="AG102" s="27" t="n">
        <v>0</v>
      </c>
      <c r="AH102" s="27" t="n">
        <v>0</v>
      </c>
      <c r="AI102" s="27" t="n">
        <v>0</v>
      </c>
      <c r="AJ102" s="27" t="n">
        <v>0</v>
      </c>
      <c r="AK102" s="27" t="n">
        <v>0</v>
      </c>
      <c r="AL102" s="27" t="n">
        <v>0</v>
      </c>
      <c r="AM102" s="27" t="n">
        <v>0</v>
      </c>
      <c r="AN102" s="27" t="n">
        <v>0</v>
      </c>
      <c r="AO102" s="27" t="n">
        <v>0</v>
      </c>
      <c r="AP102" s="27" t="n">
        <v>0</v>
      </c>
      <c r="AQ102" s="27" t="n">
        <v>0</v>
      </c>
      <c r="AR102" s="27" t="n">
        <f aca="false">SUM(AS102:BD102)</f>
        <v>0</v>
      </c>
      <c r="AS102" s="27" t="n">
        <v>0</v>
      </c>
      <c r="AT102" s="27" t="n">
        <v>0</v>
      </c>
      <c r="AU102" s="27" t="n">
        <v>0</v>
      </c>
      <c r="AV102" s="27" t="n">
        <v>0</v>
      </c>
      <c r="AW102" s="27" t="n">
        <v>0</v>
      </c>
      <c r="AX102" s="27" t="n">
        <v>0</v>
      </c>
      <c r="AY102" s="27" t="n">
        <v>0</v>
      </c>
      <c r="AZ102" s="27" t="n">
        <v>0</v>
      </c>
      <c r="BA102" s="27" t="n">
        <v>0</v>
      </c>
      <c r="BB102" s="27" t="n">
        <v>0</v>
      </c>
      <c r="BC102" s="27" t="n">
        <v>0</v>
      </c>
      <c r="BD102" s="27" t="n">
        <v>0</v>
      </c>
      <c r="BE102" s="27" t="n">
        <f aca="false">SUM(BF102:BQ102)</f>
        <v>0</v>
      </c>
      <c r="BF102" s="27" t="n">
        <v>0</v>
      </c>
      <c r="BG102" s="27" t="n">
        <v>0</v>
      </c>
      <c r="BH102" s="27" t="n">
        <v>0</v>
      </c>
      <c r="BI102" s="27" t="n">
        <v>0</v>
      </c>
      <c r="BJ102" s="27" t="n">
        <v>0</v>
      </c>
      <c r="BK102" s="27" t="n">
        <v>0</v>
      </c>
      <c r="BL102" s="27" t="n">
        <v>0</v>
      </c>
      <c r="BM102" s="27" t="n">
        <v>0</v>
      </c>
      <c r="BN102" s="27" t="n">
        <v>0</v>
      </c>
      <c r="BO102" s="27" t="n">
        <v>0</v>
      </c>
      <c r="BP102" s="27" t="n">
        <v>0</v>
      </c>
      <c r="BQ102" s="27" t="n">
        <v>0</v>
      </c>
      <c r="BR102" s="27" t="n">
        <f aca="false">SUM(BS102:CD102)</f>
        <v>0</v>
      </c>
      <c r="BS102" s="27" t="n">
        <v>0</v>
      </c>
      <c r="BT102" s="27" t="n">
        <v>0</v>
      </c>
      <c r="BU102" s="27" t="n">
        <v>0</v>
      </c>
      <c r="BV102" s="27" t="n">
        <v>0</v>
      </c>
      <c r="BW102" s="27" t="n">
        <v>0</v>
      </c>
      <c r="BX102" s="27" t="n">
        <v>0</v>
      </c>
      <c r="BY102" s="27" t="n">
        <v>0</v>
      </c>
      <c r="BZ102" s="27" t="n">
        <v>0</v>
      </c>
      <c r="CA102" s="27" t="n">
        <v>0</v>
      </c>
      <c r="CB102" s="27" t="n">
        <v>0</v>
      </c>
      <c r="CC102" s="27" t="n">
        <v>0</v>
      </c>
      <c r="CD102" s="27" t="n">
        <v>0</v>
      </c>
      <c r="CE102" s="27" t="n">
        <f aca="false">MEDIAN(CF102:CQ102)</f>
        <v>0</v>
      </c>
      <c r="CF102" s="0" t="n">
        <v>0</v>
      </c>
      <c r="CG102" s="0" t="n">
        <v>0</v>
      </c>
      <c r="CH102" s="0" t="n">
        <v>0</v>
      </c>
      <c r="CI102" s="0" t="n">
        <v>0</v>
      </c>
      <c r="CJ102" s="0" t="n">
        <v>0</v>
      </c>
      <c r="CK102" s="0" t="n">
        <v>0</v>
      </c>
      <c r="CL102" s="0" t="n">
        <v>0</v>
      </c>
      <c r="CM102" s="0" t="n">
        <v>0</v>
      </c>
      <c r="CN102" s="0" t="n">
        <v>0</v>
      </c>
      <c r="CO102" s="0" t="n">
        <v>0</v>
      </c>
      <c r="CP102" s="0" t="n">
        <v>0</v>
      </c>
      <c r="CQ102" s="0" t="n">
        <v>0</v>
      </c>
    </row>
    <row r="103" customFormat="false" ht="13.2" hidden="true" customHeight="false" outlineLevel="2" collapsed="false">
      <c r="B103" s="27"/>
      <c r="C103" s="27" t="s">
        <v>144</v>
      </c>
      <c r="D103" s="27" t="s">
        <v>59</v>
      </c>
      <c r="E103" s="27" t="n">
        <f aca="false">SUM(F103:Q103)</f>
        <v>0</v>
      </c>
      <c r="F103" s="27" t="n">
        <f aca="false">+S103+AF103+AS103+BF103+BS103</f>
        <v>0</v>
      </c>
      <c r="G103" s="27" t="n">
        <f aca="false">+T103+AG103+AT103+BG103+BT103</f>
        <v>0</v>
      </c>
      <c r="H103" s="27" t="n">
        <f aca="false">+U103+AH103+AU103+BH103+BU103</f>
        <v>0</v>
      </c>
      <c r="I103" s="27" t="n">
        <f aca="false">+V103+AI103+AV103+BI103+BV103</f>
        <v>0</v>
      </c>
      <c r="J103" s="27" t="n">
        <f aca="false">+W103+AJ103+AW103+BJ103+BW103</f>
        <v>0</v>
      </c>
      <c r="K103" s="27" t="n">
        <f aca="false">+X103+AK103+AX103+BK103+BX103</f>
        <v>0</v>
      </c>
      <c r="L103" s="27" t="n">
        <f aca="false">+Y103+AL103+AY103+BL103+BY103</f>
        <v>0</v>
      </c>
      <c r="M103" s="27" t="n">
        <f aca="false">+Z103+AM103+AZ103+BM103+BZ103</f>
        <v>0</v>
      </c>
      <c r="N103" s="27" t="n">
        <f aca="false">+AA103+AN103+BA103+BN103+CA103</f>
        <v>0</v>
      </c>
      <c r="O103" s="27" t="n">
        <f aca="false">+AB103+AO103+BB103+BO103+CB103</f>
        <v>0</v>
      </c>
      <c r="P103" s="27" t="n">
        <f aca="false">+AC103+AP103+BC103+BP103+CC103</f>
        <v>0</v>
      </c>
      <c r="Q103" s="27" t="n">
        <f aca="false">+AD103+AQ103+BD103+BQ103+CD103</f>
        <v>0</v>
      </c>
      <c r="R103" s="27" t="n">
        <f aca="false">SUM(S103:AD103)</f>
        <v>0</v>
      </c>
      <c r="S103" s="27" t="n">
        <v>0</v>
      </c>
      <c r="T103" s="27" t="n">
        <v>0</v>
      </c>
      <c r="U103" s="27" t="n">
        <v>0</v>
      </c>
      <c r="V103" s="27" t="n">
        <v>0</v>
      </c>
      <c r="W103" s="27" t="n">
        <v>0</v>
      </c>
      <c r="X103" s="27" t="n">
        <v>0</v>
      </c>
      <c r="Y103" s="27" t="n">
        <v>0</v>
      </c>
      <c r="Z103" s="27" t="n">
        <v>0</v>
      </c>
      <c r="AA103" s="27" t="n">
        <v>0</v>
      </c>
      <c r="AB103" s="27" t="n">
        <v>0</v>
      </c>
      <c r="AC103" s="27" t="n">
        <v>0</v>
      </c>
      <c r="AD103" s="27" t="n">
        <v>0</v>
      </c>
      <c r="AE103" s="27" t="n">
        <f aca="false">SUM(AF103:AQ103)</f>
        <v>0</v>
      </c>
      <c r="AF103" s="27" t="n">
        <v>0</v>
      </c>
      <c r="AG103" s="27" t="n">
        <v>0</v>
      </c>
      <c r="AH103" s="27" t="n">
        <v>0</v>
      </c>
      <c r="AI103" s="27" t="n">
        <v>0</v>
      </c>
      <c r="AJ103" s="27" t="n">
        <v>0</v>
      </c>
      <c r="AK103" s="27" t="n">
        <v>0</v>
      </c>
      <c r="AL103" s="27" t="n">
        <v>0</v>
      </c>
      <c r="AM103" s="27" t="n">
        <v>0</v>
      </c>
      <c r="AN103" s="27" t="n">
        <v>0</v>
      </c>
      <c r="AO103" s="27" t="n">
        <v>0</v>
      </c>
      <c r="AP103" s="27" t="n">
        <v>0</v>
      </c>
      <c r="AQ103" s="27" t="n">
        <v>0</v>
      </c>
      <c r="AR103" s="27" t="n">
        <f aca="false">SUM(AS103:BD103)</f>
        <v>0</v>
      </c>
      <c r="AS103" s="27" t="n">
        <v>0</v>
      </c>
      <c r="AT103" s="27" t="n">
        <v>0</v>
      </c>
      <c r="AU103" s="27" t="n">
        <v>0</v>
      </c>
      <c r="AV103" s="27" t="n">
        <v>0</v>
      </c>
      <c r="AW103" s="27" t="n">
        <v>0</v>
      </c>
      <c r="AX103" s="27" t="n">
        <v>0</v>
      </c>
      <c r="AY103" s="27" t="n">
        <v>0</v>
      </c>
      <c r="AZ103" s="27" t="n">
        <v>0</v>
      </c>
      <c r="BA103" s="27" t="n">
        <v>0</v>
      </c>
      <c r="BB103" s="27" t="n">
        <v>0</v>
      </c>
      <c r="BC103" s="27" t="n">
        <v>0</v>
      </c>
      <c r="BD103" s="27" t="n">
        <v>0</v>
      </c>
      <c r="BE103" s="27" t="n">
        <f aca="false">SUM(BF103:BQ103)</f>
        <v>0</v>
      </c>
      <c r="BF103" s="27" t="n">
        <v>0</v>
      </c>
      <c r="BG103" s="27" t="n">
        <v>0</v>
      </c>
      <c r="BH103" s="27" t="n">
        <v>0</v>
      </c>
      <c r="BI103" s="27" t="n">
        <v>0</v>
      </c>
      <c r="BJ103" s="27" t="n">
        <v>0</v>
      </c>
      <c r="BK103" s="27" t="n">
        <v>0</v>
      </c>
      <c r="BL103" s="27" t="n">
        <v>0</v>
      </c>
      <c r="BM103" s="27" t="n">
        <v>0</v>
      </c>
      <c r="BN103" s="27" t="n">
        <v>0</v>
      </c>
      <c r="BO103" s="27" t="n">
        <v>0</v>
      </c>
      <c r="BP103" s="27" t="n">
        <v>0</v>
      </c>
      <c r="BQ103" s="27" t="n">
        <v>0</v>
      </c>
      <c r="BR103" s="27" t="n">
        <f aca="false">SUM(BS103:CD103)</f>
        <v>0</v>
      </c>
      <c r="BS103" s="27" t="n">
        <v>0</v>
      </c>
      <c r="BT103" s="27" t="n">
        <v>0</v>
      </c>
      <c r="BU103" s="27" t="n">
        <v>0</v>
      </c>
      <c r="BV103" s="27" t="n">
        <v>0</v>
      </c>
      <c r="BW103" s="27" t="n">
        <v>0</v>
      </c>
      <c r="BX103" s="27" t="n">
        <v>0</v>
      </c>
      <c r="BY103" s="27" t="n">
        <v>0</v>
      </c>
      <c r="BZ103" s="27" t="n">
        <v>0</v>
      </c>
      <c r="CA103" s="27" t="n">
        <v>0</v>
      </c>
      <c r="CB103" s="27" t="n">
        <v>0</v>
      </c>
      <c r="CC103" s="27" t="n">
        <v>0</v>
      </c>
      <c r="CD103" s="27" t="n">
        <v>0</v>
      </c>
      <c r="CE103" s="27" t="n">
        <f aca="false">MEDIAN(CF103:CQ103)</f>
        <v>0</v>
      </c>
      <c r="CF103" s="0" t="n">
        <v>0</v>
      </c>
      <c r="CG103" s="0" t="n">
        <v>0</v>
      </c>
      <c r="CH103" s="0" t="n">
        <v>0</v>
      </c>
      <c r="CI103" s="0" t="n">
        <v>0</v>
      </c>
      <c r="CJ103" s="0" t="n">
        <v>0</v>
      </c>
      <c r="CK103" s="0" t="n">
        <v>0</v>
      </c>
      <c r="CL103" s="0" t="n">
        <v>0</v>
      </c>
      <c r="CM103" s="0" t="n">
        <v>0</v>
      </c>
      <c r="CN103" s="0" t="n">
        <v>0</v>
      </c>
      <c r="CO103" s="0" t="n">
        <v>0</v>
      </c>
      <c r="CP103" s="0" t="n">
        <v>0</v>
      </c>
      <c r="CQ103" s="0" t="n">
        <v>0</v>
      </c>
    </row>
    <row r="104" customFormat="false" ht="13.2" hidden="false" customHeight="false" outlineLevel="1" collapsed="true">
      <c r="B104" s="27"/>
      <c r="C104" s="27"/>
      <c r="D104" s="27"/>
      <c r="E104" s="27"/>
      <c r="F104" s="25"/>
      <c r="G104" s="25"/>
      <c r="H104" s="25"/>
      <c r="I104" s="25"/>
      <c r="J104" s="25"/>
      <c r="K104" s="25"/>
      <c r="L104" s="25"/>
      <c r="M104" s="25"/>
      <c r="N104" s="25"/>
      <c r="O104" s="25"/>
      <c r="P104" s="25"/>
      <c r="Q104" s="25"/>
      <c r="R104" s="27"/>
      <c r="S104" s="27"/>
      <c r="T104" s="27"/>
      <c r="U104" s="27"/>
      <c r="V104" s="27"/>
      <c r="W104" s="27"/>
      <c r="X104" s="27"/>
      <c r="Y104" s="27"/>
      <c r="Z104" s="27"/>
      <c r="AA104" s="27"/>
      <c r="AB104" s="27"/>
      <c r="AC104" s="27"/>
      <c r="AD104" s="27"/>
      <c r="AE104" s="27"/>
      <c r="AF104" s="27"/>
      <c r="AG104" s="27"/>
      <c r="AH104" s="27"/>
      <c r="AI104" s="27"/>
      <c r="AJ104" s="27"/>
      <c r="AK104" s="27"/>
      <c r="AL104" s="27"/>
      <c r="AM104" s="27"/>
      <c r="AN104" s="27"/>
      <c r="AO104" s="27"/>
      <c r="AP104" s="27"/>
      <c r="AQ104" s="27"/>
      <c r="AR104" s="27"/>
      <c r="AS104" s="27"/>
      <c r="AT104" s="27"/>
      <c r="AU104" s="27"/>
      <c r="AV104" s="27"/>
      <c r="AW104" s="27"/>
      <c r="AX104" s="27"/>
      <c r="AY104" s="27"/>
      <c r="AZ104" s="27"/>
      <c r="BA104" s="27"/>
      <c r="BB104" s="27"/>
      <c r="BC104" s="27"/>
      <c r="BD104" s="27"/>
      <c r="BE104" s="27"/>
      <c r="BF104" s="27"/>
      <c r="BG104" s="27"/>
      <c r="BH104" s="27"/>
      <c r="BI104" s="27"/>
      <c r="BJ104" s="27"/>
      <c r="BK104" s="27"/>
      <c r="BL104" s="27"/>
      <c r="BM104" s="27"/>
      <c r="BN104" s="27"/>
      <c r="BO104" s="27"/>
      <c r="BP104" s="27"/>
      <c r="BQ104" s="27"/>
      <c r="BR104" s="27"/>
      <c r="BS104" s="27"/>
      <c r="BT104" s="27"/>
      <c r="BU104" s="27"/>
      <c r="BV104" s="27"/>
      <c r="BW104" s="27"/>
      <c r="BX104" s="27"/>
      <c r="BY104" s="27"/>
      <c r="BZ104" s="27"/>
      <c r="CA104" s="27"/>
      <c r="CB104" s="27"/>
      <c r="CC104" s="27"/>
      <c r="CD104" s="27"/>
      <c r="CE104" s="27"/>
    </row>
    <row r="105" customFormat="false" ht="13.2" hidden="false" customHeight="false" outlineLevel="1" collapsed="false">
      <c r="B105" s="29" t="s">
        <v>145</v>
      </c>
      <c r="C105" s="29"/>
      <c r="D105" s="29"/>
      <c r="E105" s="25" t="n">
        <f aca="false">SUM(E106:E120)</f>
        <v>7732</v>
      </c>
      <c r="F105" s="25" t="n">
        <f aca="false">SUM(F106:F120)</f>
        <v>696</v>
      </c>
      <c r="G105" s="25" t="n">
        <f aca="false">SUM(G106:G120)</f>
        <v>645</v>
      </c>
      <c r="H105" s="25" t="n">
        <f aca="false">SUM(H106:H120)</f>
        <v>735</v>
      </c>
      <c r="I105" s="25" t="n">
        <f aca="false">SUM(I106:I120)</f>
        <v>708</v>
      </c>
      <c r="J105" s="25" t="n">
        <f aca="false">SUM(J106:J120)</f>
        <v>609</v>
      </c>
      <c r="K105" s="25" t="n">
        <f aca="false">SUM(K106:K120)</f>
        <v>464</v>
      </c>
      <c r="L105" s="25" t="n">
        <f aca="false">SUM(L106:L120)</f>
        <v>663</v>
      </c>
      <c r="M105" s="25" t="n">
        <f aca="false">SUM(M106:M120)</f>
        <v>670</v>
      </c>
      <c r="N105" s="25" t="n">
        <f aca="false">SUM(N106:N120)</f>
        <v>697</v>
      </c>
      <c r="O105" s="25" t="n">
        <f aca="false">SUM(O106:O120)</f>
        <v>645</v>
      </c>
      <c r="P105" s="25" t="n">
        <f aca="false">SUM(P106:P120)</f>
        <v>623</v>
      </c>
      <c r="Q105" s="25" t="n">
        <f aca="false">SUM(Q106:Q120)</f>
        <v>577</v>
      </c>
      <c r="R105" s="25" t="n">
        <f aca="false">SUM(R106:R120)</f>
        <v>225</v>
      </c>
      <c r="S105" s="25" t="n">
        <f aca="false">SUM(S106:S120)</f>
        <v>14</v>
      </c>
      <c r="T105" s="25" t="n">
        <f aca="false">SUM(T106:T120)</f>
        <v>16</v>
      </c>
      <c r="U105" s="25" t="n">
        <f aca="false">SUM(U106:U120)</f>
        <v>16</v>
      </c>
      <c r="V105" s="25" t="n">
        <f aca="false">SUM(V106:V120)</f>
        <v>30</v>
      </c>
      <c r="W105" s="25" t="n">
        <f aca="false">SUM(W106:W120)</f>
        <v>25</v>
      </c>
      <c r="X105" s="25" t="n">
        <f aca="false">SUM(X106:X120)</f>
        <v>10</v>
      </c>
      <c r="Y105" s="25" t="n">
        <f aca="false">SUM(Y106:Y120)</f>
        <v>17</v>
      </c>
      <c r="Z105" s="25" t="n">
        <f aca="false">SUM(Z106:Z120)</f>
        <v>26</v>
      </c>
      <c r="AA105" s="25" t="n">
        <f aca="false">SUM(AA106:AA120)</f>
        <v>18</v>
      </c>
      <c r="AB105" s="25" t="n">
        <f aca="false">SUM(AB106:AB120)</f>
        <v>19</v>
      </c>
      <c r="AC105" s="25" t="n">
        <f aca="false">SUM(AC106:AC120)</f>
        <v>22</v>
      </c>
      <c r="AD105" s="25" t="n">
        <f aca="false">SUM(AD106:AD120)</f>
        <v>12</v>
      </c>
      <c r="AE105" s="25" t="n">
        <f aca="false">SUM(AE106:AE120)</f>
        <v>1849</v>
      </c>
      <c r="AF105" s="25" t="n">
        <f aca="false">SUM(AF106:AF120)</f>
        <v>157</v>
      </c>
      <c r="AG105" s="25" t="n">
        <f aca="false">SUM(AG106:AG120)</f>
        <v>148</v>
      </c>
      <c r="AH105" s="25" t="n">
        <f aca="false">SUM(AH106:AH120)</f>
        <v>208</v>
      </c>
      <c r="AI105" s="25" t="n">
        <f aca="false">SUM(AI106:AI120)</f>
        <v>163</v>
      </c>
      <c r="AJ105" s="25" t="n">
        <f aca="false">SUM(AJ106:AJ120)</f>
        <v>146</v>
      </c>
      <c r="AK105" s="25" t="n">
        <f aca="false">SUM(AK106:AK120)</f>
        <v>96</v>
      </c>
      <c r="AL105" s="25" t="n">
        <f aca="false">SUM(AL106:AL120)</f>
        <v>170</v>
      </c>
      <c r="AM105" s="25" t="n">
        <f aca="false">SUM(AM106:AM120)</f>
        <v>171</v>
      </c>
      <c r="AN105" s="25" t="n">
        <f aca="false">SUM(AN106:AN120)</f>
        <v>156</v>
      </c>
      <c r="AO105" s="25" t="n">
        <f aca="false">SUM(AO106:AO120)</f>
        <v>123</v>
      </c>
      <c r="AP105" s="25" t="n">
        <f aca="false">SUM(AP106:AP120)</f>
        <v>168</v>
      </c>
      <c r="AQ105" s="25" t="n">
        <f aca="false">SUM(AQ106:AQ120)</f>
        <v>143</v>
      </c>
      <c r="AR105" s="25" t="n">
        <f aca="false">SUM(AR106:AR120)</f>
        <v>4238</v>
      </c>
      <c r="AS105" s="25" t="n">
        <f aca="false">SUM(AS106:AS120)</f>
        <v>393</v>
      </c>
      <c r="AT105" s="25" t="n">
        <f aca="false">SUM(AT106:AT120)</f>
        <v>333</v>
      </c>
      <c r="AU105" s="25" t="n">
        <f aca="false">SUM(AU106:AU120)</f>
        <v>398</v>
      </c>
      <c r="AV105" s="25" t="n">
        <f aca="false">SUM(AV106:AV120)</f>
        <v>380</v>
      </c>
      <c r="AW105" s="25" t="n">
        <f aca="false">SUM(AW106:AW120)</f>
        <v>317</v>
      </c>
      <c r="AX105" s="25" t="n">
        <f aca="false">SUM(AX106:AX120)</f>
        <v>263</v>
      </c>
      <c r="AY105" s="25" t="n">
        <f aca="false">SUM(AY106:AY120)</f>
        <v>355</v>
      </c>
      <c r="AZ105" s="25" t="n">
        <f aca="false">SUM(AZ106:AZ120)</f>
        <v>355</v>
      </c>
      <c r="BA105" s="25" t="n">
        <f aca="false">SUM(BA106:BA120)</f>
        <v>373</v>
      </c>
      <c r="BB105" s="25" t="n">
        <f aca="false">SUM(BB106:BB120)</f>
        <v>406</v>
      </c>
      <c r="BC105" s="25" t="n">
        <f aca="false">SUM(BC106:BC120)</f>
        <v>343</v>
      </c>
      <c r="BD105" s="25" t="n">
        <f aca="false">SUM(BD106:BD120)</f>
        <v>322</v>
      </c>
      <c r="BE105" s="25" t="n">
        <f aca="false">SUM(BE106:BE120)</f>
        <v>992</v>
      </c>
      <c r="BF105" s="25" t="n">
        <f aca="false">SUM(BF106:BF120)</f>
        <v>93</v>
      </c>
      <c r="BG105" s="25" t="n">
        <f aca="false">SUM(BG106:BG120)</f>
        <v>106</v>
      </c>
      <c r="BH105" s="25" t="n">
        <f aca="false">SUM(BH106:BH120)</f>
        <v>83</v>
      </c>
      <c r="BI105" s="25" t="n">
        <f aca="false">SUM(BI106:BI120)</f>
        <v>90</v>
      </c>
      <c r="BJ105" s="25" t="n">
        <f aca="false">SUM(BJ106:BJ120)</f>
        <v>90</v>
      </c>
      <c r="BK105" s="25" t="n">
        <f aca="false">SUM(BK106:BK120)</f>
        <v>66</v>
      </c>
      <c r="BL105" s="25" t="n">
        <f aca="false">SUM(BL106:BL120)</f>
        <v>98</v>
      </c>
      <c r="BM105" s="25" t="n">
        <f aca="false">SUM(BM106:BM120)</f>
        <v>84</v>
      </c>
      <c r="BN105" s="25" t="n">
        <f aca="false">SUM(BN106:BN120)</f>
        <v>91</v>
      </c>
      <c r="BO105" s="25" t="n">
        <f aca="false">SUM(BO106:BO120)</f>
        <v>62</v>
      </c>
      <c r="BP105" s="25" t="n">
        <f aca="false">SUM(BP106:BP120)</f>
        <v>56</v>
      </c>
      <c r="BQ105" s="25" t="n">
        <f aca="false">SUM(BQ106:BQ120)</f>
        <v>73</v>
      </c>
      <c r="BR105" s="25" t="n">
        <f aca="false">SUM(BR106:BR120)</f>
        <v>428</v>
      </c>
      <c r="BS105" s="25" t="n">
        <f aca="false">SUM(BS106:BS120)</f>
        <v>39</v>
      </c>
      <c r="BT105" s="25" t="n">
        <f aca="false">SUM(BT106:BT120)</f>
        <v>42</v>
      </c>
      <c r="BU105" s="25" t="n">
        <f aca="false">SUM(BU106:BU120)</f>
        <v>30</v>
      </c>
      <c r="BV105" s="25" t="n">
        <f aca="false">SUM(BV106:BV120)</f>
        <v>45</v>
      </c>
      <c r="BW105" s="25" t="n">
        <f aca="false">SUM(BW106:BW120)</f>
        <v>31</v>
      </c>
      <c r="BX105" s="25" t="n">
        <f aca="false">SUM(BX106:BX120)</f>
        <v>29</v>
      </c>
      <c r="BY105" s="25" t="n">
        <f aca="false">SUM(BY106:BY120)</f>
        <v>23</v>
      </c>
      <c r="BZ105" s="25" t="n">
        <f aca="false">SUM(BZ106:BZ120)</f>
        <v>34</v>
      </c>
      <c r="CA105" s="25" t="n">
        <f aca="false">SUM(CA106:CA120)</f>
        <v>59</v>
      </c>
      <c r="CB105" s="25" t="n">
        <f aca="false">SUM(CB106:CB120)</f>
        <v>35</v>
      </c>
      <c r="CC105" s="25" t="n">
        <f aca="false">SUM(CC106:CC120)</f>
        <v>34</v>
      </c>
      <c r="CD105" s="25" t="n">
        <f aca="false">SUM(CD106:CD120)</f>
        <v>27</v>
      </c>
      <c r="CE105" s="25" t="n">
        <f aca="false">SUM(CE106:CE120)</f>
        <v>10</v>
      </c>
      <c r="CF105" s="25" t="n">
        <f aca="false">SUM(CF106:CF120)</f>
        <v>10</v>
      </c>
      <c r="CG105" s="25" t="n">
        <f aca="false">SUM(CG106:CG120)</f>
        <v>10</v>
      </c>
      <c r="CH105" s="25" t="n">
        <f aca="false">SUM(CH106:CH120)</f>
        <v>9</v>
      </c>
      <c r="CI105" s="25" t="n">
        <f aca="false">SUM(CI106:CI120)</f>
        <v>10</v>
      </c>
      <c r="CJ105" s="25" t="n">
        <f aca="false">SUM(CJ106:CJ120)</f>
        <v>10</v>
      </c>
      <c r="CK105" s="25" t="n">
        <f aca="false">SUM(CK106:CK120)</f>
        <v>10</v>
      </c>
      <c r="CL105" s="25" t="n">
        <f aca="false">SUM(CL106:CL120)</f>
        <v>10</v>
      </c>
      <c r="CM105" s="25" t="n">
        <f aca="false">SUM(CM106:CM120)</f>
        <v>10</v>
      </c>
      <c r="CN105" s="25" t="n">
        <f aca="false">SUM(CN106:CN120)</f>
        <v>10</v>
      </c>
      <c r="CO105" s="25" t="n">
        <f aca="false">SUM(CO106:CO120)</f>
        <v>10</v>
      </c>
      <c r="CP105" s="25" t="n">
        <f aca="false">SUM(CP106:CP120)</f>
        <v>10</v>
      </c>
      <c r="CQ105" s="25" t="n">
        <f aca="false">SUM(CQ106:CQ120)</f>
        <v>10</v>
      </c>
    </row>
    <row r="106" customFormat="false" ht="13.2" hidden="true" customHeight="false" outlineLevel="2" collapsed="false">
      <c r="B106" s="27"/>
      <c r="C106" s="27" t="s">
        <v>146</v>
      </c>
      <c r="D106" s="27" t="s">
        <v>96</v>
      </c>
      <c r="E106" s="27" t="n">
        <f aca="false">SUM(F106:Q106)</f>
        <v>6654</v>
      </c>
      <c r="F106" s="27" t="n">
        <f aca="false">+S106+AF106+AS106+BF106+BS106</f>
        <v>586</v>
      </c>
      <c r="G106" s="27" t="n">
        <f aca="false">+T106+AG106+AT106+BG106+BT106</f>
        <v>514</v>
      </c>
      <c r="H106" s="27" t="n">
        <f aca="false">+U106+AH106+AU106+BH106+BU106</f>
        <v>643</v>
      </c>
      <c r="I106" s="27" t="n">
        <f aca="false">+V106+AI106+AV106+BI106+BV106</f>
        <v>610</v>
      </c>
      <c r="J106" s="27" t="n">
        <f aca="false">+W106+AJ106+AW106+BJ106+BW106</f>
        <v>510</v>
      </c>
      <c r="K106" s="27" t="n">
        <f aca="false">+X106+AK106+AX106+BK106+BX106</f>
        <v>386</v>
      </c>
      <c r="L106" s="27" t="n">
        <f aca="false">+Y106+AL106+AY106+BL106+BY106</f>
        <v>595</v>
      </c>
      <c r="M106" s="27" t="n">
        <f aca="false">+Z106+AM106+AZ106+BM106+BZ106</f>
        <v>576</v>
      </c>
      <c r="N106" s="27" t="n">
        <f aca="false">+AA106+AN106+BA106+BN106+CA106</f>
        <v>604</v>
      </c>
      <c r="O106" s="27" t="n">
        <f aca="false">+AB106+AO106+BB106+BO106+CB106</f>
        <v>552</v>
      </c>
      <c r="P106" s="27" t="n">
        <f aca="false">+AC106+AP106+BC106+BP106+CC106</f>
        <v>570</v>
      </c>
      <c r="Q106" s="27" t="n">
        <f aca="false">+AD106+AQ106+BD106+BQ106+CD106</f>
        <v>508</v>
      </c>
      <c r="R106" s="27" t="n">
        <f aca="false">SUM(S106:AD106)</f>
        <v>225</v>
      </c>
      <c r="S106" s="27" t="n">
        <v>14</v>
      </c>
      <c r="T106" s="27" t="n">
        <v>16</v>
      </c>
      <c r="U106" s="27" t="n">
        <v>16</v>
      </c>
      <c r="V106" s="27" t="n">
        <v>30</v>
      </c>
      <c r="W106" s="27" t="n">
        <v>25</v>
      </c>
      <c r="X106" s="27" t="n">
        <v>10</v>
      </c>
      <c r="Y106" s="27" t="n">
        <v>17</v>
      </c>
      <c r="Z106" s="27" t="n">
        <v>26</v>
      </c>
      <c r="AA106" s="27" t="n">
        <v>18</v>
      </c>
      <c r="AB106" s="27" t="n">
        <v>19</v>
      </c>
      <c r="AC106" s="27" t="n">
        <v>22</v>
      </c>
      <c r="AD106" s="27" t="n">
        <v>12</v>
      </c>
      <c r="AE106" s="27" t="n">
        <f aca="false">SUM(AF106:AQ106)</f>
        <v>1744</v>
      </c>
      <c r="AF106" s="27" t="n">
        <v>144</v>
      </c>
      <c r="AG106" s="27" t="n">
        <v>135</v>
      </c>
      <c r="AH106" s="27" t="n">
        <v>198</v>
      </c>
      <c r="AI106" s="27" t="n">
        <v>157</v>
      </c>
      <c r="AJ106" s="27" t="n">
        <v>132</v>
      </c>
      <c r="AK106" s="27" t="n">
        <v>91</v>
      </c>
      <c r="AL106" s="27" t="n">
        <v>161</v>
      </c>
      <c r="AM106" s="27" t="n">
        <v>162</v>
      </c>
      <c r="AN106" s="27" t="n">
        <v>150</v>
      </c>
      <c r="AO106" s="27" t="n">
        <v>114</v>
      </c>
      <c r="AP106" s="27" t="n">
        <v>162</v>
      </c>
      <c r="AQ106" s="27" t="n">
        <v>138</v>
      </c>
      <c r="AR106" s="27" t="n">
        <f aca="false">SUM(AS106:BD106)</f>
        <v>3734</v>
      </c>
      <c r="AS106" s="27" t="n">
        <v>346</v>
      </c>
      <c r="AT106" s="27" t="n">
        <v>279</v>
      </c>
      <c r="AU106" s="27" t="n">
        <v>360</v>
      </c>
      <c r="AV106" s="27" t="n">
        <v>331</v>
      </c>
      <c r="AW106" s="27" t="n">
        <v>266</v>
      </c>
      <c r="AX106" s="27" t="n">
        <v>227</v>
      </c>
      <c r="AY106" s="27" t="n">
        <v>322</v>
      </c>
      <c r="AZ106" s="27" t="n">
        <v>312</v>
      </c>
      <c r="BA106" s="27" t="n">
        <v>335</v>
      </c>
      <c r="BB106" s="27" t="n">
        <v>353</v>
      </c>
      <c r="BC106" s="27" t="n">
        <v>320</v>
      </c>
      <c r="BD106" s="27" t="n">
        <v>283</v>
      </c>
      <c r="BE106" s="27" t="n">
        <f aca="false">SUM(BF106:BQ106)</f>
        <v>676</v>
      </c>
      <c r="BF106" s="27" t="n">
        <v>64</v>
      </c>
      <c r="BG106" s="27" t="n">
        <v>65</v>
      </c>
      <c r="BH106" s="27" t="n">
        <v>52</v>
      </c>
      <c r="BI106" s="27" t="n">
        <v>65</v>
      </c>
      <c r="BJ106" s="27" t="n">
        <v>61</v>
      </c>
      <c r="BK106" s="27" t="n">
        <v>40</v>
      </c>
      <c r="BL106" s="27" t="n">
        <v>78</v>
      </c>
      <c r="BM106" s="27" t="n">
        <v>52</v>
      </c>
      <c r="BN106" s="27" t="n">
        <v>61</v>
      </c>
      <c r="BO106" s="27" t="n">
        <v>43</v>
      </c>
      <c r="BP106" s="27" t="n">
        <v>40</v>
      </c>
      <c r="BQ106" s="27" t="n">
        <v>55</v>
      </c>
      <c r="BR106" s="27" t="n">
        <f aca="false">SUM(BS106:CD106)</f>
        <v>275</v>
      </c>
      <c r="BS106" s="27" t="n">
        <v>18</v>
      </c>
      <c r="BT106" s="27" t="n">
        <v>19</v>
      </c>
      <c r="BU106" s="27" t="n">
        <v>17</v>
      </c>
      <c r="BV106" s="27" t="n">
        <v>27</v>
      </c>
      <c r="BW106" s="27" t="n">
        <v>26</v>
      </c>
      <c r="BX106" s="27" t="n">
        <v>18</v>
      </c>
      <c r="BY106" s="27" t="n">
        <v>17</v>
      </c>
      <c r="BZ106" s="27" t="n">
        <v>24</v>
      </c>
      <c r="CA106" s="27" t="n">
        <v>40</v>
      </c>
      <c r="CB106" s="27" t="n">
        <v>23</v>
      </c>
      <c r="CC106" s="27" t="n">
        <v>26</v>
      </c>
      <c r="CD106" s="27" t="n">
        <v>20</v>
      </c>
      <c r="CE106" s="27" t="n">
        <f aca="false">MEDIAN(CF106:CQ106)</f>
        <v>6</v>
      </c>
      <c r="CF106" s="0" t="n">
        <v>6</v>
      </c>
      <c r="CG106" s="0" t="n">
        <v>6</v>
      </c>
      <c r="CH106" s="0" t="n">
        <v>6</v>
      </c>
      <c r="CI106" s="0" t="n">
        <v>6</v>
      </c>
      <c r="CJ106" s="0" t="n">
        <v>6</v>
      </c>
      <c r="CK106" s="0" t="n">
        <v>6</v>
      </c>
      <c r="CL106" s="0" t="n">
        <v>6</v>
      </c>
      <c r="CM106" s="0" t="n">
        <v>6</v>
      </c>
      <c r="CN106" s="0" t="n">
        <v>6</v>
      </c>
      <c r="CO106" s="0" t="n">
        <v>6</v>
      </c>
      <c r="CP106" s="0" t="n">
        <v>6</v>
      </c>
      <c r="CQ106" s="0" t="n">
        <v>6</v>
      </c>
    </row>
    <row r="107" customFormat="false" ht="13.2" hidden="true" customHeight="false" outlineLevel="2" collapsed="false">
      <c r="B107" s="27"/>
      <c r="C107" s="27" t="s">
        <v>147</v>
      </c>
      <c r="D107" s="27" t="s">
        <v>55</v>
      </c>
      <c r="E107" s="27" t="n">
        <f aca="false">SUM(F107:Q107)</f>
        <v>325</v>
      </c>
      <c r="F107" s="27" t="n">
        <f aca="false">+S107+AF107+AS107+BF107+BS107</f>
        <v>36</v>
      </c>
      <c r="G107" s="27" t="n">
        <f aca="false">+T107+AG107+AT107+BG107+BT107</f>
        <v>30</v>
      </c>
      <c r="H107" s="27" t="n">
        <f aca="false">+U107+AH107+AU107+BH107+BU107</f>
        <v>19</v>
      </c>
      <c r="I107" s="27" t="n">
        <f aca="false">+V107+AI107+AV107+BI107+BV107</f>
        <v>32</v>
      </c>
      <c r="J107" s="27" t="n">
        <f aca="false">+W107+AJ107+AW107+BJ107+BW107</f>
        <v>24</v>
      </c>
      <c r="K107" s="27" t="n">
        <f aca="false">+X107+AK107+AX107+BK107+BX107</f>
        <v>26</v>
      </c>
      <c r="L107" s="27" t="n">
        <f aca="false">+Y107+AL107+AY107+BL107+BY107</f>
        <v>28</v>
      </c>
      <c r="M107" s="27" t="n">
        <f aca="false">+Z107+AM107+AZ107+BM107+BZ107</f>
        <v>28</v>
      </c>
      <c r="N107" s="27" t="n">
        <f aca="false">+AA107+AN107+BA107+BN107+CA107</f>
        <v>32</v>
      </c>
      <c r="O107" s="27" t="n">
        <f aca="false">+AB107+AO107+BB107+BO107+CB107</f>
        <v>35</v>
      </c>
      <c r="P107" s="27" t="n">
        <f aca="false">+AC107+AP107+BC107+BP107+CC107</f>
        <v>15</v>
      </c>
      <c r="Q107" s="27" t="n">
        <f aca="false">+AD107+AQ107+BD107+BQ107+CD107</f>
        <v>20</v>
      </c>
      <c r="R107" s="27" t="n">
        <f aca="false">SUM(S107:AD107)</f>
        <v>0</v>
      </c>
      <c r="S107" s="27" t="n">
        <v>0</v>
      </c>
      <c r="T107" s="27" t="n">
        <v>0</v>
      </c>
      <c r="U107" s="27" t="n">
        <v>0</v>
      </c>
      <c r="V107" s="27" t="n">
        <v>0</v>
      </c>
      <c r="W107" s="27" t="n">
        <v>0</v>
      </c>
      <c r="X107" s="27" t="n">
        <v>0</v>
      </c>
      <c r="Y107" s="27" t="n">
        <v>0</v>
      </c>
      <c r="Z107" s="27" t="n">
        <v>0</v>
      </c>
      <c r="AA107" s="27" t="n">
        <v>0</v>
      </c>
      <c r="AB107" s="27" t="n">
        <v>0</v>
      </c>
      <c r="AC107" s="27" t="n">
        <v>0</v>
      </c>
      <c r="AD107" s="27" t="n">
        <v>0</v>
      </c>
      <c r="AE107" s="27" t="n">
        <f aca="false">SUM(AF107:AQ107)</f>
        <v>27</v>
      </c>
      <c r="AF107" s="27" t="n">
        <v>4</v>
      </c>
      <c r="AG107" s="27" t="n">
        <v>3</v>
      </c>
      <c r="AH107" s="27" t="n">
        <v>3</v>
      </c>
      <c r="AI107" s="27" t="n">
        <v>1</v>
      </c>
      <c r="AJ107" s="27" t="n">
        <v>1</v>
      </c>
      <c r="AK107" s="27" t="n">
        <v>1</v>
      </c>
      <c r="AL107" s="27" t="n">
        <v>4</v>
      </c>
      <c r="AM107" s="27" t="n">
        <v>3</v>
      </c>
      <c r="AN107" s="27" t="n">
        <v>1</v>
      </c>
      <c r="AO107" s="27" t="n">
        <v>2</v>
      </c>
      <c r="AP107" s="27" t="n">
        <v>3</v>
      </c>
      <c r="AQ107" s="27" t="n">
        <v>1</v>
      </c>
      <c r="AR107" s="27" t="n">
        <f aca="false">SUM(AS107:BD107)</f>
        <v>96</v>
      </c>
      <c r="AS107" s="27" t="n">
        <v>9</v>
      </c>
      <c r="AT107" s="27" t="n">
        <v>5</v>
      </c>
      <c r="AU107" s="27" t="n">
        <v>6</v>
      </c>
      <c r="AV107" s="27" t="n">
        <v>5</v>
      </c>
      <c r="AW107" s="27" t="n">
        <v>11</v>
      </c>
      <c r="AX107" s="27" t="n">
        <v>7</v>
      </c>
      <c r="AY107" s="27" t="n">
        <v>12</v>
      </c>
      <c r="AZ107" s="27" t="n">
        <v>10</v>
      </c>
      <c r="BA107" s="27" t="n">
        <v>6</v>
      </c>
      <c r="BB107" s="27" t="n">
        <v>16</v>
      </c>
      <c r="BC107" s="27" t="n">
        <v>2</v>
      </c>
      <c r="BD107" s="27" t="n">
        <v>7</v>
      </c>
      <c r="BE107" s="27" t="n">
        <f aca="false">SUM(BF107:BQ107)</f>
        <v>87</v>
      </c>
      <c r="BF107" s="27" t="n">
        <v>7</v>
      </c>
      <c r="BG107" s="27" t="n">
        <v>8</v>
      </c>
      <c r="BH107" s="27" t="n">
        <v>4</v>
      </c>
      <c r="BI107" s="27" t="n">
        <v>10</v>
      </c>
      <c r="BJ107" s="27" t="n">
        <v>8</v>
      </c>
      <c r="BK107" s="27" t="n">
        <v>10</v>
      </c>
      <c r="BL107" s="27" t="n">
        <v>6</v>
      </c>
      <c r="BM107" s="27" t="n">
        <v>7</v>
      </c>
      <c r="BN107" s="27" t="n">
        <v>11</v>
      </c>
      <c r="BO107" s="27" t="n">
        <v>7</v>
      </c>
      <c r="BP107" s="27" t="n">
        <v>3</v>
      </c>
      <c r="BQ107" s="27" t="n">
        <v>6</v>
      </c>
      <c r="BR107" s="27" t="n">
        <f aca="false">SUM(BS107:CD107)</f>
        <v>115</v>
      </c>
      <c r="BS107" s="27" t="n">
        <v>16</v>
      </c>
      <c r="BT107" s="27" t="n">
        <v>14</v>
      </c>
      <c r="BU107" s="27" t="n">
        <v>6</v>
      </c>
      <c r="BV107" s="27" t="n">
        <v>16</v>
      </c>
      <c r="BW107" s="27" t="n">
        <v>4</v>
      </c>
      <c r="BX107" s="27" t="n">
        <v>8</v>
      </c>
      <c r="BY107" s="27" t="n">
        <v>6</v>
      </c>
      <c r="BZ107" s="27" t="n">
        <v>8</v>
      </c>
      <c r="CA107" s="27" t="n">
        <v>14</v>
      </c>
      <c r="CB107" s="27" t="n">
        <v>10</v>
      </c>
      <c r="CC107" s="27" t="n">
        <v>7</v>
      </c>
      <c r="CD107" s="27" t="n">
        <v>6</v>
      </c>
      <c r="CE107" s="27" t="n">
        <f aca="false">MEDIAN(CF107:CQ107)</f>
        <v>1</v>
      </c>
      <c r="CF107" s="0" t="n">
        <v>1</v>
      </c>
      <c r="CG107" s="0" t="n">
        <v>1</v>
      </c>
      <c r="CH107" s="0" t="n">
        <v>1</v>
      </c>
      <c r="CI107" s="0" t="n">
        <v>1</v>
      </c>
      <c r="CJ107" s="0" t="n">
        <v>1</v>
      </c>
      <c r="CK107" s="0" t="n">
        <v>1</v>
      </c>
      <c r="CL107" s="0" t="n">
        <v>1</v>
      </c>
      <c r="CM107" s="0" t="n">
        <v>1</v>
      </c>
      <c r="CN107" s="0" t="n">
        <v>1</v>
      </c>
      <c r="CO107" s="0" t="n">
        <v>1</v>
      </c>
      <c r="CP107" s="0" t="n">
        <v>1</v>
      </c>
      <c r="CQ107" s="0" t="n">
        <v>1</v>
      </c>
    </row>
    <row r="108" customFormat="false" ht="13.2" hidden="true" customHeight="false" outlineLevel="2" collapsed="false">
      <c r="B108" s="27"/>
      <c r="C108" s="27" t="s">
        <v>148</v>
      </c>
      <c r="D108" s="27" t="s">
        <v>55</v>
      </c>
      <c r="E108" s="27" t="n">
        <f aca="false">SUM(F108:Q108)</f>
        <v>268</v>
      </c>
      <c r="F108" s="27" t="n">
        <f aca="false">+S108+AF108+AS108+BF108+BS108</f>
        <v>23</v>
      </c>
      <c r="G108" s="27" t="n">
        <f aca="false">+T108+AG108+AT108+BG108+BT108</f>
        <v>49</v>
      </c>
      <c r="H108" s="27" t="n">
        <f aca="false">+U108+AH108+AU108+BH108+BU108</f>
        <v>23</v>
      </c>
      <c r="I108" s="27" t="n">
        <f aca="false">+V108+AI108+AV108+BI108+BV108</f>
        <v>23</v>
      </c>
      <c r="J108" s="27" t="n">
        <f aca="false">+W108+AJ108+AW108+BJ108+BW108</f>
        <v>15</v>
      </c>
      <c r="K108" s="27" t="n">
        <f aca="false">+X108+AK108+AX108+BK108+BX108</f>
        <v>23</v>
      </c>
      <c r="L108" s="27" t="n">
        <f aca="false">+Y108+AL108+AY108+BL108+BY108</f>
        <v>14</v>
      </c>
      <c r="M108" s="27" t="n">
        <f aca="false">+Z108+AM108+AZ108+BM108+BZ108</f>
        <v>20</v>
      </c>
      <c r="N108" s="27" t="n">
        <f aca="false">+AA108+AN108+BA108+BN108+CA108</f>
        <v>26</v>
      </c>
      <c r="O108" s="27" t="n">
        <f aca="false">+AB108+AO108+BB108+BO108+CB108</f>
        <v>25</v>
      </c>
      <c r="P108" s="27" t="n">
        <f aca="false">+AC108+AP108+BC108+BP108+CC108</f>
        <v>13</v>
      </c>
      <c r="Q108" s="27" t="n">
        <f aca="false">+AD108+AQ108+BD108+BQ108+CD108</f>
        <v>14</v>
      </c>
      <c r="R108" s="27" t="n">
        <f aca="false">SUM(S108:AD108)</f>
        <v>0</v>
      </c>
      <c r="S108" s="27" t="n">
        <v>0</v>
      </c>
      <c r="T108" s="27" t="n">
        <v>0</v>
      </c>
      <c r="U108" s="27" t="n">
        <v>0</v>
      </c>
      <c r="V108" s="27" t="n">
        <v>0</v>
      </c>
      <c r="W108" s="27" t="n">
        <v>0</v>
      </c>
      <c r="X108" s="27" t="n">
        <v>0</v>
      </c>
      <c r="Y108" s="27" t="n">
        <v>0</v>
      </c>
      <c r="Z108" s="27" t="n">
        <v>0</v>
      </c>
      <c r="AA108" s="27" t="n">
        <v>0</v>
      </c>
      <c r="AB108" s="27" t="n">
        <v>0</v>
      </c>
      <c r="AC108" s="27" t="n">
        <v>0</v>
      </c>
      <c r="AD108" s="27" t="n">
        <v>0</v>
      </c>
      <c r="AE108" s="27" t="n">
        <f aca="false">SUM(AF108:AQ108)</f>
        <v>11</v>
      </c>
      <c r="AF108" s="27" t="n">
        <v>0</v>
      </c>
      <c r="AG108" s="27" t="n">
        <v>2</v>
      </c>
      <c r="AH108" s="27" t="n">
        <v>2</v>
      </c>
      <c r="AI108" s="27" t="n">
        <v>0</v>
      </c>
      <c r="AJ108" s="27" t="n">
        <v>1</v>
      </c>
      <c r="AK108" s="27" t="n">
        <v>1</v>
      </c>
      <c r="AL108" s="27" t="n">
        <v>0</v>
      </c>
      <c r="AM108" s="27" t="n">
        <v>2</v>
      </c>
      <c r="AN108" s="27" t="n">
        <v>0</v>
      </c>
      <c r="AO108" s="27" t="n">
        <v>2</v>
      </c>
      <c r="AP108" s="27" t="n">
        <v>0</v>
      </c>
      <c r="AQ108" s="27" t="n">
        <v>1</v>
      </c>
      <c r="AR108" s="27" t="n">
        <f aca="false">SUM(AS108:BD108)</f>
        <v>175</v>
      </c>
      <c r="AS108" s="27" t="n">
        <v>12</v>
      </c>
      <c r="AT108" s="27" t="n">
        <v>24</v>
      </c>
      <c r="AU108" s="27" t="n">
        <v>11</v>
      </c>
      <c r="AV108" s="27" t="n">
        <v>20</v>
      </c>
      <c r="AW108" s="27" t="n">
        <v>12</v>
      </c>
      <c r="AX108" s="27" t="n">
        <v>14</v>
      </c>
      <c r="AY108" s="27" t="n">
        <v>11</v>
      </c>
      <c r="AZ108" s="27" t="n">
        <v>14</v>
      </c>
      <c r="BA108" s="27" t="n">
        <v>19</v>
      </c>
      <c r="BB108" s="27" t="n">
        <v>19</v>
      </c>
      <c r="BC108" s="27" t="n">
        <v>9</v>
      </c>
      <c r="BD108" s="27" t="n">
        <v>10</v>
      </c>
      <c r="BE108" s="27" t="n">
        <f aca="false">SUM(BF108:BQ108)</f>
        <v>44</v>
      </c>
      <c r="BF108" s="27" t="n">
        <v>6</v>
      </c>
      <c r="BG108" s="27" t="n">
        <v>14</v>
      </c>
      <c r="BH108" s="27" t="n">
        <v>3</v>
      </c>
      <c r="BI108" s="27" t="n">
        <v>1</v>
      </c>
      <c r="BJ108" s="27" t="n">
        <v>1</v>
      </c>
      <c r="BK108" s="27" t="n">
        <v>5</v>
      </c>
      <c r="BL108" s="27" t="n">
        <v>3</v>
      </c>
      <c r="BM108" s="27" t="n">
        <v>2</v>
      </c>
      <c r="BN108" s="27" t="n">
        <v>2</v>
      </c>
      <c r="BO108" s="27" t="n">
        <v>2</v>
      </c>
      <c r="BP108" s="27" t="n">
        <v>3</v>
      </c>
      <c r="BQ108" s="27" t="n">
        <v>2</v>
      </c>
      <c r="BR108" s="27" t="n">
        <f aca="false">SUM(BS108:CD108)</f>
        <v>38</v>
      </c>
      <c r="BS108" s="27" t="n">
        <v>5</v>
      </c>
      <c r="BT108" s="27" t="n">
        <v>9</v>
      </c>
      <c r="BU108" s="27" t="n">
        <v>7</v>
      </c>
      <c r="BV108" s="27" t="n">
        <v>2</v>
      </c>
      <c r="BW108" s="27" t="n">
        <v>1</v>
      </c>
      <c r="BX108" s="27" t="n">
        <v>3</v>
      </c>
      <c r="BY108" s="27" t="n">
        <v>0</v>
      </c>
      <c r="BZ108" s="27" t="n">
        <v>2</v>
      </c>
      <c r="CA108" s="27" t="n">
        <v>5</v>
      </c>
      <c r="CB108" s="27" t="n">
        <v>2</v>
      </c>
      <c r="CC108" s="27" t="n">
        <v>1</v>
      </c>
      <c r="CD108" s="27" t="n">
        <v>1</v>
      </c>
      <c r="CE108" s="27" t="n">
        <f aca="false">MEDIAN(CF108:CQ108)</f>
        <v>1</v>
      </c>
      <c r="CF108" s="0" t="n">
        <v>1</v>
      </c>
      <c r="CG108" s="0" t="n">
        <v>1</v>
      </c>
      <c r="CH108" s="0" t="n">
        <v>1</v>
      </c>
      <c r="CI108" s="0" t="n">
        <v>1</v>
      </c>
      <c r="CJ108" s="0" t="n">
        <v>1</v>
      </c>
      <c r="CK108" s="0" t="n">
        <v>1</v>
      </c>
      <c r="CL108" s="0" t="n">
        <v>1</v>
      </c>
      <c r="CM108" s="0" t="n">
        <v>1</v>
      </c>
      <c r="CN108" s="0" t="n">
        <v>1</v>
      </c>
      <c r="CO108" s="0" t="n">
        <v>1</v>
      </c>
      <c r="CP108" s="0" t="n">
        <v>1</v>
      </c>
      <c r="CQ108" s="0" t="n">
        <v>1</v>
      </c>
    </row>
    <row r="109" customFormat="false" ht="13.2" hidden="true" customHeight="false" outlineLevel="2" collapsed="false">
      <c r="B109" s="27"/>
      <c r="C109" s="27" t="s">
        <v>149</v>
      </c>
      <c r="D109" s="27" t="s">
        <v>55</v>
      </c>
      <c r="E109" s="27" t="n">
        <f aca="false">SUM(F109:Q109)</f>
        <v>25</v>
      </c>
      <c r="F109" s="27" t="n">
        <f aca="false">+S109+AF109+AS109+BF109+BS109</f>
        <v>2</v>
      </c>
      <c r="G109" s="27" t="n">
        <f aca="false">+T109+AG109+AT109+BG109+BT109</f>
        <v>2</v>
      </c>
      <c r="H109" s="27" t="n">
        <f aca="false">+U109+AH109+AU109+BH109+BU109</f>
        <v>0</v>
      </c>
      <c r="I109" s="27" t="n">
        <f aca="false">+V109+AI109+AV109+BI109+BV109</f>
        <v>0</v>
      </c>
      <c r="J109" s="27" t="n">
        <f aca="false">+W109+AJ109+AW109+BJ109+BW109</f>
        <v>1</v>
      </c>
      <c r="K109" s="27" t="n">
        <f aca="false">+X109+AK109+AX109+BK109+BX109</f>
        <v>1</v>
      </c>
      <c r="L109" s="27" t="n">
        <f aca="false">+Y109+AL109+AY109+BL109+BY109</f>
        <v>3</v>
      </c>
      <c r="M109" s="27" t="n">
        <f aca="false">+Z109+AM109+AZ109+BM109+BZ109</f>
        <v>1</v>
      </c>
      <c r="N109" s="27" t="n">
        <f aca="false">+AA109+AN109+BA109+BN109+CA109</f>
        <v>5</v>
      </c>
      <c r="O109" s="27" t="n">
        <f aca="false">+AB109+AO109+BB109+BO109+CB109</f>
        <v>2</v>
      </c>
      <c r="P109" s="27" t="n">
        <f aca="false">+AC109+AP109+BC109+BP109+CC109</f>
        <v>3</v>
      </c>
      <c r="Q109" s="27" t="n">
        <f aca="false">+AD109+AQ109+BD109+BQ109+CD109</f>
        <v>5</v>
      </c>
      <c r="R109" s="27" t="n">
        <f aca="false">SUM(S109:AD109)</f>
        <v>0</v>
      </c>
      <c r="S109" s="27" t="n">
        <v>0</v>
      </c>
      <c r="T109" s="27" t="n">
        <v>0</v>
      </c>
      <c r="U109" s="27" t="n">
        <v>0</v>
      </c>
      <c r="V109" s="27" t="n">
        <v>0</v>
      </c>
      <c r="W109" s="27" t="n">
        <v>0</v>
      </c>
      <c r="X109" s="27" t="n">
        <v>0</v>
      </c>
      <c r="Y109" s="27" t="n">
        <v>0</v>
      </c>
      <c r="Z109" s="27" t="n">
        <v>0</v>
      </c>
      <c r="AA109" s="27" t="n">
        <v>0</v>
      </c>
      <c r="AB109" s="27" t="n">
        <v>0</v>
      </c>
      <c r="AC109" s="27" t="n">
        <v>0</v>
      </c>
      <c r="AD109" s="27" t="n">
        <v>0</v>
      </c>
      <c r="AE109" s="27" t="n">
        <f aca="false">SUM(AF109:AQ109)</f>
        <v>0</v>
      </c>
      <c r="AF109" s="27" t="n">
        <v>0</v>
      </c>
      <c r="AG109" s="27" t="n">
        <v>0</v>
      </c>
      <c r="AH109" s="27" t="n">
        <v>0</v>
      </c>
      <c r="AI109" s="27" t="n">
        <v>0</v>
      </c>
      <c r="AJ109" s="27" t="n">
        <v>0</v>
      </c>
      <c r="AK109" s="27" t="n">
        <v>0</v>
      </c>
      <c r="AL109" s="27" t="n">
        <v>0</v>
      </c>
      <c r="AM109" s="27" t="n">
        <v>0</v>
      </c>
      <c r="AN109" s="27" t="n">
        <v>0</v>
      </c>
      <c r="AO109" s="27" t="n">
        <v>0</v>
      </c>
      <c r="AP109" s="27" t="n">
        <v>0</v>
      </c>
      <c r="AQ109" s="27" t="n">
        <v>0</v>
      </c>
      <c r="AR109" s="27" t="n">
        <f aca="false">SUM(AS109:BD109)</f>
        <v>16</v>
      </c>
      <c r="AS109" s="27" t="n">
        <v>0</v>
      </c>
      <c r="AT109" s="27" t="n">
        <v>1</v>
      </c>
      <c r="AU109" s="27" t="n">
        <v>0</v>
      </c>
      <c r="AV109" s="27" t="n">
        <v>0</v>
      </c>
      <c r="AW109" s="27" t="n">
        <v>1</v>
      </c>
      <c r="AX109" s="27" t="n">
        <v>1</v>
      </c>
      <c r="AY109" s="27" t="n">
        <v>2</v>
      </c>
      <c r="AZ109" s="27" t="n">
        <v>0</v>
      </c>
      <c r="BA109" s="27" t="n">
        <v>4</v>
      </c>
      <c r="BB109" s="27" t="n">
        <v>2</v>
      </c>
      <c r="BC109" s="27" t="n">
        <v>1</v>
      </c>
      <c r="BD109" s="27" t="n">
        <v>4</v>
      </c>
      <c r="BE109" s="27" t="n">
        <f aca="false">SUM(BF109:BQ109)</f>
        <v>9</v>
      </c>
      <c r="BF109" s="27" t="n">
        <v>2</v>
      </c>
      <c r="BG109" s="27" t="n">
        <v>1</v>
      </c>
      <c r="BH109" s="27" t="n">
        <v>0</v>
      </c>
      <c r="BI109" s="27" t="n">
        <v>0</v>
      </c>
      <c r="BJ109" s="27" t="n">
        <v>0</v>
      </c>
      <c r="BK109" s="27" t="n">
        <v>0</v>
      </c>
      <c r="BL109" s="27" t="n">
        <v>1</v>
      </c>
      <c r="BM109" s="27" t="n">
        <v>1</v>
      </c>
      <c r="BN109" s="27" t="n">
        <v>1</v>
      </c>
      <c r="BO109" s="27" t="n">
        <v>0</v>
      </c>
      <c r="BP109" s="27" t="n">
        <v>2</v>
      </c>
      <c r="BQ109" s="27" t="n">
        <v>1</v>
      </c>
      <c r="BR109" s="27" t="n">
        <f aca="false">SUM(BS109:CD109)</f>
        <v>0</v>
      </c>
      <c r="BS109" s="27" t="n">
        <v>0</v>
      </c>
      <c r="BT109" s="27" t="n">
        <v>0</v>
      </c>
      <c r="BU109" s="27" t="n">
        <v>0</v>
      </c>
      <c r="BV109" s="27" t="n">
        <v>0</v>
      </c>
      <c r="BW109" s="27" t="n">
        <v>0</v>
      </c>
      <c r="BX109" s="27" t="n">
        <v>0</v>
      </c>
      <c r="BY109" s="27" t="n">
        <v>0</v>
      </c>
      <c r="BZ109" s="27" t="n">
        <v>0</v>
      </c>
      <c r="CA109" s="27" t="n">
        <v>0</v>
      </c>
      <c r="CB109" s="27" t="n">
        <v>0</v>
      </c>
      <c r="CC109" s="27" t="n">
        <v>0</v>
      </c>
      <c r="CD109" s="27" t="n">
        <v>0</v>
      </c>
      <c r="CE109" s="27" t="n">
        <f aca="false">MEDIAN(CF109:CQ109)</f>
        <v>1</v>
      </c>
      <c r="CF109" s="0" t="n">
        <v>1</v>
      </c>
      <c r="CG109" s="0" t="n">
        <v>1</v>
      </c>
      <c r="CH109" s="0" t="n">
        <v>0</v>
      </c>
      <c r="CI109" s="0" t="n">
        <v>1</v>
      </c>
      <c r="CJ109" s="0" t="n">
        <v>1</v>
      </c>
      <c r="CK109" s="0" t="n">
        <v>1</v>
      </c>
      <c r="CL109" s="0" t="n">
        <v>1</v>
      </c>
      <c r="CM109" s="0" t="n">
        <v>1</v>
      </c>
      <c r="CN109" s="0" t="n">
        <v>1</v>
      </c>
      <c r="CO109" s="0" t="n">
        <v>1</v>
      </c>
      <c r="CP109" s="0" t="n">
        <v>1</v>
      </c>
      <c r="CQ109" s="0" t="n">
        <v>1</v>
      </c>
    </row>
    <row r="110" customFormat="false" ht="13.2" hidden="true" customHeight="false" outlineLevel="2" collapsed="false">
      <c r="B110" s="27"/>
      <c r="C110" s="27" t="s">
        <v>150</v>
      </c>
      <c r="D110" s="27" t="s">
        <v>102</v>
      </c>
      <c r="E110" s="27" t="n">
        <f aca="false">SUM(F110:Q110)</f>
        <v>0</v>
      </c>
      <c r="F110" s="27" t="n">
        <f aca="false">+S110+AF110+AS110+BF110+BS110</f>
        <v>0</v>
      </c>
      <c r="G110" s="27" t="n">
        <f aca="false">+T110+AG110+AT110+BG110+BT110</f>
        <v>0</v>
      </c>
      <c r="H110" s="27" t="n">
        <f aca="false">+U110+AH110+AU110+BH110+BU110</f>
        <v>0</v>
      </c>
      <c r="I110" s="27" t="n">
        <f aca="false">+V110+AI110+AV110+BI110+BV110</f>
        <v>0</v>
      </c>
      <c r="J110" s="27" t="n">
        <f aca="false">+W110+AJ110+AW110+BJ110+BW110</f>
        <v>0</v>
      </c>
      <c r="K110" s="27" t="n">
        <f aca="false">+X110+AK110+AX110+BK110+BX110</f>
        <v>0</v>
      </c>
      <c r="L110" s="27" t="n">
        <f aca="false">+Y110+AL110+AY110+BL110+BY110</f>
        <v>0</v>
      </c>
      <c r="M110" s="27" t="n">
        <f aca="false">+Z110+AM110+AZ110+BM110+BZ110</f>
        <v>0</v>
      </c>
      <c r="N110" s="27" t="n">
        <f aca="false">+AA110+AN110+BA110+BN110+CA110</f>
        <v>0</v>
      </c>
      <c r="O110" s="27" t="n">
        <f aca="false">+AB110+AO110+BB110+BO110+CB110</f>
        <v>0</v>
      </c>
      <c r="P110" s="27" t="n">
        <f aca="false">+AC110+AP110+BC110+BP110+CC110</f>
        <v>0</v>
      </c>
      <c r="Q110" s="27" t="n">
        <f aca="false">+AD110+AQ110+BD110+BQ110+CD110</f>
        <v>0</v>
      </c>
      <c r="R110" s="27" t="n">
        <f aca="false">SUM(S110:AD110)</f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0</v>
      </c>
      <c r="X110" s="27" t="n">
        <v>0</v>
      </c>
      <c r="Y110" s="27" t="n">
        <v>0</v>
      </c>
      <c r="Z110" s="27" t="n">
        <v>0</v>
      </c>
      <c r="AA110" s="27" t="n">
        <v>0</v>
      </c>
      <c r="AB110" s="27" t="n">
        <v>0</v>
      </c>
      <c r="AC110" s="27" t="n">
        <v>0</v>
      </c>
      <c r="AD110" s="27" t="n">
        <v>0</v>
      </c>
      <c r="AE110" s="27" t="n">
        <f aca="false">SUM(AF110:AQ110)</f>
        <v>0</v>
      </c>
      <c r="AF110" s="27" t="n">
        <v>0</v>
      </c>
      <c r="AG110" s="27" t="n">
        <v>0</v>
      </c>
      <c r="AH110" s="27" t="n">
        <v>0</v>
      </c>
      <c r="AI110" s="27" t="n">
        <v>0</v>
      </c>
      <c r="AJ110" s="27" t="n">
        <v>0</v>
      </c>
      <c r="AK110" s="27" t="n">
        <v>0</v>
      </c>
      <c r="AL110" s="27" t="n">
        <v>0</v>
      </c>
      <c r="AM110" s="27" t="n">
        <v>0</v>
      </c>
      <c r="AN110" s="27" t="n">
        <v>0</v>
      </c>
      <c r="AO110" s="27" t="n">
        <v>0</v>
      </c>
      <c r="AP110" s="27" t="n">
        <v>0</v>
      </c>
      <c r="AQ110" s="27" t="n">
        <v>0</v>
      </c>
      <c r="AR110" s="27" t="n">
        <f aca="false">SUM(AS110:BD110)</f>
        <v>0</v>
      </c>
      <c r="AS110" s="27" t="n">
        <v>0</v>
      </c>
      <c r="AT110" s="27" t="n">
        <v>0</v>
      </c>
      <c r="AU110" s="27" t="n">
        <v>0</v>
      </c>
      <c r="AV110" s="27" t="n">
        <v>0</v>
      </c>
      <c r="AW110" s="27" t="n">
        <v>0</v>
      </c>
      <c r="AX110" s="27" t="n">
        <v>0</v>
      </c>
      <c r="AY110" s="27" t="n">
        <v>0</v>
      </c>
      <c r="AZ110" s="27" t="n">
        <v>0</v>
      </c>
      <c r="BA110" s="27" t="n">
        <v>0</v>
      </c>
      <c r="BB110" s="27" t="n">
        <v>0</v>
      </c>
      <c r="BC110" s="27" t="n">
        <v>0</v>
      </c>
      <c r="BD110" s="27" t="n">
        <v>0</v>
      </c>
      <c r="BE110" s="27" t="n">
        <f aca="false">SUM(BF110:BQ110)</f>
        <v>0</v>
      </c>
      <c r="BF110" s="27" t="n">
        <v>0</v>
      </c>
      <c r="BG110" s="27" t="n">
        <v>0</v>
      </c>
      <c r="BH110" s="27" t="n">
        <v>0</v>
      </c>
      <c r="BI110" s="27" t="n">
        <v>0</v>
      </c>
      <c r="BJ110" s="27" t="n">
        <v>0</v>
      </c>
      <c r="BK110" s="27" t="n">
        <v>0</v>
      </c>
      <c r="BL110" s="27" t="n">
        <v>0</v>
      </c>
      <c r="BM110" s="27" t="n">
        <v>0</v>
      </c>
      <c r="BN110" s="27" t="n">
        <v>0</v>
      </c>
      <c r="BO110" s="27" t="n">
        <v>0</v>
      </c>
      <c r="BP110" s="27" t="n">
        <v>0</v>
      </c>
      <c r="BQ110" s="27" t="n">
        <v>0</v>
      </c>
      <c r="BR110" s="27" t="n">
        <f aca="false">SUM(BS110:CD110)</f>
        <v>0</v>
      </c>
      <c r="BS110" s="27" t="n">
        <v>0</v>
      </c>
      <c r="BT110" s="27" t="n">
        <v>0</v>
      </c>
      <c r="BU110" s="27" t="n">
        <v>0</v>
      </c>
      <c r="BV110" s="27" t="n">
        <v>0</v>
      </c>
      <c r="BW110" s="27" t="n">
        <v>0</v>
      </c>
      <c r="BX110" s="27" t="n">
        <v>0</v>
      </c>
      <c r="BY110" s="27" t="n">
        <v>0</v>
      </c>
      <c r="BZ110" s="27" t="n">
        <v>0</v>
      </c>
      <c r="CA110" s="27" t="n">
        <v>0</v>
      </c>
      <c r="CB110" s="27" t="n">
        <v>0</v>
      </c>
      <c r="CC110" s="27" t="n">
        <v>0</v>
      </c>
      <c r="CD110" s="27" t="n">
        <v>0</v>
      </c>
      <c r="CE110" s="27" t="n">
        <f aca="false">MEDIAN(CF110:CQ110)</f>
        <v>0</v>
      </c>
      <c r="CF110" s="0" t="n">
        <v>0</v>
      </c>
      <c r="CG110" s="0" t="n">
        <v>0</v>
      </c>
      <c r="CH110" s="0" t="n">
        <v>0</v>
      </c>
      <c r="CI110" s="0" t="n">
        <v>0</v>
      </c>
      <c r="CJ110" s="0" t="n">
        <v>0</v>
      </c>
      <c r="CK110" s="0" t="n">
        <v>0</v>
      </c>
      <c r="CL110" s="0" t="n">
        <v>0</v>
      </c>
      <c r="CM110" s="0" t="n">
        <v>0</v>
      </c>
      <c r="CN110" s="0" t="n">
        <v>0</v>
      </c>
      <c r="CO110" s="0" t="n">
        <v>0</v>
      </c>
      <c r="CP110" s="0" t="n">
        <v>0</v>
      </c>
      <c r="CQ110" s="0" t="n">
        <v>0</v>
      </c>
    </row>
    <row r="111" customFormat="false" ht="13.2" hidden="true" customHeight="false" outlineLevel="2" collapsed="false">
      <c r="B111" s="27"/>
      <c r="C111" s="27" t="s">
        <v>151</v>
      </c>
      <c r="D111" s="27" t="s">
        <v>102</v>
      </c>
      <c r="E111" s="27" t="n">
        <f aca="false">SUM(F111:Q111)</f>
        <v>416</v>
      </c>
      <c r="F111" s="27" t="n">
        <f aca="false">+S111+AF111+AS111+BF111+BS111</f>
        <v>46</v>
      </c>
      <c r="G111" s="27" t="n">
        <f aca="false">+T111+AG111+AT111+BG111+BT111</f>
        <v>43</v>
      </c>
      <c r="H111" s="27" t="n">
        <f aca="false">+U111+AH111+AU111+BH111+BU111</f>
        <v>46</v>
      </c>
      <c r="I111" s="27" t="n">
        <f aca="false">+V111+AI111+AV111+BI111+BV111</f>
        <v>38</v>
      </c>
      <c r="J111" s="27" t="n">
        <f aca="false">+W111+AJ111+AW111+BJ111+BW111</f>
        <v>56</v>
      </c>
      <c r="K111" s="27" t="n">
        <f aca="false">+X111+AK111+AX111+BK111+BX111</f>
        <v>26</v>
      </c>
      <c r="L111" s="27" t="n">
        <f aca="false">+Y111+AL111+AY111+BL111+BY111</f>
        <v>22</v>
      </c>
      <c r="M111" s="27" t="n">
        <f aca="false">+Z111+AM111+AZ111+BM111+BZ111</f>
        <v>35</v>
      </c>
      <c r="N111" s="27" t="n">
        <f aca="false">+AA111+AN111+BA111+BN111+CA111</f>
        <v>27</v>
      </c>
      <c r="O111" s="27" t="n">
        <f aca="false">+AB111+AO111+BB111+BO111+CB111</f>
        <v>28</v>
      </c>
      <c r="P111" s="27" t="n">
        <f aca="false">+AC111+AP111+BC111+BP111+CC111</f>
        <v>21</v>
      </c>
      <c r="Q111" s="27" t="n">
        <f aca="false">+AD111+AQ111+BD111+BQ111+CD111</f>
        <v>28</v>
      </c>
      <c r="R111" s="27" t="n">
        <f aca="false">SUM(S111:AD111)</f>
        <v>0</v>
      </c>
      <c r="S111" s="27" t="n">
        <v>0</v>
      </c>
      <c r="T111" s="27" t="n">
        <v>0</v>
      </c>
      <c r="U111" s="27" t="n">
        <v>0</v>
      </c>
      <c r="V111" s="27" t="n">
        <v>0</v>
      </c>
      <c r="W111" s="27" t="n">
        <v>0</v>
      </c>
      <c r="X111" s="27" t="n">
        <v>0</v>
      </c>
      <c r="Y111" s="27" t="n">
        <v>0</v>
      </c>
      <c r="Z111" s="27" t="n">
        <v>0</v>
      </c>
      <c r="AA111" s="27" t="n">
        <v>0</v>
      </c>
      <c r="AB111" s="27" t="n">
        <v>0</v>
      </c>
      <c r="AC111" s="27" t="n">
        <v>0</v>
      </c>
      <c r="AD111" s="27" t="n">
        <v>0</v>
      </c>
      <c r="AE111" s="27" t="n">
        <f aca="false">SUM(AF111:AQ111)</f>
        <v>67</v>
      </c>
      <c r="AF111" s="27" t="n">
        <v>9</v>
      </c>
      <c r="AG111" s="27" t="n">
        <v>8</v>
      </c>
      <c r="AH111" s="27" t="n">
        <v>5</v>
      </c>
      <c r="AI111" s="27" t="n">
        <v>5</v>
      </c>
      <c r="AJ111" s="27" t="n">
        <v>12</v>
      </c>
      <c r="AK111" s="27" t="n">
        <v>3</v>
      </c>
      <c r="AL111" s="27" t="n">
        <v>5</v>
      </c>
      <c r="AM111" s="27" t="n">
        <v>4</v>
      </c>
      <c r="AN111" s="27" t="n">
        <v>5</v>
      </c>
      <c r="AO111" s="27" t="n">
        <v>5</v>
      </c>
      <c r="AP111" s="27" t="n">
        <v>3</v>
      </c>
      <c r="AQ111" s="27" t="n">
        <v>3</v>
      </c>
      <c r="AR111" s="27" t="n">
        <f aca="false">SUM(AS111:BD111)</f>
        <v>217</v>
      </c>
      <c r="AS111" s="27" t="n">
        <v>26</v>
      </c>
      <c r="AT111" s="27" t="n">
        <v>24</v>
      </c>
      <c r="AU111" s="27" t="n">
        <v>21</v>
      </c>
      <c r="AV111" s="27" t="n">
        <v>24</v>
      </c>
      <c r="AW111" s="27" t="n">
        <v>27</v>
      </c>
      <c r="AX111" s="27" t="n">
        <v>14</v>
      </c>
      <c r="AY111" s="27" t="n">
        <v>8</v>
      </c>
      <c r="AZ111" s="27" t="n">
        <v>19</v>
      </c>
      <c r="BA111" s="27" t="n">
        <v>9</v>
      </c>
      <c r="BB111" s="27" t="n">
        <v>16</v>
      </c>
      <c r="BC111" s="27" t="n">
        <v>11</v>
      </c>
      <c r="BD111" s="27" t="n">
        <v>18</v>
      </c>
      <c r="BE111" s="27" t="n">
        <f aca="false">SUM(BF111:BQ111)</f>
        <v>132</v>
      </c>
      <c r="BF111" s="27" t="n">
        <v>11</v>
      </c>
      <c r="BG111" s="27" t="n">
        <v>11</v>
      </c>
      <c r="BH111" s="27" t="n">
        <v>20</v>
      </c>
      <c r="BI111" s="27" t="n">
        <v>9</v>
      </c>
      <c r="BJ111" s="27" t="n">
        <v>17</v>
      </c>
      <c r="BK111" s="27" t="n">
        <v>9</v>
      </c>
      <c r="BL111" s="27" t="n">
        <v>9</v>
      </c>
      <c r="BM111" s="27" t="n">
        <v>12</v>
      </c>
      <c r="BN111" s="27" t="n">
        <v>13</v>
      </c>
      <c r="BO111" s="27" t="n">
        <v>7</v>
      </c>
      <c r="BP111" s="27" t="n">
        <v>7</v>
      </c>
      <c r="BQ111" s="27" t="n">
        <v>7</v>
      </c>
      <c r="BR111" s="27" t="n">
        <f aca="false">SUM(BS111:CD111)</f>
        <v>0</v>
      </c>
      <c r="BS111" s="27" t="n">
        <v>0</v>
      </c>
      <c r="BT111" s="27" t="n">
        <v>0</v>
      </c>
      <c r="BU111" s="27" t="n">
        <v>0</v>
      </c>
      <c r="BV111" s="27" t="n">
        <v>0</v>
      </c>
      <c r="BW111" s="27" t="n">
        <v>0</v>
      </c>
      <c r="BX111" s="27" t="n">
        <v>0</v>
      </c>
      <c r="BY111" s="27" t="n">
        <v>0</v>
      </c>
      <c r="BZ111" s="27" t="n">
        <v>0</v>
      </c>
      <c r="CA111" s="27" t="n">
        <v>0</v>
      </c>
      <c r="CB111" s="27" t="n">
        <v>0</v>
      </c>
      <c r="CC111" s="27" t="n">
        <v>0</v>
      </c>
      <c r="CD111" s="27" t="n">
        <v>0</v>
      </c>
      <c r="CE111" s="27" t="n">
        <f aca="false">MEDIAN(CF111:CQ111)</f>
        <v>1</v>
      </c>
      <c r="CF111" s="0" t="n">
        <v>1</v>
      </c>
      <c r="CG111" s="0" t="n">
        <v>1</v>
      </c>
      <c r="CH111" s="0" t="n">
        <v>1</v>
      </c>
      <c r="CI111" s="0" t="n">
        <v>1</v>
      </c>
      <c r="CJ111" s="0" t="n">
        <v>1</v>
      </c>
      <c r="CK111" s="0" t="n">
        <v>1</v>
      </c>
      <c r="CL111" s="0" t="n">
        <v>1</v>
      </c>
      <c r="CM111" s="0" t="n">
        <v>1</v>
      </c>
      <c r="CN111" s="0" t="n">
        <v>1</v>
      </c>
      <c r="CO111" s="0" t="n">
        <v>1</v>
      </c>
      <c r="CP111" s="0" t="n">
        <v>1</v>
      </c>
      <c r="CQ111" s="0" t="n">
        <v>1</v>
      </c>
    </row>
    <row r="112" customFormat="false" ht="13.2" hidden="true" customHeight="false" outlineLevel="2" collapsed="false">
      <c r="B112" s="27"/>
      <c r="C112" s="27" t="s">
        <v>152</v>
      </c>
      <c r="D112" s="27" t="s">
        <v>72</v>
      </c>
      <c r="E112" s="27" t="n">
        <f aca="false">SUM(F112:Q112)</f>
        <v>0</v>
      </c>
      <c r="F112" s="27" t="n">
        <f aca="false">+S112+AF112+AS112+BF112+BS112</f>
        <v>0</v>
      </c>
      <c r="G112" s="27" t="n">
        <f aca="false">+T112+AG112+AT112+BG112+BT112</f>
        <v>0</v>
      </c>
      <c r="H112" s="27" t="n">
        <f aca="false">+U112+AH112+AU112+BH112+BU112</f>
        <v>0</v>
      </c>
      <c r="I112" s="27" t="n">
        <f aca="false">+V112+AI112+AV112+BI112+BV112</f>
        <v>0</v>
      </c>
      <c r="J112" s="27" t="n">
        <f aca="false">+W112+AJ112+AW112+BJ112+BW112</f>
        <v>0</v>
      </c>
      <c r="K112" s="27" t="n">
        <f aca="false">+X112+AK112+AX112+BK112+BX112</f>
        <v>0</v>
      </c>
      <c r="L112" s="27" t="n">
        <f aca="false">+Y112+AL112+AY112+BL112+BY112</f>
        <v>0</v>
      </c>
      <c r="M112" s="27" t="n">
        <f aca="false">+Z112+AM112+AZ112+BM112+BZ112</f>
        <v>0</v>
      </c>
      <c r="N112" s="27" t="n">
        <f aca="false">+AA112+AN112+BA112+BN112+CA112</f>
        <v>0</v>
      </c>
      <c r="O112" s="27" t="n">
        <f aca="false">+AB112+AO112+BB112+BO112+CB112</f>
        <v>0</v>
      </c>
      <c r="P112" s="27" t="n">
        <f aca="false">+AC112+AP112+BC112+BP112+CC112</f>
        <v>0</v>
      </c>
      <c r="Q112" s="27" t="n">
        <f aca="false">+AD112+AQ112+BD112+BQ112+CD112</f>
        <v>0</v>
      </c>
      <c r="R112" s="27" t="n">
        <f aca="false">SUM(S112:AD112)</f>
        <v>0</v>
      </c>
      <c r="S112" s="27" t="n">
        <v>0</v>
      </c>
      <c r="T112" s="27" t="n">
        <v>0</v>
      </c>
      <c r="U112" s="27" t="n">
        <v>0</v>
      </c>
      <c r="V112" s="27" t="n">
        <v>0</v>
      </c>
      <c r="W112" s="27" t="n">
        <v>0</v>
      </c>
      <c r="X112" s="27" t="n">
        <v>0</v>
      </c>
      <c r="Y112" s="27" t="n">
        <v>0</v>
      </c>
      <c r="Z112" s="27" t="n">
        <v>0</v>
      </c>
      <c r="AA112" s="27" t="n">
        <v>0</v>
      </c>
      <c r="AB112" s="27" t="n">
        <v>0</v>
      </c>
      <c r="AC112" s="27" t="n">
        <v>0</v>
      </c>
      <c r="AD112" s="27" t="n">
        <v>0</v>
      </c>
      <c r="AE112" s="27" t="n">
        <f aca="false">SUM(AF112:AQ112)</f>
        <v>0</v>
      </c>
      <c r="AF112" s="27" t="n">
        <v>0</v>
      </c>
      <c r="AG112" s="27" t="n">
        <v>0</v>
      </c>
      <c r="AH112" s="27" t="n">
        <v>0</v>
      </c>
      <c r="AI112" s="27" t="n">
        <v>0</v>
      </c>
      <c r="AJ112" s="27" t="n">
        <v>0</v>
      </c>
      <c r="AK112" s="27" t="n">
        <v>0</v>
      </c>
      <c r="AL112" s="27" t="n">
        <v>0</v>
      </c>
      <c r="AM112" s="27" t="n">
        <v>0</v>
      </c>
      <c r="AN112" s="27" t="n">
        <v>0</v>
      </c>
      <c r="AO112" s="27" t="n">
        <v>0</v>
      </c>
      <c r="AP112" s="27" t="n">
        <v>0</v>
      </c>
      <c r="AQ112" s="27" t="n">
        <v>0</v>
      </c>
      <c r="AR112" s="27" t="n">
        <f aca="false">SUM(AS112:BD112)</f>
        <v>0</v>
      </c>
      <c r="AS112" s="27" t="n">
        <v>0</v>
      </c>
      <c r="AT112" s="27" t="n">
        <v>0</v>
      </c>
      <c r="AU112" s="27" t="n">
        <v>0</v>
      </c>
      <c r="AV112" s="27" t="n">
        <v>0</v>
      </c>
      <c r="AW112" s="27" t="n">
        <v>0</v>
      </c>
      <c r="AX112" s="27" t="n">
        <v>0</v>
      </c>
      <c r="AY112" s="27" t="n">
        <v>0</v>
      </c>
      <c r="AZ112" s="27" t="n">
        <v>0</v>
      </c>
      <c r="BA112" s="27" t="n">
        <v>0</v>
      </c>
      <c r="BB112" s="27" t="n">
        <v>0</v>
      </c>
      <c r="BC112" s="27" t="n">
        <v>0</v>
      </c>
      <c r="BD112" s="27" t="n">
        <v>0</v>
      </c>
      <c r="BE112" s="27" t="n">
        <f aca="false">SUM(BF112:BQ112)</f>
        <v>0</v>
      </c>
      <c r="BF112" s="27" t="n">
        <v>0</v>
      </c>
      <c r="BG112" s="27" t="n">
        <v>0</v>
      </c>
      <c r="BH112" s="27" t="n">
        <v>0</v>
      </c>
      <c r="BI112" s="27" t="n">
        <v>0</v>
      </c>
      <c r="BJ112" s="27" t="n">
        <v>0</v>
      </c>
      <c r="BK112" s="27" t="n">
        <v>0</v>
      </c>
      <c r="BL112" s="27" t="n">
        <v>0</v>
      </c>
      <c r="BM112" s="27" t="n">
        <v>0</v>
      </c>
      <c r="BN112" s="27" t="n">
        <v>0</v>
      </c>
      <c r="BO112" s="27" t="n">
        <v>0</v>
      </c>
      <c r="BP112" s="27" t="n">
        <v>0</v>
      </c>
      <c r="BQ112" s="27" t="n">
        <v>0</v>
      </c>
      <c r="BR112" s="27" t="n">
        <f aca="false">SUM(BS112:CD112)</f>
        <v>0</v>
      </c>
      <c r="BS112" s="27" t="n">
        <v>0</v>
      </c>
      <c r="BT112" s="27" t="n">
        <v>0</v>
      </c>
      <c r="BU112" s="27" t="n">
        <v>0</v>
      </c>
      <c r="BV112" s="27" t="n">
        <v>0</v>
      </c>
      <c r="BW112" s="27" t="n">
        <v>0</v>
      </c>
      <c r="BX112" s="27" t="n">
        <v>0</v>
      </c>
      <c r="BY112" s="27" t="n">
        <v>0</v>
      </c>
      <c r="BZ112" s="27" t="n">
        <v>0</v>
      </c>
      <c r="CA112" s="27" t="n">
        <v>0</v>
      </c>
      <c r="CB112" s="27" t="n">
        <v>0</v>
      </c>
      <c r="CC112" s="27" t="n">
        <v>0</v>
      </c>
      <c r="CD112" s="27" t="n">
        <v>0</v>
      </c>
      <c r="CE112" s="27" t="n">
        <f aca="false">MEDIAN(CF112:CQ112)</f>
        <v>0</v>
      </c>
      <c r="CF112" s="0" t="n">
        <v>0</v>
      </c>
      <c r="CG112" s="0" t="n">
        <v>0</v>
      </c>
      <c r="CH112" s="0" t="n">
        <v>0</v>
      </c>
      <c r="CI112" s="0" t="n">
        <v>0</v>
      </c>
      <c r="CJ112" s="0" t="n">
        <v>0</v>
      </c>
      <c r="CK112" s="0" t="n">
        <v>0</v>
      </c>
      <c r="CL112" s="0" t="n">
        <v>0</v>
      </c>
      <c r="CM112" s="0" t="n">
        <v>0</v>
      </c>
      <c r="CN112" s="0" t="n">
        <v>0</v>
      </c>
      <c r="CO112" s="0" t="n">
        <v>0</v>
      </c>
      <c r="CP112" s="0" t="n">
        <v>0</v>
      </c>
      <c r="CQ112" s="0" t="n">
        <v>0</v>
      </c>
    </row>
    <row r="113" customFormat="false" ht="13.2" hidden="true" customHeight="false" outlineLevel="2" collapsed="false">
      <c r="B113" s="27"/>
      <c r="C113" s="27" t="s">
        <v>153</v>
      </c>
      <c r="D113" s="27" t="s">
        <v>72</v>
      </c>
      <c r="E113" s="27" t="n">
        <f aca="false">SUM(F113:Q113)</f>
        <v>10</v>
      </c>
      <c r="F113" s="27" t="n">
        <f aca="false">+S113+AF113+AS113+BF113+BS113</f>
        <v>2</v>
      </c>
      <c r="G113" s="27" t="n">
        <f aca="false">+T113+AG113+AT113+BG113+BT113</f>
        <v>1</v>
      </c>
      <c r="H113" s="27" t="n">
        <f aca="false">+U113+AH113+AU113+BH113+BU113</f>
        <v>2</v>
      </c>
      <c r="I113" s="27" t="n">
        <f aca="false">+V113+AI113+AV113+BI113+BV113</f>
        <v>1</v>
      </c>
      <c r="J113" s="27" t="n">
        <f aca="false">+W113+AJ113+AW113+BJ113+BW113</f>
        <v>2</v>
      </c>
      <c r="K113" s="27" t="n">
        <f aca="false">+X113+AK113+AX113+BK113+BX113</f>
        <v>1</v>
      </c>
      <c r="L113" s="27" t="n">
        <f aca="false">+Y113+AL113+AY113+BL113+BY113</f>
        <v>0</v>
      </c>
      <c r="M113" s="27" t="n">
        <f aca="false">+Z113+AM113+AZ113+BM113+BZ113</f>
        <v>1</v>
      </c>
      <c r="N113" s="27" t="n">
        <f aca="false">+AA113+AN113+BA113+BN113+CA113</f>
        <v>0</v>
      </c>
      <c r="O113" s="27" t="n">
        <f aca="false">+AB113+AO113+BB113+BO113+CB113</f>
        <v>0</v>
      </c>
      <c r="P113" s="27" t="n">
        <f aca="false">+AC113+AP113+BC113+BP113+CC113</f>
        <v>0</v>
      </c>
      <c r="Q113" s="27" t="n">
        <f aca="false">+AD113+AQ113+BD113+BQ113+CD113</f>
        <v>0</v>
      </c>
      <c r="R113" s="27" t="n">
        <f aca="false">SUM(S113:AD113)</f>
        <v>0</v>
      </c>
      <c r="S113" s="27" t="n">
        <v>0</v>
      </c>
      <c r="T113" s="27" t="n">
        <v>0</v>
      </c>
      <c r="U113" s="27" t="n">
        <v>0</v>
      </c>
      <c r="V113" s="27" t="n">
        <v>0</v>
      </c>
      <c r="W113" s="27" t="n">
        <v>0</v>
      </c>
      <c r="X113" s="27" t="n">
        <v>0</v>
      </c>
      <c r="Y113" s="27" t="n">
        <v>0</v>
      </c>
      <c r="Z113" s="27" t="n">
        <v>0</v>
      </c>
      <c r="AA113" s="27" t="n">
        <v>0</v>
      </c>
      <c r="AB113" s="27" t="n">
        <v>0</v>
      </c>
      <c r="AC113" s="27" t="n">
        <v>0</v>
      </c>
      <c r="AD113" s="27" t="n">
        <v>0</v>
      </c>
      <c r="AE113" s="27" t="n">
        <f aca="false">SUM(AF113:AQ113)</f>
        <v>0</v>
      </c>
      <c r="AF113" s="27" t="n">
        <v>0</v>
      </c>
      <c r="AG113" s="27" t="n">
        <v>0</v>
      </c>
      <c r="AH113" s="27" t="n">
        <v>0</v>
      </c>
      <c r="AI113" s="27" t="n">
        <v>0</v>
      </c>
      <c r="AJ113" s="27" t="n">
        <v>0</v>
      </c>
      <c r="AK113" s="27" t="n">
        <v>0</v>
      </c>
      <c r="AL113" s="27" t="n">
        <v>0</v>
      </c>
      <c r="AM113" s="27" t="n">
        <v>0</v>
      </c>
      <c r="AN113" s="27" t="n">
        <v>0</v>
      </c>
      <c r="AO113" s="27" t="n">
        <v>0</v>
      </c>
      <c r="AP113" s="27" t="n">
        <v>0</v>
      </c>
      <c r="AQ113" s="27" t="n">
        <v>0</v>
      </c>
      <c r="AR113" s="27" t="n">
        <f aca="false">SUM(AS113:BD113)</f>
        <v>0</v>
      </c>
      <c r="AS113" s="27" t="n">
        <v>0</v>
      </c>
      <c r="AT113" s="27" t="n">
        <v>0</v>
      </c>
      <c r="AU113" s="27" t="n">
        <v>0</v>
      </c>
      <c r="AV113" s="27" t="n">
        <v>0</v>
      </c>
      <c r="AW113" s="27" t="n">
        <v>0</v>
      </c>
      <c r="AX113" s="27" t="n">
        <v>0</v>
      </c>
      <c r="AY113" s="27" t="n">
        <v>0</v>
      </c>
      <c r="AZ113" s="27" t="n">
        <v>0</v>
      </c>
      <c r="BA113" s="27" t="n">
        <v>0</v>
      </c>
      <c r="BB113" s="27" t="n">
        <v>0</v>
      </c>
      <c r="BC113" s="27" t="n">
        <v>0</v>
      </c>
      <c r="BD113" s="27" t="n">
        <v>0</v>
      </c>
      <c r="BE113" s="27" t="n">
        <f aca="false">SUM(BF113:BQ113)</f>
        <v>10</v>
      </c>
      <c r="BF113" s="27" t="n">
        <v>2</v>
      </c>
      <c r="BG113" s="27" t="n">
        <v>1</v>
      </c>
      <c r="BH113" s="27" t="n">
        <v>2</v>
      </c>
      <c r="BI113" s="27" t="n">
        <v>1</v>
      </c>
      <c r="BJ113" s="27" t="n">
        <v>2</v>
      </c>
      <c r="BK113" s="27" t="n">
        <v>1</v>
      </c>
      <c r="BL113" s="27" t="n">
        <v>0</v>
      </c>
      <c r="BM113" s="27" t="n">
        <v>1</v>
      </c>
      <c r="BN113" s="27" t="n">
        <v>0</v>
      </c>
      <c r="BO113" s="27" t="n">
        <v>0</v>
      </c>
      <c r="BP113" s="27" t="n">
        <v>0</v>
      </c>
      <c r="BQ113" s="27" t="n">
        <v>0</v>
      </c>
      <c r="BR113" s="27" t="n">
        <f aca="false">SUM(BS113:CD113)</f>
        <v>0</v>
      </c>
      <c r="BS113" s="27" t="n">
        <v>0</v>
      </c>
      <c r="BT113" s="27" t="n">
        <v>0</v>
      </c>
      <c r="BU113" s="27" t="n">
        <v>0</v>
      </c>
      <c r="BV113" s="27" t="n">
        <v>0</v>
      </c>
      <c r="BW113" s="27" t="n">
        <v>0</v>
      </c>
      <c r="BX113" s="27" t="n">
        <v>0</v>
      </c>
      <c r="BY113" s="27" t="n">
        <v>0</v>
      </c>
      <c r="BZ113" s="27" t="n">
        <v>0</v>
      </c>
      <c r="CA113" s="27" t="n">
        <v>0</v>
      </c>
      <c r="CB113" s="27" t="n">
        <v>0</v>
      </c>
      <c r="CC113" s="27" t="n">
        <v>0</v>
      </c>
      <c r="CD113" s="27" t="n">
        <v>0</v>
      </c>
      <c r="CE113" s="27" t="n">
        <f aca="false">MEDIAN(CF113:CQ113)</f>
        <v>0</v>
      </c>
      <c r="CF113" s="0" t="n">
        <v>0</v>
      </c>
      <c r="CG113" s="0" t="n">
        <v>0</v>
      </c>
      <c r="CH113" s="0" t="n">
        <v>0</v>
      </c>
      <c r="CI113" s="0" t="n">
        <v>0</v>
      </c>
      <c r="CJ113" s="0" t="n">
        <v>0</v>
      </c>
      <c r="CK113" s="0" t="n">
        <v>0</v>
      </c>
      <c r="CL113" s="0" t="n">
        <v>0</v>
      </c>
      <c r="CM113" s="0" t="n">
        <v>0</v>
      </c>
      <c r="CN113" s="0" t="n">
        <v>0</v>
      </c>
      <c r="CO113" s="0" t="n">
        <v>0</v>
      </c>
      <c r="CP113" s="0" t="n">
        <v>0</v>
      </c>
      <c r="CQ113" s="0" t="n">
        <v>0</v>
      </c>
    </row>
    <row r="114" customFormat="false" ht="13.2" hidden="true" customHeight="false" outlineLevel="2" collapsed="false">
      <c r="B114" s="27"/>
      <c r="C114" s="27" t="s">
        <v>154</v>
      </c>
      <c r="D114" s="27" t="s">
        <v>72</v>
      </c>
      <c r="E114" s="27" t="n">
        <f aca="false">SUM(F114:Q114)</f>
        <v>0</v>
      </c>
      <c r="F114" s="27" t="n">
        <f aca="false">+S114+AF114+AS114+BF114+BS114</f>
        <v>0</v>
      </c>
      <c r="G114" s="27" t="n">
        <f aca="false">+T114+AG114+AT114+BG114+BT114</f>
        <v>0</v>
      </c>
      <c r="H114" s="27" t="n">
        <f aca="false">+U114+AH114+AU114+BH114+BU114</f>
        <v>0</v>
      </c>
      <c r="I114" s="27" t="n">
        <f aca="false">+V114+AI114+AV114+BI114+BV114</f>
        <v>0</v>
      </c>
      <c r="J114" s="27" t="n">
        <f aca="false">+W114+AJ114+AW114+BJ114+BW114</f>
        <v>0</v>
      </c>
      <c r="K114" s="27" t="n">
        <f aca="false">+X114+AK114+AX114+BK114+BX114</f>
        <v>0</v>
      </c>
      <c r="L114" s="27" t="n">
        <f aca="false">+Y114+AL114+AY114+BL114+BY114</f>
        <v>0</v>
      </c>
      <c r="M114" s="27" t="n">
        <f aca="false">+Z114+AM114+AZ114+BM114+BZ114</f>
        <v>0</v>
      </c>
      <c r="N114" s="27" t="n">
        <f aca="false">+AA114+AN114+BA114+BN114+CA114</f>
        <v>0</v>
      </c>
      <c r="O114" s="27" t="n">
        <f aca="false">+AB114+AO114+BB114+BO114+CB114</f>
        <v>0</v>
      </c>
      <c r="P114" s="27" t="n">
        <f aca="false">+AC114+AP114+BC114+BP114+CC114</f>
        <v>0</v>
      </c>
      <c r="Q114" s="27" t="n">
        <f aca="false">+AD114+AQ114+BD114+BQ114+CD114</f>
        <v>0</v>
      </c>
      <c r="R114" s="27" t="n">
        <f aca="false">SUM(S114:AD114)</f>
        <v>0</v>
      </c>
      <c r="S114" s="27" t="n">
        <v>0</v>
      </c>
      <c r="T114" s="27" t="n">
        <v>0</v>
      </c>
      <c r="U114" s="27" t="n">
        <v>0</v>
      </c>
      <c r="V114" s="27" t="n">
        <v>0</v>
      </c>
      <c r="W114" s="27" t="n">
        <v>0</v>
      </c>
      <c r="X114" s="27" t="n">
        <v>0</v>
      </c>
      <c r="Y114" s="27" t="n">
        <v>0</v>
      </c>
      <c r="Z114" s="27" t="n">
        <v>0</v>
      </c>
      <c r="AA114" s="27" t="n">
        <v>0</v>
      </c>
      <c r="AB114" s="27" t="n">
        <v>0</v>
      </c>
      <c r="AC114" s="27" t="n">
        <v>0</v>
      </c>
      <c r="AD114" s="27" t="n">
        <v>0</v>
      </c>
      <c r="AE114" s="27" t="n">
        <f aca="false">SUM(AF114:AQ114)</f>
        <v>0</v>
      </c>
      <c r="AF114" s="27" t="n">
        <v>0</v>
      </c>
      <c r="AG114" s="27" t="n">
        <v>0</v>
      </c>
      <c r="AH114" s="27" t="n">
        <v>0</v>
      </c>
      <c r="AI114" s="27" t="n">
        <v>0</v>
      </c>
      <c r="AJ114" s="27" t="n">
        <v>0</v>
      </c>
      <c r="AK114" s="27" t="n">
        <v>0</v>
      </c>
      <c r="AL114" s="27" t="n">
        <v>0</v>
      </c>
      <c r="AM114" s="27" t="n">
        <v>0</v>
      </c>
      <c r="AN114" s="27" t="n">
        <v>0</v>
      </c>
      <c r="AO114" s="27" t="n">
        <v>0</v>
      </c>
      <c r="AP114" s="27" t="n">
        <v>0</v>
      </c>
      <c r="AQ114" s="27" t="n">
        <v>0</v>
      </c>
      <c r="AR114" s="27" t="n">
        <f aca="false">SUM(AS114:BD114)</f>
        <v>0</v>
      </c>
      <c r="AS114" s="27" t="n">
        <v>0</v>
      </c>
      <c r="AT114" s="27" t="n">
        <v>0</v>
      </c>
      <c r="AU114" s="27" t="n">
        <v>0</v>
      </c>
      <c r="AV114" s="27" t="n">
        <v>0</v>
      </c>
      <c r="AW114" s="27" t="n">
        <v>0</v>
      </c>
      <c r="AX114" s="27" t="n">
        <v>0</v>
      </c>
      <c r="AY114" s="27" t="n">
        <v>0</v>
      </c>
      <c r="AZ114" s="27" t="n">
        <v>0</v>
      </c>
      <c r="BA114" s="27" t="n">
        <v>0</v>
      </c>
      <c r="BB114" s="27" t="n">
        <v>0</v>
      </c>
      <c r="BC114" s="27" t="n">
        <v>0</v>
      </c>
      <c r="BD114" s="27" t="n">
        <v>0</v>
      </c>
      <c r="BE114" s="27" t="n">
        <f aca="false">SUM(BF114:BQ114)</f>
        <v>0</v>
      </c>
      <c r="BF114" s="27" t="n">
        <v>0</v>
      </c>
      <c r="BG114" s="27" t="n">
        <v>0</v>
      </c>
      <c r="BH114" s="27" t="n">
        <v>0</v>
      </c>
      <c r="BI114" s="27" t="n">
        <v>0</v>
      </c>
      <c r="BJ114" s="27" t="n">
        <v>0</v>
      </c>
      <c r="BK114" s="27" t="n">
        <v>0</v>
      </c>
      <c r="BL114" s="27" t="n">
        <v>0</v>
      </c>
      <c r="BM114" s="27" t="n">
        <v>0</v>
      </c>
      <c r="BN114" s="27" t="n">
        <v>0</v>
      </c>
      <c r="BO114" s="27" t="n">
        <v>0</v>
      </c>
      <c r="BP114" s="27" t="n">
        <v>0</v>
      </c>
      <c r="BQ114" s="27" t="n">
        <v>0</v>
      </c>
      <c r="BR114" s="27" t="n">
        <f aca="false">SUM(BS114:CD114)</f>
        <v>0</v>
      </c>
      <c r="BS114" s="27" t="n">
        <v>0</v>
      </c>
      <c r="BT114" s="27" t="n">
        <v>0</v>
      </c>
      <c r="BU114" s="27" t="n">
        <v>0</v>
      </c>
      <c r="BV114" s="27" t="n">
        <v>0</v>
      </c>
      <c r="BW114" s="27" t="n">
        <v>0</v>
      </c>
      <c r="BX114" s="27" t="n">
        <v>0</v>
      </c>
      <c r="BY114" s="27" t="n">
        <v>0</v>
      </c>
      <c r="BZ114" s="27" t="n">
        <v>0</v>
      </c>
      <c r="CA114" s="27" t="n">
        <v>0</v>
      </c>
      <c r="CB114" s="27" t="n">
        <v>0</v>
      </c>
      <c r="CC114" s="27" t="n">
        <v>0</v>
      </c>
      <c r="CD114" s="27" t="n">
        <v>0</v>
      </c>
      <c r="CE114" s="27" t="n">
        <f aca="false">MEDIAN(CF114:CQ114)</f>
        <v>0</v>
      </c>
      <c r="CF114" s="0" t="n">
        <v>0</v>
      </c>
      <c r="CG114" s="0" t="n">
        <v>0</v>
      </c>
      <c r="CH114" s="0" t="n">
        <v>0</v>
      </c>
      <c r="CI114" s="0" t="n">
        <v>0</v>
      </c>
      <c r="CJ114" s="0" t="n">
        <v>0</v>
      </c>
      <c r="CK114" s="0" t="n">
        <v>0</v>
      </c>
      <c r="CL114" s="0" t="n">
        <v>0</v>
      </c>
      <c r="CM114" s="0" t="n">
        <v>0</v>
      </c>
      <c r="CN114" s="0" t="n">
        <v>0</v>
      </c>
      <c r="CO114" s="0" t="n">
        <v>0</v>
      </c>
      <c r="CP114" s="0" t="n">
        <v>0</v>
      </c>
      <c r="CQ114" s="0" t="n">
        <v>0</v>
      </c>
    </row>
    <row r="115" customFormat="false" ht="13.2" hidden="true" customHeight="false" outlineLevel="2" collapsed="false">
      <c r="B115" s="27"/>
      <c r="C115" s="27" t="s">
        <v>101</v>
      </c>
      <c r="D115" s="27" t="s">
        <v>72</v>
      </c>
      <c r="E115" s="27" t="n">
        <f aca="false">SUM(F115:Q115)</f>
        <v>0</v>
      </c>
      <c r="F115" s="27" t="n">
        <f aca="false">+S115+AF115+AS115+BF115+BS115</f>
        <v>0</v>
      </c>
      <c r="G115" s="27" t="n">
        <f aca="false">+T115+AG115+AT115+BG115+BT115</f>
        <v>0</v>
      </c>
      <c r="H115" s="27" t="n">
        <f aca="false">+U115+AH115+AU115+BH115+BU115</f>
        <v>0</v>
      </c>
      <c r="I115" s="27" t="n">
        <f aca="false">+V115+AI115+AV115+BI115+BV115</f>
        <v>0</v>
      </c>
      <c r="J115" s="27" t="n">
        <f aca="false">+W115+AJ115+AW115+BJ115+BW115</f>
        <v>0</v>
      </c>
      <c r="K115" s="27" t="n">
        <f aca="false">+X115+AK115+AX115+BK115+BX115</f>
        <v>0</v>
      </c>
      <c r="L115" s="27" t="n">
        <f aca="false">+Y115+AL115+AY115+BL115+BY115</f>
        <v>0</v>
      </c>
      <c r="M115" s="27" t="n">
        <f aca="false">+Z115+AM115+AZ115+BM115+BZ115</f>
        <v>0</v>
      </c>
      <c r="N115" s="27" t="n">
        <f aca="false">+AA115+AN115+BA115+BN115+CA115</f>
        <v>0</v>
      </c>
      <c r="O115" s="27" t="n">
        <f aca="false">+AB115+AO115+BB115+BO115+CB115</f>
        <v>0</v>
      </c>
      <c r="P115" s="27" t="n">
        <f aca="false">+AC115+AP115+BC115+BP115+CC115</f>
        <v>0</v>
      </c>
      <c r="Q115" s="27" t="n">
        <f aca="false">+AD115+AQ115+BD115+BQ115+CD115</f>
        <v>0</v>
      </c>
      <c r="R115" s="27" t="n">
        <f aca="false">SUM(S115:AD115)</f>
        <v>0</v>
      </c>
      <c r="S115" s="27" t="n">
        <v>0</v>
      </c>
      <c r="T115" s="27" t="n">
        <v>0</v>
      </c>
      <c r="U115" s="27" t="n">
        <v>0</v>
      </c>
      <c r="V115" s="27" t="n">
        <v>0</v>
      </c>
      <c r="W115" s="27" t="n">
        <v>0</v>
      </c>
      <c r="X115" s="27" t="n">
        <v>0</v>
      </c>
      <c r="Y115" s="27" t="n">
        <v>0</v>
      </c>
      <c r="Z115" s="27" t="n">
        <v>0</v>
      </c>
      <c r="AA115" s="27" t="n">
        <v>0</v>
      </c>
      <c r="AB115" s="27" t="n">
        <v>0</v>
      </c>
      <c r="AC115" s="27" t="n">
        <v>0</v>
      </c>
      <c r="AD115" s="27" t="n">
        <v>0</v>
      </c>
      <c r="AE115" s="27" t="n">
        <f aca="false">SUM(AF115:AQ115)</f>
        <v>0</v>
      </c>
      <c r="AF115" s="27" t="n">
        <v>0</v>
      </c>
      <c r="AG115" s="27" t="n">
        <v>0</v>
      </c>
      <c r="AH115" s="27" t="n">
        <v>0</v>
      </c>
      <c r="AI115" s="27" t="n">
        <v>0</v>
      </c>
      <c r="AJ115" s="27" t="n">
        <v>0</v>
      </c>
      <c r="AK115" s="27" t="n">
        <v>0</v>
      </c>
      <c r="AL115" s="27" t="n">
        <v>0</v>
      </c>
      <c r="AM115" s="27" t="n">
        <v>0</v>
      </c>
      <c r="AN115" s="27" t="n">
        <v>0</v>
      </c>
      <c r="AO115" s="27" t="n">
        <v>0</v>
      </c>
      <c r="AP115" s="27" t="n">
        <v>0</v>
      </c>
      <c r="AQ115" s="27" t="n">
        <v>0</v>
      </c>
      <c r="AR115" s="27" t="n">
        <f aca="false">SUM(AS115:BD115)</f>
        <v>0</v>
      </c>
      <c r="AS115" s="27" t="n">
        <v>0</v>
      </c>
      <c r="AT115" s="27" t="n">
        <v>0</v>
      </c>
      <c r="AU115" s="27" t="n">
        <v>0</v>
      </c>
      <c r="AV115" s="27" t="n">
        <v>0</v>
      </c>
      <c r="AW115" s="27" t="n">
        <v>0</v>
      </c>
      <c r="AX115" s="27" t="n">
        <v>0</v>
      </c>
      <c r="AY115" s="27" t="n">
        <v>0</v>
      </c>
      <c r="AZ115" s="27" t="n">
        <v>0</v>
      </c>
      <c r="BA115" s="27" t="n">
        <v>0</v>
      </c>
      <c r="BB115" s="27" t="n">
        <v>0</v>
      </c>
      <c r="BC115" s="27" t="n">
        <v>0</v>
      </c>
      <c r="BD115" s="27" t="n">
        <v>0</v>
      </c>
      <c r="BE115" s="27" t="n">
        <f aca="false">SUM(BF115:BQ115)</f>
        <v>0</v>
      </c>
      <c r="BF115" s="27" t="n">
        <v>0</v>
      </c>
      <c r="BG115" s="27" t="n">
        <v>0</v>
      </c>
      <c r="BH115" s="27" t="n">
        <v>0</v>
      </c>
      <c r="BI115" s="27" t="n">
        <v>0</v>
      </c>
      <c r="BJ115" s="27" t="n">
        <v>0</v>
      </c>
      <c r="BK115" s="27" t="n">
        <v>0</v>
      </c>
      <c r="BL115" s="27" t="n">
        <v>0</v>
      </c>
      <c r="BM115" s="27" t="n">
        <v>0</v>
      </c>
      <c r="BN115" s="27" t="n">
        <v>0</v>
      </c>
      <c r="BO115" s="27" t="n">
        <v>0</v>
      </c>
      <c r="BP115" s="27" t="n">
        <v>0</v>
      </c>
      <c r="BQ115" s="27" t="n">
        <v>0</v>
      </c>
      <c r="BR115" s="27" t="n">
        <f aca="false">SUM(BS115:CD115)</f>
        <v>0</v>
      </c>
      <c r="BS115" s="27" t="n">
        <v>0</v>
      </c>
      <c r="BT115" s="27" t="n">
        <v>0</v>
      </c>
      <c r="BU115" s="27" t="n">
        <v>0</v>
      </c>
      <c r="BV115" s="27" t="n">
        <v>0</v>
      </c>
      <c r="BW115" s="27" t="n">
        <v>0</v>
      </c>
      <c r="BX115" s="27" t="n">
        <v>0</v>
      </c>
      <c r="BY115" s="27" t="n">
        <v>0</v>
      </c>
      <c r="BZ115" s="27" t="n">
        <v>0</v>
      </c>
      <c r="CA115" s="27" t="n">
        <v>0</v>
      </c>
      <c r="CB115" s="27" t="n">
        <v>0</v>
      </c>
      <c r="CC115" s="27" t="n">
        <v>0</v>
      </c>
      <c r="CD115" s="27" t="n">
        <v>0</v>
      </c>
      <c r="CE115" s="27" t="n">
        <f aca="false">MEDIAN(CF115:CQ115)</f>
        <v>0</v>
      </c>
      <c r="CF115" s="0" t="n">
        <v>0</v>
      </c>
      <c r="CG115" s="0" t="n">
        <v>0</v>
      </c>
      <c r="CH115" s="0" t="n">
        <v>0</v>
      </c>
      <c r="CI115" s="0" t="n">
        <v>0</v>
      </c>
      <c r="CJ115" s="0" t="n">
        <v>0</v>
      </c>
      <c r="CK115" s="0" t="n">
        <v>0</v>
      </c>
      <c r="CL115" s="0" t="n">
        <v>0</v>
      </c>
      <c r="CM115" s="0" t="n">
        <v>0</v>
      </c>
      <c r="CN115" s="0" t="n">
        <v>0</v>
      </c>
      <c r="CO115" s="0" t="n">
        <v>0</v>
      </c>
      <c r="CP115" s="0" t="n">
        <v>0</v>
      </c>
      <c r="CQ115" s="0" t="n">
        <v>0</v>
      </c>
    </row>
    <row r="116" customFormat="false" ht="13.2" hidden="true" customHeight="false" outlineLevel="2" collapsed="false">
      <c r="B116" s="27"/>
      <c r="C116" s="27" t="s">
        <v>155</v>
      </c>
      <c r="D116" s="27" t="s">
        <v>72</v>
      </c>
      <c r="E116" s="27" t="n">
        <f aca="false">SUM(F116:Q116)</f>
        <v>0</v>
      </c>
      <c r="F116" s="27" t="n">
        <f aca="false">+S116+AF116+AS116+BF116+BS116</f>
        <v>0</v>
      </c>
      <c r="G116" s="27" t="n">
        <f aca="false">+T116+AG116+AT116+BG116+BT116</f>
        <v>0</v>
      </c>
      <c r="H116" s="27" t="n">
        <f aca="false">+U116+AH116+AU116+BH116+BU116</f>
        <v>0</v>
      </c>
      <c r="I116" s="27" t="n">
        <f aca="false">+V116+AI116+AV116+BI116+BV116</f>
        <v>0</v>
      </c>
      <c r="J116" s="27" t="n">
        <f aca="false">+W116+AJ116+AW116+BJ116+BW116</f>
        <v>0</v>
      </c>
      <c r="K116" s="27" t="n">
        <f aca="false">+X116+AK116+AX116+BK116+BX116</f>
        <v>0</v>
      </c>
      <c r="L116" s="27" t="n">
        <f aca="false">+Y116+AL116+AY116+BL116+BY116</f>
        <v>0</v>
      </c>
      <c r="M116" s="27" t="n">
        <f aca="false">+Z116+AM116+AZ116+BM116+BZ116</f>
        <v>0</v>
      </c>
      <c r="N116" s="27" t="n">
        <f aca="false">+AA116+AN116+BA116+BN116+CA116</f>
        <v>0</v>
      </c>
      <c r="O116" s="27" t="n">
        <f aca="false">+AB116+AO116+BB116+BO116+CB116</f>
        <v>0</v>
      </c>
      <c r="P116" s="27" t="n">
        <f aca="false">+AC116+AP116+BC116+BP116+CC116</f>
        <v>0</v>
      </c>
      <c r="Q116" s="27" t="n">
        <f aca="false">+AD116+AQ116+BD116+BQ116+CD116</f>
        <v>0</v>
      </c>
      <c r="R116" s="27" t="n">
        <f aca="false">SUM(S116:AD116)</f>
        <v>0</v>
      </c>
      <c r="S116" s="27" t="n">
        <v>0</v>
      </c>
      <c r="T116" s="27" t="n">
        <v>0</v>
      </c>
      <c r="U116" s="27" t="n">
        <v>0</v>
      </c>
      <c r="V116" s="27" t="n">
        <v>0</v>
      </c>
      <c r="W116" s="27" t="n">
        <v>0</v>
      </c>
      <c r="X116" s="27" t="n">
        <v>0</v>
      </c>
      <c r="Y116" s="27" t="n">
        <v>0</v>
      </c>
      <c r="Z116" s="27" t="n">
        <v>0</v>
      </c>
      <c r="AA116" s="27" t="n">
        <v>0</v>
      </c>
      <c r="AB116" s="27" t="n">
        <v>0</v>
      </c>
      <c r="AC116" s="27" t="n">
        <v>0</v>
      </c>
      <c r="AD116" s="27" t="n">
        <v>0</v>
      </c>
      <c r="AE116" s="27" t="n">
        <f aca="false">SUM(AF116:AQ116)</f>
        <v>0</v>
      </c>
      <c r="AF116" s="27" t="n">
        <v>0</v>
      </c>
      <c r="AG116" s="27" t="n">
        <v>0</v>
      </c>
      <c r="AH116" s="27" t="n">
        <v>0</v>
      </c>
      <c r="AI116" s="27" t="n">
        <v>0</v>
      </c>
      <c r="AJ116" s="27" t="n">
        <v>0</v>
      </c>
      <c r="AK116" s="27" t="n">
        <v>0</v>
      </c>
      <c r="AL116" s="27" t="n">
        <v>0</v>
      </c>
      <c r="AM116" s="27" t="n">
        <v>0</v>
      </c>
      <c r="AN116" s="27" t="n">
        <v>0</v>
      </c>
      <c r="AO116" s="27" t="n">
        <v>0</v>
      </c>
      <c r="AP116" s="27" t="n">
        <v>0</v>
      </c>
      <c r="AQ116" s="27" t="n">
        <v>0</v>
      </c>
      <c r="AR116" s="27" t="n">
        <f aca="false">SUM(AS116:BD116)</f>
        <v>0</v>
      </c>
      <c r="AS116" s="27" t="n">
        <v>0</v>
      </c>
      <c r="AT116" s="27" t="n">
        <v>0</v>
      </c>
      <c r="AU116" s="27" t="n">
        <v>0</v>
      </c>
      <c r="AV116" s="27" t="n">
        <v>0</v>
      </c>
      <c r="AW116" s="27" t="n">
        <v>0</v>
      </c>
      <c r="AX116" s="27" t="n">
        <v>0</v>
      </c>
      <c r="AY116" s="27" t="n">
        <v>0</v>
      </c>
      <c r="AZ116" s="27" t="n">
        <v>0</v>
      </c>
      <c r="BA116" s="27" t="n">
        <v>0</v>
      </c>
      <c r="BB116" s="27" t="n">
        <v>0</v>
      </c>
      <c r="BC116" s="27" t="n">
        <v>0</v>
      </c>
      <c r="BD116" s="27" t="n">
        <v>0</v>
      </c>
      <c r="BE116" s="27" t="n">
        <f aca="false">SUM(BF116:BQ116)</f>
        <v>0</v>
      </c>
      <c r="BF116" s="27" t="n">
        <v>0</v>
      </c>
      <c r="BG116" s="27" t="n">
        <v>0</v>
      </c>
      <c r="BH116" s="27" t="n">
        <v>0</v>
      </c>
      <c r="BI116" s="27" t="n">
        <v>0</v>
      </c>
      <c r="BJ116" s="27" t="n">
        <v>0</v>
      </c>
      <c r="BK116" s="27" t="n">
        <v>0</v>
      </c>
      <c r="BL116" s="27" t="n">
        <v>0</v>
      </c>
      <c r="BM116" s="27" t="n">
        <v>0</v>
      </c>
      <c r="BN116" s="27" t="n">
        <v>0</v>
      </c>
      <c r="BO116" s="27" t="n">
        <v>0</v>
      </c>
      <c r="BP116" s="27" t="n">
        <v>0</v>
      </c>
      <c r="BQ116" s="27" t="n">
        <v>0</v>
      </c>
      <c r="BR116" s="27" t="n">
        <f aca="false">SUM(BS116:CD116)</f>
        <v>0</v>
      </c>
      <c r="BS116" s="27" t="n">
        <v>0</v>
      </c>
      <c r="BT116" s="27" t="n">
        <v>0</v>
      </c>
      <c r="BU116" s="27" t="n">
        <v>0</v>
      </c>
      <c r="BV116" s="27" t="n">
        <v>0</v>
      </c>
      <c r="BW116" s="27" t="n">
        <v>0</v>
      </c>
      <c r="BX116" s="27" t="n">
        <v>0</v>
      </c>
      <c r="BY116" s="27" t="n">
        <v>0</v>
      </c>
      <c r="BZ116" s="27" t="n">
        <v>0</v>
      </c>
      <c r="CA116" s="27" t="n">
        <v>0</v>
      </c>
      <c r="CB116" s="27" t="n">
        <v>0</v>
      </c>
      <c r="CC116" s="27" t="n">
        <v>0</v>
      </c>
      <c r="CD116" s="27" t="n">
        <v>0</v>
      </c>
      <c r="CE116" s="27" t="n">
        <f aca="false">MEDIAN(CF116:CQ116)</f>
        <v>0</v>
      </c>
      <c r="CF116" s="0" t="n">
        <v>0</v>
      </c>
      <c r="CG116" s="0" t="n">
        <v>0</v>
      </c>
      <c r="CH116" s="0" t="n">
        <v>0</v>
      </c>
      <c r="CI116" s="0" t="n">
        <v>0</v>
      </c>
      <c r="CJ116" s="0" t="n">
        <v>0</v>
      </c>
      <c r="CK116" s="0" t="n">
        <v>0</v>
      </c>
      <c r="CL116" s="0" t="n">
        <v>0</v>
      </c>
      <c r="CM116" s="0" t="n">
        <v>0</v>
      </c>
      <c r="CN116" s="0" t="n">
        <v>0</v>
      </c>
      <c r="CO116" s="0" t="n">
        <v>0</v>
      </c>
      <c r="CP116" s="0" t="n">
        <v>0</v>
      </c>
      <c r="CQ116" s="0" t="n">
        <v>0</v>
      </c>
    </row>
    <row r="117" customFormat="false" ht="13.2" hidden="true" customHeight="false" outlineLevel="2" collapsed="false">
      <c r="B117" s="27"/>
      <c r="C117" s="27" t="s">
        <v>156</v>
      </c>
      <c r="D117" s="27" t="s">
        <v>72</v>
      </c>
      <c r="E117" s="27" t="n">
        <f aca="false">SUM(F117:Q117)</f>
        <v>0</v>
      </c>
      <c r="F117" s="27" t="n">
        <f aca="false">+S117+AF117+AS117+BF117+BS117</f>
        <v>0</v>
      </c>
      <c r="G117" s="27" t="n">
        <f aca="false">+T117+AG117+AT117+BG117+BT117</f>
        <v>0</v>
      </c>
      <c r="H117" s="27" t="n">
        <f aca="false">+U117+AH117+AU117+BH117+BU117</f>
        <v>0</v>
      </c>
      <c r="I117" s="27" t="n">
        <f aca="false">+V117+AI117+AV117+BI117+BV117</f>
        <v>0</v>
      </c>
      <c r="J117" s="27" t="n">
        <f aca="false">+W117+AJ117+AW117+BJ117+BW117</f>
        <v>0</v>
      </c>
      <c r="K117" s="27" t="n">
        <f aca="false">+X117+AK117+AX117+BK117+BX117</f>
        <v>0</v>
      </c>
      <c r="L117" s="27" t="n">
        <f aca="false">+Y117+AL117+AY117+BL117+BY117</f>
        <v>0</v>
      </c>
      <c r="M117" s="27" t="n">
        <f aca="false">+Z117+AM117+AZ117+BM117+BZ117</f>
        <v>0</v>
      </c>
      <c r="N117" s="27" t="n">
        <f aca="false">+AA117+AN117+BA117+BN117+CA117</f>
        <v>0</v>
      </c>
      <c r="O117" s="27" t="n">
        <f aca="false">+AB117+AO117+BB117+BO117+CB117</f>
        <v>0</v>
      </c>
      <c r="P117" s="27" t="n">
        <f aca="false">+AC117+AP117+BC117+BP117+CC117</f>
        <v>0</v>
      </c>
      <c r="Q117" s="27" t="n">
        <f aca="false">+AD117+AQ117+BD117+BQ117+CD117</f>
        <v>0</v>
      </c>
      <c r="R117" s="27" t="n">
        <f aca="false">SUM(S117:AD117)</f>
        <v>0</v>
      </c>
      <c r="S117" s="27" t="n">
        <v>0</v>
      </c>
      <c r="T117" s="27" t="n">
        <v>0</v>
      </c>
      <c r="U117" s="27" t="n">
        <v>0</v>
      </c>
      <c r="V117" s="27" t="n">
        <v>0</v>
      </c>
      <c r="W117" s="27" t="n">
        <v>0</v>
      </c>
      <c r="X117" s="27" t="n">
        <v>0</v>
      </c>
      <c r="Y117" s="27" t="n">
        <v>0</v>
      </c>
      <c r="Z117" s="27" t="n">
        <v>0</v>
      </c>
      <c r="AA117" s="27" t="n">
        <v>0</v>
      </c>
      <c r="AB117" s="27" t="n">
        <v>0</v>
      </c>
      <c r="AC117" s="27" t="n">
        <v>0</v>
      </c>
      <c r="AD117" s="27" t="n">
        <v>0</v>
      </c>
      <c r="AE117" s="27" t="n">
        <f aca="false">SUM(AF117:AQ117)</f>
        <v>0</v>
      </c>
      <c r="AF117" s="27" t="n">
        <v>0</v>
      </c>
      <c r="AG117" s="27" t="n">
        <v>0</v>
      </c>
      <c r="AH117" s="27" t="n">
        <v>0</v>
      </c>
      <c r="AI117" s="27" t="n">
        <v>0</v>
      </c>
      <c r="AJ117" s="27" t="n">
        <v>0</v>
      </c>
      <c r="AK117" s="27" t="n">
        <v>0</v>
      </c>
      <c r="AL117" s="27" t="n">
        <v>0</v>
      </c>
      <c r="AM117" s="27" t="n">
        <v>0</v>
      </c>
      <c r="AN117" s="27" t="n">
        <v>0</v>
      </c>
      <c r="AO117" s="27" t="n">
        <v>0</v>
      </c>
      <c r="AP117" s="27" t="n">
        <v>0</v>
      </c>
      <c r="AQ117" s="27" t="n">
        <v>0</v>
      </c>
      <c r="AR117" s="27" t="n">
        <f aca="false">SUM(AS117:BD117)</f>
        <v>0</v>
      </c>
      <c r="AS117" s="27" t="n">
        <v>0</v>
      </c>
      <c r="AT117" s="27" t="n">
        <v>0</v>
      </c>
      <c r="AU117" s="27" t="n">
        <v>0</v>
      </c>
      <c r="AV117" s="27" t="n">
        <v>0</v>
      </c>
      <c r="AW117" s="27" t="n">
        <v>0</v>
      </c>
      <c r="AX117" s="27" t="n">
        <v>0</v>
      </c>
      <c r="AY117" s="27" t="n">
        <v>0</v>
      </c>
      <c r="AZ117" s="27" t="n">
        <v>0</v>
      </c>
      <c r="BA117" s="27" t="n">
        <v>0</v>
      </c>
      <c r="BB117" s="27" t="n">
        <v>0</v>
      </c>
      <c r="BC117" s="27" t="n">
        <v>0</v>
      </c>
      <c r="BD117" s="27" t="n">
        <v>0</v>
      </c>
      <c r="BE117" s="27" t="n">
        <f aca="false">SUM(BF117:BQ117)</f>
        <v>0</v>
      </c>
      <c r="BF117" s="27" t="n">
        <v>0</v>
      </c>
      <c r="BG117" s="27" t="n">
        <v>0</v>
      </c>
      <c r="BH117" s="27" t="n">
        <v>0</v>
      </c>
      <c r="BI117" s="27" t="n">
        <v>0</v>
      </c>
      <c r="BJ117" s="27" t="n">
        <v>0</v>
      </c>
      <c r="BK117" s="27" t="n">
        <v>0</v>
      </c>
      <c r="BL117" s="27" t="n">
        <v>0</v>
      </c>
      <c r="BM117" s="27" t="n">
        <v>0</v>
      </c>
      <c r="BN117" s="27" t="n">
        <v>0</v>
      </c>
      <c r="BO117" s="27" t="n">
        <v>0</v>
      </c>
      <c r="BP117" s="27" t="n">
        <v>0</v>
      </c>
      <c r="BQ117" s="27" t="n">
        <v>0</v>
      </c>
      <c r="BR117" s="27" t="n">
        <f aca="false">SUM(BS117:CD117)</f>
        <v>0</v>
      </c>
      <c r="BS117" s="27" t="n">
        <v>0</v>
      </c>
      <c r="BT117" s="27" t="n">
        <v>0</v>
      </c>
      <c r="BU117" s="27" t="n">
        <v>0</v>
      </c>
      <c r="BV117" s="27" t="n">
        <v>0</v>
      </c>
      <c r="BW117" s="27" t="n">
        <v>0</v>
      </c>
      <c r="BX117" s="27" t="n">
        <v>0</v>
      </c>
      <c r="BY117" s="27" t="n">
        <v>0</v>
      </c>
      <c r="BZ117" s="27" t="n">
        <v>0</v>
      </c>
      <c r="CA117" s="27" t="n">
        <v>0</v>
      </c>
      <c r="CB117" s="27" t="n">
        <v>0</v>
      </c>
      <c r="CC117" s="27" t="n">
        <v>0</v>
      </c>
      <c r="CD117" s="27" t="n">
        <v>0</v>
      </c>
      <c r="CE117" s="27" t="n">
        <f aca="false">MEDIAN(CF117:CQ117)</f>
        <v>0</v>
      </c>
      <c r="CF117" s="0" t="n">
        <v>0</v>
      </c>
      <c r="CG117" s="0" t="n">
        <v>0</v>
      </c>
      <c r="CH117" s="0" t="n">
        <v>0</v>
      </c>
      <c r="CI117" s="0" t="n">
        <v>0</v>
      </c>
      <c r="CJ117" s="0" t="n">
        <v>0</v>
      </c>
      <c r="CK117" s="0" t="n">
        <v>0</v>
      </c>
      <c r="CL117" s="0" t="n">
        <v>0</v>
      </c>
      <c r="CM117" s="0" t="n">
        <v>0</v>
      </c>
      <c r="CN117" s="0" t="n">
        <v>0</v>
      </c>
      <c r="CO117" s="0" t="n">
        <v>0</v>
      </c>
      <c r="CP117" s="0" t="n">
        <v>0</v>
      </c>
      <c r="CQ117" s="0" t="n">
        <v>0</v>
      </c>
    </row>
    <row r="118" customFormat="false" ht="13.2" hidden="true" customHeight="false" outlineLevel="2" collapsed="false">
      <c r="B118" s="27"/>
      <c r="C118" s="27" t="s">
        <v>157</v>
      </c>
      <c r="D118" s="27" t="s">
        <v>72</v>
      </c>
      <c r="E118" s="27" t="n">
        <f aca="false">SUM(F118:Q118)</f>
        <v>34</v>
      </c>
      <c r="F118" s="27" t="n">
        <f aca="false">+S118+AF118+AS118+BF118+BS118</f>
        <v>1</v>
      </c>
      <c r="G118" s="27" t="n">
        <f aca="false">+T118+AG118+AT118+BG118+BT118</f>
        <v>6</v>
      </c>
      <c r="H118" s="27" t="n">
        <f aca="false">+U118+AH118+AU118+BH118+BU118</f>
        <v>2</v>
      </c>
      <c r="I118" s="27" t="n">
        <f aca="false">+V118+AI118+AV118+BI118+BV118</f>
        <v>4</v>
      </c>
      <c r="J118" s="27" t="n">
        <f aca="false">+W118+AJ118+AW118+BJ118+BW118</f>
        <v>1</v>
      </c>
      <c r="K118" s="27" t="n">
        <f aca="false">+X118+AK118+AX118+BK118+BX118</f>
        <v>1</v>
      </c>
      <c r="L118" s="27" t="n">
        <f aca="false">+Y118+AL118+AY118+BL118+BY118</f>
        <v>1</v>
      </c>
      <c r="M118" s="27" t="n">
        <f aca="false">+Z118+AM118+AZ118+BM118+BZ118</f>
        <v>9</v>
      </c>
      <c r="N118" s="27" t="n">
        <f aca="false">+AA118+AN118+BA118+BN118+CA118</f>
        <v>3</v>
      </c>
      <c r="O118" s="27" t="n">
        <f aca="false">+AB118+AO118+BB118+BO118+CB118</f>
        <v>3</v>
      </c>
      <c r="P118" s="27" t="n">
        <f aca="false">+AC118+AP118+BC118+BP118+CC118</f>
        <v>1</v>
      </c>
      <c r="Q118" s="27" t="n">
        <f aca="false">+AD118+AQ118+BD118+BQ118+CD118</f>
        <v>2</v>
      </c>
      <c r="R118" s="27" t="n">
        <f aca="false">SUM(S118:AD118)</f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0</v>
      </c>
      <c r="Y118" s="27" t="n">
        <v>0</v>
      </c>
      <c r="Z118" s="27" t="n">
        <v>0</v>
      </c>
      <c r="AA118" s="27" t="n">
        <v>0</v>
      </c>
      <c r="AB118" s="27" t="n">
        <v>0</v>
      </c>
      <c r="AC118" s="27" t="n">
        <v>0</v>
      </c>
      <c r="AD118" s="27" t="n">
        <v>0</v>
      </c>
      <c r="AE118" s="27" t="n">
        <f aca="false">SUM(AF118:AQ118)</f>
        <v>0</v>
      </c>
      <c r="AF118" s="27" t="n">
        <v>0</v>
      </c>
      <c r="AG118" s="27" t="n">
        <v>0</v>
      </c>
      <c r="AH118" s="27" t="n">
        <v>0</v>
      </c>
      <c r="AI118" s="27" t="n">
        <v>0</v>
      </c>
      <c r="AJ118" s="27" t="n">
        <v>0</v>
      </c>
      <c r="AK118" s="27" t="n">
        <v>0</v>
      </c>
      <c r="AL118" s="27" t="n">
        <v>0</v>
      </c>
      <c r="AM118" s="27" t="n">
        <v>0</v>
      </c>
      <c r="AN118" s="27" t="n">
        <v>0</v>
      </c>
      <c r="AO118" s="27" t="n">
        <v>0</v>
      </c>
      <c r="AP118" s="27" t="n">
        <v>0</v>
      </c>
      <c r="AQ118" s="27" t="n">
        <v>0</v>
      </c>
      <c r="AR118" s="27" t="n">
        <f aca="false">SUM(AS118:BD118)</f>
        <v>0</v>
      </c>
      <c r="AS118" s="27" t="n">
        <v>0</v>
      </c>
      <c r="AT118" s="27" t="n">
        <v>0</v>
      </c>
      <c r="AU118" s="27" t="n">
        <v>0</v>
      </c>
      <c r="AV118" s="27" t="n">
        <v>0</v>
      </c>
      <c r="AW118" s="27" t="n">
        <v>0</v>
      </c>
      <c r="AX118" s="27" t="n">
        <v>0</v>
      </c>
      <c r="AY118" s="27" t="n">
        <v>0</v>
      </c>
      <c r="AZ118" s="27" t="n">
        <v>0</v>
      </c>
      <c r="BA118" s="27" t="n">
        <v>0</v>
      </c>
      <c r="BB118" s="27" t="n">
        <v>0</v>
      </c>
      <c r="BC118" s="27" t="n">
        <v>0</v>
      </c>
      <c r="BD118" s="27" t="n">
        <v>0</v>
      </c>
      <c r="BE118" s="27" t="n">
        <f aca="false">SUM(BF118:BQ118)</f>
        <v>34</v>
      </c>
      <c r="BF118" s="27" t="n">
        <v>1</v>
      </c>
      <c r="BG118" s="27" t="n">
        <v>6</v>
      </c>
      <c r="BH118" s="27" t="n">
        <v>2</v>
      </c>
      <c r="BI118" s="27" t="n">
        <v>4</v>
      </c>
      <c r="BJ118" s="27" t="n">
        <v>1</v>
      </c>
      <c r="BK118" s="27" t="n">
        <v>1</v>
      </c>
      <c r="BL118" s="27" t="n">
        <v>1</v>
      </c>
      <c r="BM118" s="27" t="n">
        <v>9</v>
      </c>
      <c r="BN118" s="27" t="n">
        <v>3</v>
      </c>
      <c r="BO118" s="27" t="n">
        <v>3</v>
      </c>
      <c r="BP118" s="27" t="n">
        <v>1</v>
      </c>
      <c r="BQ118" s="27" t="n">
        <v>2</v>
      </c>
      <c r="BR118" s="27" t="n">
        <f aca="false">SUM(BS118:CD118)</f>
        <v>0</v>
      </c>
      <c r="BS118" s="27" t="n">
        <v>0</v>
      </c>
      <c r="BT118" s="27" t="n">
        <v>0</v>
      </c>
      <c r="BU118" s="27" t="n">
        <v>0</v>
      </c>
      <c r="BV118" s="27" t="n">
        <v>0</v>
      </c>
      <c r="BW118" s="27" t="n">
        <v>0</v>
      </c>
      <c r="BX118" s="27" t="n">
        <v>0</v>
      </c>
      <c r="BY118" s="27" t="n">
        <v>0</v>
      </c>
      <c r="BZ118" s="27" t="n">
        <v>0</v>
      </c>
      <c r="CA118" s="27" t="n">
        <v>0</v>
      </c>
      <c r="CB118" s="27" t="n">
        <v>0</v>
      </c>
      <c r="CC118" s="27" t="n">
        <v>0</v>
      </c>
      <c r="CD118" s="27" t="n">
        <v>0</v>
      </c>
      <c r="CE118" s="27" t="n">
        <f aca="false">MEDIAN(CF118:CQ118)</f>
        <v>0</v>
      </c>
      <c r="CF118" s="0" t="n">
        <v>0</v>
      </c>
      <c r="CG118" s="0" t="n">
        <v>0</v>
      </c>
      <c r="CH118" s="0" t="n">
        <v>0</v>
      </c>
      <c r="CI118" s="0" t="n">
        <v>0</v>
      </c>
      <c r="CJ118" s="0" t="n">
        <v>0</v>
      </c>
      <c r="CK118" s="0" t="n">
        <v>0</v>
      </c>
      <c r="CL118" s="0" t="n">
        <v>0</v>
      </c>
      <c r="CM118" s="0" t="n">
        <v>0</v>
      </c>
      <c r="CN118" s="0" t="n">
        <v>0</v>
      </c>
      <c r="CO118" s="0" t="n">
        <v>0</v>
      </c>
      <c r="CP118" s="0" t="n">
        <v>0</v>
      </c>
      <c r="CQ118" s="0" t="n">
        <v>0</v>
      </c>
    </row>
    <row r="119" customFormat="false" ht="13.2" hidden="true" customHeight="false" outlineLevel="2" collapsed="false">
      <c r="B119" s="27"/>
      <c r="C119" s="27" t="s">
        <v>158</v>
      </c>
      <c r="D119" s="27" t="s">
        <v>59</v>
      </c>
      <c r="E119" s="27" t="n">
        <f aca="false">SUM(F119:Q119)</f>
        <v>0</v>
      </c>
      <c r="F119" s="27" t="n">
        <f aca="false">+S119+AF119+AS119+BF119+BS119</f>
        <v>0</v>
      </c>
      <c r="G119" s="27" t="n">
        <f aca="false">+T119+AG119+AT119+BG119+BT119</f>
        <v>0</v>
      </c>
      <c r="H119" s="27" t="n">
        <f aca="false">+U119+AH119+AU119+BH119+BU119</f>
        <v>0</v>
      </c>
      <c r="I119" s="27" t="n">
        <f aca="false">+V119+AI119+AV119+BI119+BV119</f>
        <v>0</v>
      </c>
      <c r="J119" s="27" t="n">
        <f aca="false">+W119+AJ119+AW119+BJ119+BW119</f>
        <v>0</v>
      </c>
      <c r="K119" s="27" t="n">
        <f aca="false">+X119+AK119+AX119+BK119+BX119</f>
        <v>0</v>
      </c>
      <c r="L119" s="27" t="n">
        <f aca="false">+Y119+AL119+AY119+BL119+BY119</f>
        <v>0</v>
      </c>
      <c r="M119" s="27" t="n">
        <f aca="false">+Z119+AM119+AZ119+BM119+BZ119</f>
        <v>0</v>
      </c>
      <c r="N119" s="27" t="n">
        <f aca="false">+AA119+AN119+BA119+BN119+CA119</f>
        <v>0</v>
      </c>
      <c r="O119" s="27" t="n">
        <f aca="false">+AB119+AO119+BB119+BO119+CB119</f>
        <v>0</v>
      </c>
      <c r="P119" s="27" t="n">
        <f aca="false">+AC119+AP119+BC119+BP119+CC119</f>
        <v>0</v>
      </c>
      <c r="Q119" s="27" t="n">
        <f aca="false">+AD119+AQ119+BD119+BQ119+CD119</f>
        <v>0</v>
      </c>
      <c r="R119" s="27" t="n">
        <f aca="false">SUM(S119:AD119)</f>
        <v>0</v>
      </c>
      <c r="S119" s="27" t="n">
        <v>0</v>
      </c>
      <c r="T119" s="27" t="n">
        <v>0</v>
      </c>
      <c r="U119" s="27" t="n">
        <v>0</v>
      </c>
      <c r="V119" s="27" t="n">
        <v>0</v>
      </c>
      <c r="W119" s="27" t="n">
        <v>0</v>
      </c>
      <c r="X119" s="27" t="n">
        <v>0</v>
      </c>
      <c r="Y119" s="27" t="n">
        <v>0</v>
      </c>
      <c r="Z119" s="27" t="n">
        <v>0</v>
      </c>
      <c r="AA119" s="27" t="n">
        <v>0</v>
      </c>
      <c r="AB119" s="27" t="n">
        <v>0</v>
      </c>
      <c r="AC119" s="27" t="n">
        <v>0</v>
      </c>
      <c r="AD119" s="27" t="n">
        <v>0</v>
      </c>
      <c r="AE119" s="27" t="n">
        <f aca="false">SUM(AF119:AQ119)</f>
        <v>0</v>
      </c>
      <c r="AF119" s="27" t="n">
        <v>0</v>
      </c>
      <c r="AG119" s="27" t="n">
        <v>0</v>
      </c>
      <c r="AH119" s="27" t="n">
        <v>0</v>
      </c>
      <c r="AI119" s="27" t="n">
        <v>0</v>
      </c>
      <c r="AJ119" s="27" t="n">
        <v>0</v>
      </c>
      <c r="AK119" s="27" t="n">
        <v>0</v>
      </c>
      <c r="AL119" s="27" t="n">
        <v>0</v>
      </c>
      <c r="AM119" s="27" t="n">
        <v>0</v>
      </c>
      <c r="AN119" s="27" t="n">
        <v>0</v>
      </c>
      <c r="AO119" s="27" t="n">
        <v>0</v>
      </c>
      <c r="AP119" s="27" t="n">
        <v>0</v>
      </c>
      <c r="AQ119" s="27" t="n">
        <v>0</v>
      </c>
      <c r="AR119" s="27" t="n">
        <f aca="false">SUM(AS119:BD119)</f>
        <v>0</v>
      </c>
      <c r="AS119" s="27" t="n">
        <v>0</v>
      </c>
      <c r="AT119" s="27" t="n">
        <v>0</v>
      </c>
      <c r="AU119" s="27" t="n">
        <v>0</v>
      </c>
      <c r="AV119" s="27" t="n">
        <v>0</v>
      </c>
      <c r="AW119" s="27" t="n">
        <v>0</v>
      </c>
      <c r="AX119" s="27" t="n">
        <v>0</v>
      </c>
      <c r="AY119" s="27" t="n">
        <v>0</v>
      </c>
      <c r="AZ119" s="27" t="n">
        <v>0</v>
      </c>
      <c r="BA119" s="27" t="n">
        <v>0</v>
      </c>
      <c r="BB119" s="27" t="n">
        <v>0</v>
      </c>
      <c r="BC119" s="27" t="n">
        <v>0</v>
      </c>
      <c r="BD119" s="27" t="n">
        <v>0</v>
      </c>
      <c r="BE119" s="27" t="n">
        <f aca="false">SUM(BF119:BQ119)</f>
        <v>0</v>
      </c>
      <c r="BF119" s="27" t="n">
        <v>0</v>
      </c>
      <c r="BG119" s="27" t="n">
        <v>0</v>
      </c>
      <c r="BH119" s="27" t="n">
        <v>0</v>
      </c>
      <c r="BI119" s="27" t="n">
        <v>0</v>
      </c>
      <c r="BJ119" s="27" t="n">
        <v>0</v>
      </c>
      <c r="BK119" s="27" t="n">
        <v>0</v>
      </c>
      <c r="BL119" s="27" t="n">
        <v>0</v>
      </c>
      <c r="BM119" s="27" t="n">
        <v>0</v>
      </c>
      <c r="BN119" s="27" t="n">
        <v>0</v>
      </c>
      <c r="BO119" s="27" t="n">
        <v>0</v>
      </c>
      <c r="BP119" s="27" t="n">
        <v>0</v>
      </c>
      <c r="BQ119" s="27" t="n">
        <v>0</v>
      </c>
      <c r="BR119" s="27" t="n">
        <f aca="false">SUM(BS119:CD119)</f>
        <v>0</v>
      </c>
      <c r="BS119" s="27" t="n">
        <v>0</v>
      </c>
      <c r="BT119" s="27" t="n">
        <v>0</v>
      </c>
      <c r="BU119" s="27" t="n">
        <v>0</v>
      </c>
      <c r="BV119" s="27" t="n">
        <v>0</v>
      </c>
      <c r="BW119" s="27" t="n">
        <v>0</v>
      </c>
      <c r="BX119" s="27" t="n">
        <v>0</v>
      </c>
      <c r="BY119" s="27" t="n">
        <v>0</v>
      </c>
      <c r="BZ119" s="27" t="n">
        <v>0</v>
      </c>
      <c r="CA119" s="27" t="n">
        <v>0</v>
      </c>
      <c r="CB119" s="27" t="n">
        <v>0</v>
      </c>
      <c r="CC119" s="27" t="n">
        <v>0</v>
      </c>
      <c r="CD119" s="27" t="n">
        <v>0</v>
      </c>
      <c r="CE119" s="27" t="n">
        <f aca="false">MEDIAN(CF119:CQ119)</f>
        <v>0</v>
      </c>
      <c r="CF119" s="0" t="n">
        <v>0</v>
      </c>
      <c r="CG119" s="0" t="n">
        <v>0</v>
      </c>
      <c r="CH119" s="0" t="n">
        <v>0</v>
      </c>
      <c r="CI119" s="0" t="n">
        <v>0</v>
      </c>
      <c r="CJ119" s="0" t="n">
        <v>0</v>
      </c>
      <c r="CK119" s="0" t="n">
        <v>0</v>
      </c>
      <c r="CL119" s="0" t="n">
        <v>0</v>
      </c>
      <c r="CM119" s="0" t="n">
        <v>0</v>
      </c>
      <c r="CN119" s="0" t="n">
        <v>0</v>
      </c>
      <c r="CO119" s="0" t="n">
        <v>0</v>
      </c>
      <c r="CP119" s="0" t="n">
        <v>0</v>
      </c>
      <c r="CQ119" s="0" t="n">
        <v>0</v>
      </c>
    </row>
    <row r="120" customFormat="false" ht="13.2" hidden="true" customHeight="false" outlineLevel="2" collapsed="false">
      <c r="B120" s="27"/>
      <c r="C120" s="27" t="s">
        <v>159</v>
      </c>
      <c r="D120" s="27" t="s">
        <v>59</v>
      </c>
      <c r="E120" s="27" t="n">
        <f aca="false">SUM(F120:Q120)</f>
        <v>0</v>
      </c>
      <c r="F120" s="27" t="n">
        <f aca="false">+S120+AF120+AS120+BF120+BS120</f>
        <v>0</v>
      </c>
      <c r="G120" s="27" t="n">
        <f aca="false">+T120+AG120+AT120+BG120+BT120</f>
        <v>0</v>
      </c>
      <c r="H120" s="27" t="n">
        <f aca="false">+U120+AH120+AU120+BH120+BU120</f>
        <v>0</v>
      </c>
      <c r="I120" s="27" t="n">
        <f aca="false">+V120+AI120+AV120+BI120+BV120</f>
        <v>0</v>
      </c>
      <c r="J120" s="27" t="n">
        <f aca="false">+W120+AJ120+AW120+BJ120+BW120</f>
        <v>0</v>
      </c>
      <c r="K120" s="27" t="n">
        <f aca="false">+X120+AK120+AX120+BK120+BX120</f>
        <v>0</v>
      </c>
      <c r="L120" s="27" t="n">
        <f aca="false">+Y120+AL120+AY120+BL120+BY120</f>
        <v>0</v>
      </c>
      <c r="M120" s="27" t="n">
        <f aca="false">+Z120+AM120+AZ120+BM120+BZ120</f>
        <v>0</v>
      </c>
      <c r="N120" s="27" t="n">
        <f aca="false">+AA120+AN120+BA120+BN120+CA120</f>
        <v>0</v>
      </c>
      <c r="O120" s="27" t="n">
        <f aca="false">+AB120+AO120+BB120+BO120+CB120</f>
        <v>0</v>
      </c>
      <c r="P120" s="27" t="n">
        <f aca="false">+AC120+AP120+BC120+BP120+CC120</f>
        <v>0</v>
      </c>
      <c r="Q120" s="27" t="n">
        <f aca="false">+AD120+AQ120+BD120+BQ120+CD120</f>
        <v>0</v>
      </c>
      <c r="R120" s="27" t="n">
        <f aca="false">SUM(S120:AD120)</f>
        <v>0</v>
      </c>
      <c r="S120" s="27" t="n">
        <v>0</v>
      </c>
      <c r="T120" s="27" t="n">
        <v>0</v>
      </c>
      <c r="U120" s="27" t="n">
        <v>0</v>
      </c>
      <c r="V120" s="27" t="n">
        <v>0</v>
      </c>
      <c r="W120" s="27" t="n">
        <v>0</v>
      </c>
      <c r="X120" s="27" t="n">
        <v>0</v>
      </c>
      <c r="Y120" s="27" t="n">
        <v>0</v>
      </c>
      <c r="Z120" s="27" t="n">
        <v>0</v>
      </c>
      <c r="AA120" s="27" t="n">
        <v>0</v>
      </c>
      <c r="AB120" s="27" t="n">
        <v>0</v>
      </c>
      <c r="AC120" s="27" t="n">
        <v>0</v>
      </c>
      <c r="AD120" s="27" t="n">
        <v>0</v>
      </c>
      <c r="AE120" s="27" t="n">
        <f aca="false">SUM(AF120:AQ120)</f>
        <v>0</v>
      </c>
      <c r="AF120" s="27" t="n">
        <v>0</v>
      </c>
      <c r="AG120" s="27" t="n">
        <v>0</v>
      </c>
      <c r="AH120" s="27" t="n">
        <v>0</v>
      </c>
      <c r="AI120" s="27" t="n">
        <v>0</v>
      </c>
      <c r="AJ120" s="27" t="n">
        <v>0</v>
      </c>
      <c r="AK120" s="27" t="n">
        <v>0</v>
      </c>
      <c r="AL120" s="27" t="n">
        <v>0</v>
      </c>
      <c r="AM120" s="27" t="n">
        <v>0</v>
      </c>
      <c r="AN120" s="27" t="n">
        <v>0</v>
      </c>
      <c r="AO120" s="27" t="n">
        <v>0</v>
      </c>
      <c r="AP120" s="27" t="n">
        <v>0</v>
      </c>
      <c r="AQ120" s="27" t="n">
        <v>0</v>
      </c>
      <c r="AR120" s="27" t="n">
        <f aca="false">SUM(AS120:BD120)</f>
        <v>0</v>
      </c>
      <c r="AS120" s="27" t="n">
        <v>0</v>
      </c>
      <c r="AT120" s="27" t="n">
        <v>0</v>
      </c>
      <c r="AU120" s="27" t="n">
        <v>0</v>
      </c>
      <c r="AV120" s="27" t="n">
        <v>0</v>
      </c>
      <c r="AW120" s="27" t="n">
        <v>0</v>
      </c>
      <c r="AX120" s="27" t="n">
        <v>0</v>
      </c>
      <c r="AY120" s="27" t="n">
        <v>0</v>
      </c>
      <c r="AZ120" s="27" t="n">
        <v>0</v>
      </c>
      <c r="BA120" s="27" t="n">
        <v>0</v>
      </c>
      <c r="BB120" s="27" t="n">
        <v>0</v>
      </c>
      <c r="BC120" s="27" t="n">
        <v>0</v>
      </c>
      <c r="BD120" s="27" t="n">
        <v>0</v>
      </c>
      <c r="BE120" s="27" t="n">
        <f aca="false">SUM(BF120:BQ120)</f>
        <v>0</v>
      </c>
      <c r="BF120" s="27" t="n">
        <v>0</v>
      </c>
      <c r="BG120" s="27" t="n">
        <v>0</v>
      </c>
      <c r="BH120" s="27" t="n">
        <v>0</v>
      </c>
      <c r="BI120" s="27" t="n">
        <v>0</v>
      </c>
      <c r="BJ120" s="27" t="n">
        <v>0</v>
      </c>
      <c r="BK120" s="27" t="n">
        <v>0</v>
      </c>
      <c r="BL120" s="27" t="n">
        <v>0</v>
      </c>
      <c r="BM120" s="27" t="n">
        <v>0</v>
      </c>
      <c r="BN120" s="27" t="n">
        <v>0</v>
      </c>
      <c r="BO120" s="27" t="n">
        <v>0</v>
      </c>
      <c r="BP120" s="27" t="n">
        <v>0</v>
      </c>
      <c r="BQ120" s="27" t="n">
        <v>0</v>
      </c>
      <c r="BR120" s="27" t="n">
        <f aca="false">SUM(BS120:CD120)</f>
        <v>0</v>
      </c>
      <c r="BS120" s="27" t="n">
        <v>0</v>
      </c>
      <c r="BT120" s="27" t="n">
        <v>0</v>
      </c>
      <c r="BU120" s="27" t="n">
        <v>0</v>
      </c>
      <c r="BV120" s="27" t="n">
        <v>0</v>
      </c>
      <c r="BW120" s="27" t="n">
        <v>0</v>
      </c>
      <c r="BX120" s="27" t="n">
        <v>0</v>
      </c>
      <c r="BY120" s="27" t="n">
        <v>0</v>
      </c>
      <c r="BZ120" s="27" t="n">
        <v>0</v>
      </c>
      <c r="CA120" s="27" t="n">
        <v>0</v>
      </c>
      <c r="CB120" s="27" t="n">
        <v>0</v>
      </c>
      <c r="CC120" s="27" t="n">
        <v>0</v>
      </c>
      <c r="CD120" s="27" t="n">
        <v>0</v>
      </c>
      <c r="CE120" s="27" t="n">
        <f aca="false">MEDIAN(CF120:CQ120)</f>
        <v>0</v>
      </c>
      <c r="CF120" s="0" t="n">
        <v>0</v>
      </c>
      <c r="CG120" s="0" t="n">
        <v>0</v>
      </c>
      <c r="CH120" s="0" t="n">
        <v>0</v>
      </c>
      <c r="CI120" s="0" t="n">
        <v>0</v>
      </c>
      <c r="CJ120" s="0" t="n">
        <v>0</v>
      </c>
      <c r="CK120" s="0" t="n">
        <v>0</v>
      </c>
      <c r="CL120" s="0" t="n">
        <v>0</v>
      </c>
      <c r="CM120" s="0" t="n">
        <v>0</v>
      </c>
      <c r="CN120" s="0" t="n">
        <v>0</v>
      </c>
      <c r="CO120" s="0" t="n">
        <v>0</v>
      </c>
      <c r="CP120" s="0" t="n">
        <v>0</v>
      </c>
      <c r="CQ120" s="0" t="n">
        <v>0</v>
      </c>
    </row>
    <row r="121" customFormat="false" ht="13.2" hidden="false" customHeight="false" outlineLevel="1" collapsed="true">
      <c r="B121" s="27"/>
      <c r="C121" s="27"/>
      <c r="D121" s="27"/>
      <c r="E121" s="27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7"/>
      <c r="S121" s="27"/>
      <c r="T121" s="27"/>
      <c r="U121" s="27"/>
      <c r="V121" s="27"/>
      <c r="W121" s="27"/>
      <c r="X121" s="27"/>
      <c r="Y121" s="27"/>
      <c r="Z121" s="27"/>
      <c r="AA121" s="27"/>
      <c r="AB121" s="27"/>
      <c r="AC121" s="27"/>
      <c r="AD121" s="27"/>
      <c r="AE121" s="27"/>
      <c r="AF121" s="27"/>
      <c r="AG121" s="27"/>
      <c r="AH121" s="27"/>
      <c r="AI121" s="27"/>
      <c r="AJ121" s="27"/>
      <c r="AK121" s="27"/>
      <c r="AL121" s="27"/>
      <c r="AM121" s="27"/>
      <c r="AN121" s="27"/>
      <c r="AO121" s="27"/>
      <c r="AP121" s="27"/>
      <c r="AQ121" s="27"/>
      <c r="AR121" s="27"/>
      <c r="AS121" s="27"/>
      <c r="AT121" s="27"/>
      <c r="AU121" s="27"/>
      <c r="AV121" s="27"/>
      <c r="AW121" s="27"/>
      <c r="AX121" s="27"/>
      <c r="AY121" s="27"/>
      <c r="AZ121" s="27"/>
      <c r="BA121" s="27"/>
      <c r="BB121" s="27"/>
      <c r="BC121" s="27"/>
      <c r="BD121" s="27"/>
      <c r="BE121" s="27"/>
      <c r="BF121" s="27"/>
      <c r="BG121" s="27"/>
      <c r="BH121" s="27"/>
      <c r="BI121" s="27"/>
      <c r="BJ121" s="27"/>
      <c r="BK121" s="27"/>
      <c r="BL121" s="27"/>
      <c r="BM121" s="27"/>
      <c r="BN121" s="27"/>
      <c r="BO121" s="27"/>
      <c r="BP121" s="27"/>
      <c r="BQ121" s="27"/>
      <c r="BR121" s="27"/>
      <c r="BS121" s="27"/>
      <c r="BT121" s="27"/>
      <c r="BU121" s="27"/>
      <c r="BV121" s="27"/>
      <c r="BW121" s="27"/>
      <c r="BX121" s="27"/>
      <c r="BY121" s="27"/>
      <c r="BZ121" s="27"/>
      <c r="CA121" s="27"/>
      <c r="CB121" s="27"/>
      <c r="CC121" s="27"/>
      <c r="CD121" s="27"/>
      <c r="CE121" s="27"/>
    </row>
    <row r="122" customFormat="false" ht="13.2" hidden="false" customHeight="false" outlineLevel="1" collapsed="false">
      <c r="B122" s="29" t="s">
        <v>160</v>
      </c>
      <c r="C122" s="29"/>
      <c r="D122" s="29"/>
      <c r="E122" s="25" t="n">
        <f aca="false">SUM(E123:E129)</f>
        <v>926</v>
      </c>
      <c r="F122" s="25" t="n">
        <f aca="false">SUM(F123:F129)</f>
        <v>110</v>
      </c>
      <c r="G122" s="25" t="n">
        <f aca="false">SUM(G123:G129)</f>
        <v>107</v>
      </c>
      <c r="H122" s="25" t="n">
        <f aca="false">SUM(H123:H129)</f>
        <v>93</v>
      </c>
      <c r="I122" s="25" t="n">
        <f aca="false">SUM(I123:I129)</f>
        <v>84</v>
      </c>
      <c r="J122" s="25" t="n">
        <f aca="false">SUM(J123:J129)</f>
        <v>66</v>
      </c>
      <c r="K122" s="25" t="n">
        <f aca="false">SUM(K123:K129)</f>
        <v>66</v>
      </c>
      <c r="L122" s="25" t="n">
        <f aca="false">SUM(L123:L129)</f>
        <v>66</v>
      </c>
      <c r="M122" s="25" t="n">
        <f aca="false">SUM(M123:M129)</f>
        <v>66</v>
      </c>
      <c r="N122" s="25" t="n">
        <f aca="false">SUM(N123:N129)</f>
        <v>77</v>
      </c>
      <c r="O122" s="25" t="n">
        <f aca="false">SUM(O123:O129)</f>
        <v>59</v>
      </c>
      <c r="P122" s="25" t="n">
        <f aca="false">SUM(P123:P129)</f>
        <v>64</v>
      </c>
      <c r="Q122" s="25" t="n">
        <f aca="false">SUM(Q123:Q129)</f>
        <v>68</v>
      </c>
      <c r="R122" s="25" t="n">
        <f aca="false">SUM(R123:R129)</f>
        <v>1</v>
      </c>
      <c r="S122" s="25" t="n">
        <f aca="false">SUM(S123:S129)</f>
        <v>1</v>
      </c>
      <c r="T122" s="25" t="n">
        <f aca="false">SUM(T123:T129)</f>
        <v>0</v>
      </c>
      <c r="U122" s="25" t="n">
        <f aca="false">SUM(U123:U129)</f>
        <v>0</v>
      </c>
      <c r="V122" s="25" t="n">
        <f aca="false">SUM(V123:V129)</f>
        <v>0</v>
      </c>
      <c r="W122" s="25" t="n">
        <f aca="false">SUM(W123:W129)</f>
        <v>0</v>
      </c>
      <c r="X122" s="25" t="n">
        <f aca="false">SUM(X123:X129)</f>
        <v>0</v>
      </c>
      <c r="Y122" s="25" t="n">
        <f aca="false">SUM(Y123:Y129)</f>
        <v>0</v>
      </c>
      <c r="Z122" s="25" t="n">
        <f aca="false">SUM(Z123:Z129)</f>
        <v>0</v>
      </c>
      <c r="AA122" s="25" t="n">
        <f aca="false">SUM(AA123:AA129)</f>
        <v>0</v>
      </c>
      <c r="AB122" s="25" t="n">
        <f aca="false">SUM(AB123:AB129)</f>
        <v>0</v>
      </c>
      <c r="AC122" s="25" t="n">
        <f aca="false">SUM(AC123:AC129)</f>
        <v>0</v>
      </c>
      <c r="AD122" s="25" t="n">
        <f aca="false">SUM(AD123:AD129)</f>
        <v>0</v>
      </c>
      <c r="AE122" s="25" t="n">
        <f aca="false">SUM(AE123:AE129)</f>
        <v>187</v>
      </c>
      <c r="AF122" s="25" t="n">
        <f aca="false">SUM(AF123:AF129)</f>
        <v>24</v>
      </c>
      <c r="AG122" s="25" t="n">
        <f aca="false">SUM(AG123:AG129)</f>
        <v>29</v>
      </c>
      <c r="AH122" s="25" t="n">
        <f aca="false">SUM(AH123:AH129)</f>
        <v>19</v>
      </c>
      <c r="AI122" s="25" t="n">
        <f aca="false">SUM(AI123:AI129)</f>
        <v>22</v>
      </c>
      <c r="AJ122" s="25" t="n">
        <f aca="false">SUM(AJ123:AJ129)</f>
        <v>11</v>
      </c>
      <c r="AK122" s="25" t="n">
        <f aca="false">SUM(AK123:AK129)</f>
        <v>14</v>
      </c>
      <c r="AL122" s="25" t="n">
        <f aca="false">SUM(AL123:AL129)</f>
        <v>10</v>
      </c>
      <c r="AM122" s="25" t="n">
        <f aca="false">SUM(AM123:AM129)</f>
        <v>14</v>
      </c>
      <c r="AN122" s="25" t="n">
        <f aca="false">SUM(AN123:AN129)</f>
        <v>11</v>
      </c>
      <c r="AO122" s="25" t="n">
        <f aca="false">SUM(AO123:AO129)</f>
        <v>12</v>
      </c>
      <c r="AP122" s="25" t="n">
        <f aca="false">SUM(AP123:AP129)</f>
        <v>7</v>
      </c>
      <c r="AQ122" s="25" t="n">
        <f aca="false">SUM(AQ123:AQ129)</f>
        <v>14</v>
      </c>
      <c r="AR122" s="25" t="n">
        <f aca="false">SUM(AR123:AR129)</f>
        <v>508</v>
      </c>
      <c r="AS122" s="25" t="n">
        <f aca="false">SUM(AS123:AS129)</f>
        <v>73</v>
      </c>
      <c r="AT122" s="25" t="n">
        <f aca="false">SUM(AT123:AT129)</f>
        <v>54</v>
      </c>
      <c r="AU122" s="25" t="n">
        <f aca="false">SUM(AU123:AU129)</f>
        <v>44</v>
      </c>
      <c r="AV122" s="25" t="n">
        <f aca="false">SUM(AV123:AV129)</f>
        <v>47</v>
      </c>
      <c r="AW122" s="25" t="n">
        <f aca="false">SUM(AW123:AW129)</f>
        <v>41</v>
      </c>
      <c r="AX122" s="25" t="n">
        <f aca="false">SUM(AX123:AX129)</f>
        <v>35</v>
      </c>
      <c r="AY122" s="25" t="n">
        <f aca="false">SUM(AY123:AY129)</f>
        <v>35</v>
      </c>
      <c r="AZ122" s="25" t="n">
        <f aca="false">SUM(AZ123:AZ129)</f>
        <v>26</v>
      </c>
      <c r="BA122" s="25" t="n">
        <f aca="false">SUM(BA123:BA129)</f>
        <v>48</v>
      </c>
      <c r="BB122" s="25" t="n">
        <f aca="false">SUM(BB123:BB129)</f>
        <v>36</v>
      </c>
      <c r="BC122" s="25" t="n">
        <f aca="false">SUM(BC123:BC129)</f>
        <v>39</v>
      </c>
      <c r="BD122" s="25" t="n">
        <f aca="false">SUM(BD123:BD129)</f>
        <v>30</v>
      </c>
      <c r="BE122" s="25" t="n">
        <f aca="false">SUM(BE123:BE129)</f>
        <v>189</v>
      </c>
      <c r="BF122" s="25" t="n">
        <f aca="false">SUM(BF123:BF129)</f>
        <v>12</v>
      </c>
      <c r="BG122" s="25" t="n">
        <f aca="false">SUM(BG123:BG129)</f>
        <v>16</v>
      </c>
      <c r="BH122" s="25" t="n">
        <f aca="false">SUM(BH123:BH129)</f>
        <v>30</v>
      </c>
      <c r="BI122" s="25" t="n">
        <f aca="false">SUM(BI123:BI129)</f>
        <v>15</v>
      </c>
      <c r="BJ122" s="25" t="n">
        <f aca="false">SUM(BJ123:BJ129)</f>
        <v>9</v>
      </c>
      <c r="BK122" s="25" t="n">
        <f aca="false">SUM(BK123:BK129)</f>
        <v>12</v>
      </c>
      <c r="BL122" s="25" t="n">
        <f aca="false">SUM(BL123:BL129)</f>
        <v>18</v>
      </c>
      <c r="BM122" s="25" t="n">
        <f aca="false">SUM(BM123:BM129)</f>
        <v>23</v>
      </c>
      <c r="BN122" s="25" t="n">
        <f aca="false">SUM(BN123:BN129)</f>
        <v>16</v>
      </c>
      <c r="BO122" s="25" t="n">
        <f aca="false">SUM(BO123:BO129)</f>
        <v>9</v>
      </c>
      <c r="BP122" s="25" t="n">
        <f aca="false">SUM(BP123:BP129)</f>
        <v>12</v>
      </c>
      <c r="BQ122" s="25" t="n">
        <f aca="false">SUM(BQ123:BQ129)</f>
        <v>17</v>
      </c>
      <c r="BR122" s="25" t="n">
        <f aca="false">SUM(BR123:BR129)</f>
        <v>41</v>
      </c>
      <c r="BS122" s="25" t="n">
        <f aca="false">SUM(BS123:BS129)</f>
        <v>0</v>
      </c>
      <c r="BT122" s="25" t="n">
        <f aca="false">SUM(BT123:BT129)</f>
        <v>8</v>
      </c>
      <c r="BU122" s="25" t="n">
        <f aca="false">SUM(BU123:BU129)</f>
        <v>0</v>
      </c>
      <c r="BV122" s="25" t="n">
        <f aca="false">SUM(BV123:BV129)</f>
        <v>0</v>
      </c>
      <c r="BW122" s="25" t="n">
        <f aca="false">SUM(BW123:BW129)</f>
        <v>5</v>
      </c>
      <c r="BX122" s="25" t="n">
        <f aca="false">SUM(BX123:BX129)</f>
        <v>5</v>
      </c>
      <c r="BY122" s="25" t="n">
        <f aca="false">SUM(BY123:BY129)</f>
        <v>3</v>
      </c>
      <c r="BZ122" s="25" t="n">
        <f aca="false">SUM(BZ123:BZ129)</f>
        <v>3</v>
      </c>
      <c r="CA122" s="25" t="n">
        <f aca="false">SUM(CA123:CA129)</f>
        <v>2</v>
      </c>
      <c r="CB122" s="25" t="n">
        <f aca="false">SUM(CB123:CB129)</f>
        <v>2</v>
      </c>
      <c r="CC122" s="25" t="n">
        <f aca="false">SUM(CC123:CC129)</f>
        <v>6</v>
      </c>
      <c r="CD122" s="25" t="n">
        <f aca="false">SUM(CD123:CD129)</f>
        <v>7</v>
      </c>
      <c r="CE122" s="25" t="n">
        <f aca="false">SUM(CE123:CE129)</f>
        <v>2</v>
      </c>
      <c r="CF122" s="25" t="n">
        <f aca="false">SUM(CF123:CF129)</f>
        <v>2</v>
      </c>
      <c r="CG122" s="25" t="n">
        <f aca="false">SUM(CG123:CG129)</f>
        <v>2</v>
      </c>
      <c r="CH122" s="25" t="n">
        <f aca="false">SUM(CH123:CH129)</f>
        <v>2</v>
      </c>
      <c r="CI122" s="25" t="n">
        <f aca="false">SUM(CI123:CI129)</f>
        <v>2</v>
      </c>
      <c r="CJ122" s="25" t="n">
        <f aca="false">SUM(CJ123:CJ129)</f>
        <v>2</v>
      </c>
      <c r="CK122" s="25" t="n">
        <f aca="false">SUM(CK123:CK129)</f>
        <v>2</v>
      </c>
      <c r="CL122" s="25" t="n">
        <f aca="false">SUM(CL123:CL129)</f>
        <v>2</v>
      </c>
      <c r="CM122" s="25" t="n">
        <f aca="false">SUM(CM123:CM129)</f>
        <v>2</v>
      </c>
      <c r="CN122" s="25" t="n">
        <f aca="false">SUM(CN123:CN129)</f>
        <v>2</v>
      </c>
      <c r="CO122" s="25" t="n">
        <f aca="false">SUM(CO123:CO129)</f>
        <v>2</v>
      </c>
      <c r="CP122" s="25" t="n">
        <f aca="false">SUM(CP123:CP129)</f>
        <v>2</v>
      </c>
      <c r="CQ122" s="25" t="n">
        <f aca="false">SUM(CQ123:CQ129)</f>
        <v>2</v>
      </c>
    </row>
    <row r="123" customFormat="false" ht="13.2" hidden="true" customHeight="false" outlineLevel="2" collapsed="false">
      <c r="B123" s="27"/>
      <c r="C123" s="27" t="s">
        <v>161</v>
      </c>
      <c r="D123" s="27" t="s">
        <v>69</v>
      </c>
      <c r="E123" s="27" t="n">
        <f aca="false">SUM(F123:Q123)</f>
        <v>926</v>
      </c>
      <c r="F123" s="27" t="n">
        <f aca="false">+S123+AF123+AS123+BF123+BS123</f>
        <v>110</v>
      </c>
      <c r="G123" s="27" t="n">
        <f aca="false">+T123+AG123+AT123+BG123+BT123</f>
        <v>107</v>
      </c>
      <c r="H123" s="27" t="n">
        <f aca="false">+U123+AH123+AU123+BH123+BU123</f>
        <v>93</v>
      </c>
      <c r="I123" s="27" t="n">
        <f aca="false">+V123+AI123+AV123+BI123+BV123</f>
        <v>84</v>
      </c>
      <c r="J123" s="27" t="n">
        <f aca="false">+W123+AJ123+AW123+BJ123+BW123</f>
        <v>66</v>
      </c>
      <c r="K123" s="27" t="n">
        <f aca="false">+X123+AK123+AX123+BK123+BX123</f>
        <v>66</v>
      </c>
      <c r="L123" s="27" t="n">
        <f aca="false">+Y123+AL123+AY123+BL123+BY123</f>
        <v>66</v>
      </c>
      <c r="M123" s="27" t="n">
        <f aca="false">+Z123+AM123+AZ123+BM123+BZ123</f>
        <v>66</v>
      </c>
      <c r="N123" s="27" t="n">
        <f aca="false">+AA123+AN123+BA123+BN123+CA123</f>
        <v>77</v>
      </c>
      <c r="O123" s="27" t="n">
        <f aca="false">+AB123+AO123+BB123+BO123+CB123</f>
        <v>59</v>
      </c>
      <c r="P123" s="27" t="n">
        <f aca="false">+AC123+AP123+BC123+BP123+CC123</f>
        <v>64</v>
      </c>
      <c r="Q123" s="27" t="n">
        <f aca="false">+AD123+AQ123+BD123+BQ123+CD123</f>
        <v>68</v>
      </c>
      <c r="R123" s="27" t="n">
        <f aca="false">SUM(S123:AD123)</f>
        <v>1</v>
      </c>
      <c r="S123" s="27" t="n">
        <v>1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0</v>
      </c>
      <c r="Y123" s="27" t="n">
        <v>0</v>
      </c>
      <c r="Z123" s="27" t="n">
        <v>0</v>
      </c>
      <c r="AA123" s="27" t="n">
        <v>0</v>
      </c>
      <c r="AB123" s="27" t="n">
        <v>0</v>
      </c>
      <c r="AC123" s="27" t="n">
        <v>0</v>
      </c>
      <c r="AD123" s="27" t="n">
        <v>0</v>
      </c>
      <c r="AE123" s="27" t="n">
        <f aca="false">SUM(AF123:AQ123)</f>
        <v>187</v>
      </c>
      <c r="AF123" s="27" t="n">
        <v>24</v>
      </c>
      <c r="AG123" s="27" t="n">
        <v>29</v>
      </c>
      <c r="AH123" s="27" t="n">
        <v>19</v>
      </c>
      <c r="AI123" s="27" t="n">
        <v>22</v>
      </c>
      <c r="AJ123" s="27" t="n">
        <v>11</v>
      </c>
      <c r="AK123" s="27" t="n">
        <v>14</v>
      </c>
      <c r="AL123" s="27" t="n">
        <v>10</v>
      </c>
      <c r="AM123" s="27" t="n">
        <v>14</v>
      </c>
      <c r="AN123" s="27" t="n">
        <v>11</v>
      </c>
      <c r="AO123" s="27" t="n">
        <v>12</v>
      </c>
      <c r="AP123" s="27" t="n">
        <v>7</v>
      </c>
      <c r="AQ123" s="27" t="n">
        <v>14</v>
      </c>
      <c r="AR123" s="27" t="n">
        <f aca="false">SUM(AS123:BD123)</f>
        <v>508</v>
      </c>
      <c r="AS123" s="27" t="n">
        <v>73</v>
      </c>
      <c r="AT123" s="27" t="n">
        <v>54</v>
      </c>
      <c r="AU123" s="27" t="n">
        <v>44</v>
      </c>
      <c r="AV123" s="27" t="n">
        <v>47</v>
      </c>
      <c r="AW123" s="27" t="n">
        <v>41</v>
      </c>
      <c r="AX123" s="27" t="n">
        <v>35</v>
      </c>
      <c r="AY123" s="27" t="n">
        <v>35</v>
      </c>
      <c r="AZ123" s="27" t="n">
        <v>26</v>
      </c>
      <c r="BA123" s="27" t="n">
        <v>48</v>
      </c>
      <c r="BB123" s="27" t="n">
        <v>36</v>
      </c>
      <c r="BC123" s="27" t="n">
        <v>39</v>
      </c>
      <c r="BD123" s="27" t="n">
        <v>30</v>
      </c>
      <c r="BE123" s="27" t="n">
        <f aca="false">SUM(BF123:BQ123)</f>
        <v>189</v>
      </c>
      <c r="BF123" s="27" t="n">
        <v>12</v>
      </c>
      <c r="BG123" s="27" t="n">
        <v>16</v>
      </c>
      <c r="BH123" s="27" t="n">
        <v>30</v>
      </c>
      <c r="BI123" s="27" t="n">
        <v>15</v>
      </c>
      <c r="BJ123" s="27" t="n">
        <v>9</v>
      </c>
      <c r="BK123" s="27" t="n">
        <v>12</v>
      </c>
      <c r="BL123" s="27" t="n">
        <v>18</v>
      </c>
      <c r="BM123" s="27" t="n">
        <v>23</v>
      </c>
      <c r="BN123" s="27" t="n">
        <v>16</v>
      </c>
      <c r="BO123" s="27" t="n">
        <v>9</v>
      </c>
      <c r="BP123" s="27" t="n">
        <v>12</v>
      </c>
      <c r="BQ123" s="27" t="n">
        <v>17</v>
      </c>
      <c r="BR123" s="27" t="n">
        <f aca="false">SUM(BS123:CD123)</f>
        <v>41</v>
      </c>
      <c r="BS123" s="27" t="n">
        <v>0</v>
      </c>
      <c r="BT123" s="27" t="n">
        <v>8</v>
      </c>
      <c r="BU123" s="27" t="n">
        <v>0</v>
      </c>
      <c r="BV123" s="27" t="n">
        <v>0</v>
      </c>
      <c r="BW123" s="27" t="n">
        <v>5</v>
      </c>
      <c r="BX123" s="27" t="n">
        <v>5</v>
      </c>
      <c r="BY123" s="27" t="n">
        <v>3</v>
      </c>
      <c r="BZ123" s="27" t="n">
        <v>3</v>
      </c>
      <c r="CA123" s="27" t="n">
        <v>2</v>
      </c>
      <c r="CB123" s="27" t="n">
        <v>2</v>
      </c>
      <c r="CC123" s="27" t="n">
        <v>6</v>
      </c>
      <c r="CD123" s="27" t="n">
        <v>7</v>
      </c>
      <c r="CE123" s="27" t="n">
        <f aca="false">MEDIAN(CF123:CQ123)</f>
        <v>2</v>
      </c>
      <c r="CF123" s="0" t="n">
        <v>2</v>
      </c>
      <c r="CG123" s="0" t="n">
        <v>2</v>
      </c>
      <c r="CH123" s="0" t="n">
        <v>2</v>
      </c>
      <c r="CI123" s="0" t="n">
        <v>2</v>
      </c>
      <c r="CJ123" s="0" t="n">
        <v>2</v>
      </c>
      <c r="CK123" s="0" t="n">
        <v>2</v>
      </c>
      <c r="CL123" s="0" t="n">
        <v>2</v>
      </c>
      <c r="CM123" s="0" t="n">
        <v>2</v>
      </c>
      <c r="CN123" s="0" t="n">
        <v>2</v>
      </c>
      <c r="CO123" s="0" t="n">
        <v>2</v>
      </c>
      <c r="CP123" s="0" t="n">
        <v>2</v>
      </c>
      <c r="CQ123" s="0" t="n">
        <v>2</v>
      </c>
    </row>
    <row r="124" customFormat="false" ht="13.2" hidden="true" customHeight="false" outlineLevel="2" collapsed="false">
      <c r="B124" s="27"/>
      <c r="C124" s="27" t="s">
        <v>162</v>
      </c>
      <c r="D124" s="27" t="s">
        <v>72</v>
      </c>
      <c r="E124" s="27" t="n">
        <f aca="false">SUM(F124:Q124)</f>
        <v>0</v>
      </c>
      <c r="F124" s="27" t="n">
        <f aca="false">+S124+AF124+AS124+BF124+BS124</f>
        <v>0</v>
      </c>
      <c r="G124" s="27" t="n">
        <f aca="false">+T124+AG124+AT124+BG124+BT124</f>
        <v>0</v>
      </c>
      <c r="H124" s="27" t="n">
        <f aca="false">+U124+AH124+AU124+BH124+BU124</f>
        <v>0</v>
      </c>
      <c r="I124" s="27" t="n">
        <f aca="false">+V124+AI124+AV124+BI124+BV124</f>
        <v>0</v>
      </c>
      <c r="J124" s="27" t="n">
        <f aca="false">+W124+AJ124+AW124+BJ124+BW124</f>
        <v>0</v>
      </c>
      <c r="K124" s="27" t="n">
        <f aca="false">+X124+AK124+AX124+BK124+BX124</f>
        <v>0</v>
      </c>
      <c r="L124" s="27" t="n">
        <f aca="false">+Y124+AL124+AY124+BL124+BY124</f>
        <v>0</v>
      </c>
      <c r="M124" s="27" t="n">
        <f aca="false">+Z124+AM124+AZ124+BM124+BZ124</f>
        <v>0</v>
      </c>
      <c r="N124" s="27" t="n">
        <f aca="false">+AA124+AN124+BA124+BN124+CA124</f>
        <v>0</v>
      </c>
      <c r="O124" s="27" t="n">
        <f aca="false">+AB124+AO124+BB124+BO124+CB124</f>
        <v>0</v>
      </c>
      <c r="P124" s="27" t="n">
        <f aca="false">+AC124+AP124+BC124+BP124+CC124</f>
        <v>0</v>
      </c>
      <c r="Q124" s="27" t="n">
        <f aca="false">+AD124+AQ124+BD124+BQ124+CD124</f>
        <v>0</v>
      </c>
      <c r="R124" s="27" t="n">
        <f aca="false">SUM(S124:AD124)</f>
        <v>0</v>
      </c>
      <c r="S124" s="27" t="n">
        <v>0</v>
      </c>
      <c r="T124" s="27" t="n">
        <v>0</v>
      </c>
      <c r="U124" s="27" t="n">
        <v>0</v>
      </c>
      <c r="V124" s="27" t="n">
        <v>0</v>
      </c>
      <c r="W124" s="27" t="n">
        <v>0</v>
      </c>
      <c r="X124" s="27" t="n">
        <v>0</v>
      </c>
      <c r="Y124" s="27" t="n">
        <v>0</v>
      </c>
      <c r="Z124" s="27" t="n">
        <v>0</v>
      </c>
      <c r="AA124" s="27" t="n">
        <v>0</v>
      </c>
      <c r="AB124" s="27" t="n">
        <v>0</v>
      </c>
      <c r="AC124" s="27" t="n">
        <v>0</v>
      </c>
      <c r="AD124" s="27" t="n">
        <v>0</v>
      </c>
      <c r="AE124" s="27" t="n">
        <f aca="false">SUM(AF124:AQ124)</f>
        <v>0</v>
      </c>
      <c r="AF124" s="27" t="n">
        <v>0</v>
      </c>
      <c r="AG124" s="27" t="n">
        <v>0</v>
      </c>
      <c r="AH124" s="27" t="n">
        <v>0</v>
      </c>
      <c r="AI124" s="27" t="n">
        <v>0</v>
      </c>
      <c r="AJ124" s="27" t="n">
        <v>0</v>
      </c>
      <c r="AK124" s="27" t="n">
        <v>0</v>
      </c>
      <c r="AL124" s="27" t="n">
        <v>0</v>
      </c>
      <c r="AM124" s="27" t="n">
        <v>0</v>
      </c>
      <c r="AN124" s="27" t="n">
        <v>0</v>
      </c>
      <c r="AO124" s="27" t="n">
        <v>0</v>
      </c>
      <c r="AP124" s="27" t="n">
        <v>0</v>
      </c>
      <c r="AQ124" s="27" t="n">
        <v>0</v>
      </c>
      <c r="AR124" s="27" t="n">
        <f aca="false">SUM(AS124:BD124)</f>
        <v>0</v>
      </c>
      <c r="AS124" s="27" t="n">
        <v>0</v>
      </c>
      <c r="AT124" s="27" t="n">
        <v>0</v>
      </c>
      <c r="AU124" s="27" t="n">
        <v>0</v>
      </c>
      <c r="AV124" s="27" t="n">
        <v>0</v>
      </c>
      <c r="AW124" s="27" t="n">
        <v>0</v>
      </c>
      <c r="AX124" s="27" t="n">
        <v>0</v>
      </c>
      <c r="AY124" s="27" t="n">
        <v>0</v>
      </c>
      <c r="AZ124" s="27" t="n">
        <v>0</v>
      </c>
      <c r="BA124" s="27" t="n">
        <v>0</v>
      </c>
      <c r="BB124" s="27" t="n">
        <v>0</v>
      </c>
      <c r="BC124" s="27" t="n">
        <v>0</v>
      </c>
      <c r="BD124" s="27" t="n">
        <v>0</v>
      </c>
      <c r="BE124" s="27" t="n">
        <f aca="false">SUM(BF124:BQ124)</f>
        <v>0</v>
      </c>
      <c r="BF124" s="27" t="n">
        <v>0</v>
      </c>
      <c r="BG124" s="27" t="n">
        <v>0</v>
      </c>
      <c r="BH124" s="27" t="n">
        <v>0</v>
      </c>
      <c r="BI124" s="27" t="n">
        <v>0</v>
      </c>
      <c r="BJ124" s="27" t="n">
        <v>0</v>
      </c>
      <c r="BK124" s="27" t="n">
        <v>0</v>
      </c>
      <c r="BL124" s="27" t="n">
        <v>0</v>
      </c>
      <c r="BM124" s="27" t="n">
        <v>0</v>
      </c>
      <c r="BN124" s="27" t="n">
        <v>0</v>
      </c>
      <c r="BO124" s="27" t="n">
        <v>0</v>
      </c>
      <c r="BP124" s="27" t="n">
        <v>0</v>
      </c>
      <c r="BQ124" s="27" t="n">
        <v>0</v>
      </c>
      <c r="BR124" s="27" t="n">
        <f aca="false">SUM(BS124:CD124)</f>
        <v>0</v>
      </c>
      <c r="BS124" s="27" t="n">
        <v>0</v>
      </c>
      <c r="BT124" s="27" t="n">
        <v>0</v>
      </c>
      <c r="BU124" s="27" t="n">
        <v>0</v>
      </c>
      <c r="BV124" s="27" t="n">
        <v>0</v>
      </c>
      <c r="BW124" s="27" t="n">
        <v>0</v>
      </c>
      <c r="BX124" s="27" t="n">
        <v>0</v>
      </c>
      <c r="BY124" s="27" t="n">
        <v>0</v>
      </c>
      <c r="BZ124" s="27" t="n">
        <v>0</v>
      </c>
      <c r="CA124" s="27" t="n">
        <v>0</v>
      </c>
      <c r="CB124" s="27" t="n">
        <v>0</v>
      </c>
      <c r="CC124" s="27" t="n">
        <v>0</v>
      </c>
      <c r="CD124" s="27" t="n">
        <v>0</v>
      </c>
      <c r="CE124" s="27" t="n">
        <f aca="false">MEDIAN(CF124:CQ124)</f>
        <v>0</v>
      </c>
      <c r="CF124" s="0" t="n">
        <v>0</v>
      </c>
      <c r="CG124" s="0" t="n">
        <v>0</v>
      </c>
      <c r="CH124" s="0" t="n">
        <v>0</v>
      </c>
      <c r="CI124" s="0" t="n">
        <v>0</v>
      </c>
      <c r="CJ124" s="0" t="n">
        <v>0</v>
      </c>
      <c r="CK124" s="0" t="n">
        <v>0</v>
      </c>
      <c r="CL124" s="0" t="n">
        <v>0</v>
      </c>
      <c r="CM124" s="0" t="n">
        <v>0</v>
      </c>
      <c r="CN124" s="0" t="n">
        <v>0</v>
      </c>
      <c r="CO124" s="0" t="n">
        <v>0</v>
      </c>
      <c r="CP124" s="0" t="n">
        <v>0</v>
      </c>
      <c r="CQ124" s="0" t="n">
        <v>0</v>
      </c>
    </row>
    <row r="125" customFormat="false" ht="13.2" hidden="true" customHeight="false" outlineLevel="2" collapsed="false">
      <c r="B125" s="27"/>
      <c r="C125" s="27" t="s">
        <v>82</v>
      </c>
      <c r="D125" s="27" t="s">
        <v>72</v>
      </c>
      <c r="E125" s="27" t="n">
        <f aca="false">SUM(F125:Q125)</f>
        <v>0</v>
      </c>
      <c r="F125" s="27" t="n">
        <f aca="false">+S125+AF125+AS125+BF125+BS125</f>
        <v>0</v>
      </c>
      <c r="G125" s="27" t="n">
        <f aca="false">+T125+AG125+AT125+BG125+BT125</f>
        <v>0</v>
      </c>
      <c r="H125" s="27" t="n">
        <f aca="false">+U125+AH125+AU125+BH125+BU125</f>
        <v>0</v>
      </c>
      <c r="I125" s="27" t="n">
        <f aca="false">+V125+AI125+AV125+BI125+BV125</f>
        <v>0</v>
      </c>
      <c r="J125" s="27" t="n">
        <f aca="false">+W125+AJ125+AW125+BJ125+BW125</f>
        <v>0</v>
      </c>
      <c r="K125" s="27" t="n">
        <f aca="false">+X125+AK125+AX125+BK125+BX125</f>
        <v>0</v>
      </c>
      <c r="L125" s="27" t="n">
        <f aca="false">+Y125+AL125+AY125+BL125+BY125</f>
        <v>0</v>
      </c>
      <c r="M125" s="27" t="n">
        <f aca="false">+Z125+AM125+AZ125+BM125+BZ125</f>
        <v>0</v>
      </c>
      <c r="N125" s="27" t="n">
        <f aca="false">+AA125+AN125+BA125+BN125+CA125</f>
        <v>0</v>
      </c>
      <c r="O125" s="27" t="n">
        <f aca="false">+AB125+AO125+BB125+BO125+CB125</f>
        <v>0</v>
      </c>
      <c r="P125" s="27" t="n">
        <f aca="false">+AC125+AP125+BC125+BP125+CC125</f>
        <v>0</v>
      </c>
      <c r="Q125" s="27" t="n">
        <f aca="false">+AD125+AQ125+BD125+BQ125+CD125</f>
        <v>0</v>
      </c>
      <c r="R125" s="27" t="n">
        <f aca="false">SUM(S125:AD125)</f>
        <v>0</v>
      </c>
      <c r="S125" s="27" t="n">
        <v>0</v>
      </c>
      <c r="T125" s="27" t="n">
        <v>0</v>
      </c>
      <c r="U125" s="27" t="n">
        <v>0</v>
      </c>
      <c r="V125" s="27" t="n">
        <v>0</v>
      </c>
      <c r="W125" s="27" t="n">
        <v>0</v>
      </c>
      <c r="X125" s="27" t="n">
        <v>0</v>
      </c>
      <c r="Y125" s="27" t="n">
        <v>0</v>
      </c>
      <c r="Z125" s="27" t="n">
        <v>0</v>
      </c>
      <c r="AA125" s="27" t="n">
        <v>0</v>
      </c>
      <c r="AB125" s="27" t="n">
        <v>0</v>
      </c>
      <c r="AC125" s="27" t="n">
        <v>0</v>
      </c>
      <c r="AD125" s="27" t="n">
        <v>0</v>
      </c>
      <c r="AE125" s="27" t="n">
        <f aca="false">SUM(AF125:AQ125)</f>
        <v>0</v>
      </c>
      <c r="AF125" s="27" t="n">
        <v>0</v>
      </c>
      <c r="AG125" s="27" t="n">
        <v>0</v>
      </c>
      <c r="AH125" s="27" t="n">
        <v>0</v>
      </c>
      <c r="AI125" s="27" t="n">
        <v>0</v>
      </c>
      <c r="AJ125" s="27" t="n">
        <v>0</v>
      </c>
      <c r="AK125" s="27" t="n">
        <v>0</v>
      </c>
      <c r="AL125" s="27" t="n">
        <v>0</v>
      </c>
      <c r="AM125" s="27" t="n">
        <v>0</v>
      </c>
      <c r="AN125" s="27" t="n">
        <v>0</v>
      </c>
      <c r="AO125" s="27" t="n">
        <v>0</v>
      </c>
      <c r="AP125" s="27" t="n">
        <v>0</v>
      </c>
      <c r="AQ125" s="27" t="n">
        <v>0</v>
      </c>
      <c r="AR125" s="27" t="n">
        <f aca="false">SUM(AS125:BD125)</f>
        <v>0</v>
      </c>
      <c r="AS125" s="27" t="n">
        <v>0</v>
      </c>
      <c r="AT125" s="27" t="n">
        <v>0</v>
      </c>
      <c r="AU125" s="27" t="n">
        <v>0</v>
      </c>
      <c r="AV125" s="27" t="n">
        <v>0</v>
      </c>
      <c r="AW125" s="27" t="n">
        <v>0</v>
      </c>
      <c r="AX125" s="27" t="n">
        <v>0</v>
      </c>
      <c r="AY125" s="27" t="n">
        <v>0</v>
      </c>
      <c r="AZ125" s="27" t="n">
        <v>0</v>
      </c>
      <c r="BA125" s="27" t="n">
        <v>0</v>
      </c>
      <c r="BB125" s="27" t="n">
        <v>0</v>
      </c>
      <c r="BC125" s="27" t="n">
        <v>0</v>
      </c>
      <c r="BD125" s="27" t="n">
        <v>0</v>
      </c>
      <c r="BE125" s="27" t="n">
        <f aca="false">SUM(BF125:BQ125)</f>
        <v>0</v>
      </c>
      <c r="BF125" s="27" t="n">
        <v>0</v>
      </c>
      <c r="BG125" s="27" t="n">
        <v>0</v>
      </c>
      <c r="BH125" s="27" t="n">
        <v>0</v>
      </c>
      <c r="BI125" s="27" t="n">
        <v>0</v>
      </c>
      <c r="BJ125" s="27" t="n">
        <v>0</v>
      </c>
      <c r="BK125" s="27" t="n">
        <v>0</v>
      </c>
      <c r="BL125" s="27" t="n">
        <v>0</v>
      </c>
      <c r="BM125" s="27" t="n">
        <v>0</v>
      </c>
      <c r="BN125" s="27" t="n">
        <v>0</v>
      </c>
      <c r="BO125" s="27" t="n">
        <v>0</v>
      </c>
      <c r="BP125" s="27" t="n">
        <v>0</v>
      </c>
      <c r="BQ125" s="27" t="n">
        <v>0</v>
      </c>
      <c r="BR125" s="27" t="n">
        <f aca="false">SUM(BS125:CD125)</f>
        <v>0</v>
      </c>
      <c r="BS125" s="27" t="n">
        <v>0</v>
      </c>
      <c r="BT125" s="27" t="n">
        <v>0</v>
      </c>
      <c r="BU125" s="27" t="n">
        <v>0</v>
      </c>
      <c r="BV125" s="27" t="n">
        <v>0</v>
      </c>
      <c r="BW125" s="27" t="n">
        <v>0</v>
      </c>
      <c r="BX125" s="27" t="n">
        <v>0</v>
      </c>
      <c r="BY125" s="27" t="n">
        <v>0</v>
      </c>
      <c r="BZ125" s="27" t="n">
        <v>0</v>
      </c>
      <c r="CA125" s="27" t="n">
        <v>0</v>
      </c>
      <c r="CB125" s="27" t="n">
        <v>0</v>
      </c>
      <c r="CC125" s="27" t="n">
        <v>0</v>
      </c>
      <c r="CD125" s="27" t="n">
        <v>0</v>
      </c>
      <c r="CE125" s="27" t="n">
        <f aca="false">MEDIAN(CF125:CQ125)</f>
        <v>0</v>
      </c>
      <c r="CF125" s="0" t="n">
        <v>0</v>
      </c>
      <c r="CG125" s="0" t="n">
        <v>0</v>
      </c>
      <c r="CH125" s="0" t="n">
        <v>0</v>
      </c>
      <c r="CI125" s="0" t="n">
        <v>0</v>
      </c>
      <c r="CJ125" s="0" t="n">
        <v>0</v>
      </c>
      <c r="CK125" s="0" t="n">
        <v>0</v>
      </c>
      <c r="CL125" s="0" t="n">
        <v>0</v>
      </c>
      <c r="CM125" s="0" t="n">
        <v>0</v>
      </c>
      <c r="CN125" s="0" t="n">
        <v>0</v>
      </c>
      <c r="CO125" s="0" t="n">
        <v>0</v>
      </c>
      <c r="CP125" s="0" t="n">
        <v>0</v>
      </c>
      <c r="CQ125" s="0" t="n">
        <v>0</v>
      </c>
    </row>
    <row r="126" customFormat="false" ht="13.2" hidden="true" customHeight="false" outlineLevel="2" collapsed="false">
      <c r="B126" s="27"/>
      <c r="C126" s="27" t="s">
        <v>163</v>
      </c>
      <c r="D126" s="27" t="s">
        <v>59</v>
      </c>
      <c r="E126" s="27" t="n">
        <f aca="false">SUM(F126:Q126)</f>
        <v>0</v>
      </c>
      <c r="F126" s="27" t="n">
        <f aca="false">+S126+AF126+AS126+BF126+BS126</f>
        <v>0</v>
      </c>
      <c r="G126" s="27" t="n">
        <f aca="false">+T126+AG126+AT126+BG126+BT126</f>
        <v>0</v>
      </c>
      <c r="H126" s="27" t="n">
        <f aca="false">+U126+AH126+AU126+BH126+BU126</f>
        <v>0</v>
      </c>
      <c r="I126" s="27" t="n">
        <f aca="false">+V126+AI126+AV126+BI126+BV126</f>
        <v>0</v>
      </c>
      <c r="J126" s="27" t="n">
        <f aca="false">+W126+AJ126+AW126+BJ126+BW126</f>
        <v>0</v>
      </c>
      <c r="K126" s="27" t="n">
        <f aca="false">+X126+AK126+AX126+BK126+BX126</f>
        <v>0</v>
      </c>
      <c r="L126" s="27" t="n">
        <f aca="false">+Y126+AL126+AY126+BL126+BY126</f>
        <v>0</v>
      </c>
      <c r="M126" s="27" t="n">
        <f aca="false">+Z126+AM126+AZ126+BM126+BZ126</f>
        <v>0</v>
      </c>
      <c r="N126" s="27" t="n">
        <f aca="false">+AA126+AN126+BA126+BN126+CA126</f>
        <v>0</v>
      </c>
      <c r="O126" s="27" t="n">
        <f aca="false">+AB126+AO126+BB126+BO126+CB126</f>
        <v>0</v>
      </c>
      <c r="P126" s="27" t="n">
        <f aca="false">+AC126+AP126+BC126+BP126+CC126</f>
        <v>0</v>
      </c>
      <c r="Q126" s="27" t="n">
        <f aca="false">+AD126+AQ126+BD126+BQ126+CD126</f>
        <v>0</v>
      </c>
      <c r="R126" s="27" t="n">
        <f aca="false">SUM(S126:AD126)</f>
        <v>0</v>
      </c>
      <c r="S126" s="27" t="n">
        <v>0</v>
      </c>
      <c r="T126" s="27" t="n">
        <v>0</v>
      </c>
      <c r="U126" s="27" t="n">
        <v>0</v>
      </c>
      <c r="V126" s="27" t="n">
        <v>0</v>
      </c>
      <c r="W126" s="27" t="n">
        <v>0</v>
      </c>
      <c r="X126" s="27" t="n">
        <v>0</v>
      </c>
      <c r="Y126" s="27" t="n">
        <v>0</v>
      </c>
      <c r="Z126" s="27" t="n">
        <v>0</v>
      </c>
      <c r="AA126" s="27" t="n">
        <v>0</v>
      </c>
      <c r="AB126" s="27" t="n">
        <v>0</v>
      </c>
      <c r="AC126" s="27" t="n">
        <v>0</v>
      </c>
      <c r="AD126" s="27" t="n">
        <v>0</v>
      </c>
      <c r="AE126" s="27" t="n">
        <f aca="false">SUM(AF126:AQ126)</f>
        <v>0</v>
      </c>
      <c r="AF126" s="27" t="n">
        <v>0</v>
      </c>
      <c r="AG126" s="27" t="n">
        <v>0</v>
      </c>
      <c r="AH126" s="27" t="n">
        <v>0</v>
      </c>
      <c r="AI126" s="27" t="n">
        <v>0</v>
      </c>
      <c r="AJ126" s="27" t="n">
        <v>0</v>
      </c>
      <c r="AK126" s="27" t="n">
        <v>0</v>
      </c>
      <c r="AL126" s="27" t="n">
        <v>0</v>
      </c>
      <c r="AM126" s="27" t="n">
        <v>0</v>
      </c>
      <c r="AN126" s="27" t="n">
        <v>0</v>
      </c>
      <c r="AO126" s="27" t="n">
        <v>0</v>
      </c>
      <c r="AP126" s="27" t="n">
        <v>0</v>
      </c>
      <c r="AQ126" s="27" t="n">
        <v>0</v>
      </c>
      <c r="AR126" s="27" t="n">
        <f aca="false">SUM(AS126:BD126)</f>
        <v>0</v>
      </c>
      <c r="AS126" s="27" t="n">
        <v>0</v>
      </c>
      <c r="AT126" s="27" t="n">
        <v>0</v>
      </c>
      <c r="AU126" s="27" t="n">
        <v>0</v>
      </c>
      <c r="AV126" s="27" t="n">
        <v>0</v>
      </c>
      <c r="AW126" s="27" t="n">
        <v>0</v>
      </c>
      <c r="AX126" s="27" t="n">
        <v>0</v>
      </c>
      <c r="AY126" s="27" t="n">
        <v>0</v>
      </c>
      <c r="AZ126" s="27" t="n">
        <v>0</v>
      </c>
      <c r="BA126" s="27" t="n">
        <v>0</v>
      </c>
      <c r="BB126" s="27" t="n">
        <v>0</v>
      </c>
      <c r="BC126" s="27" t="n">
        <v>0</v>
      </c>
      <c r="BD126" s="27" t="n">
        <v>0</v>
      </c>
      <c r="BE126" s="27" t="n">
        <f aca="false">SUM(BF126:BQ126)</f>
        <v>0</v>
      </c>
      <c r="BF126" s="27" t="n">
        <v>0</v>
      </c>
      <c r="BG126" s="27" t="n">
        <v>0</v>
      </c>
      <c r="BH126" s="27" t="n">
        <v>0</v>
      </c>
      <c r="BI126" s="27" t="n">
        <v>0</v>
      </c>
      <c r="BJ126" s="27" t="n">
        <v>0</v>
      </c>
      <c r="BK126" s="27" t="n">
        <v>0</v>
      </c>
      <c r="BL126" s="27" t="n">
        <v>0</v>
      </c>
      <c r="BM126" s="27" t="n">
        <v>0</v>
      </c>
      <c r="BN126" s="27" t="n">
        <v>0</v>
      </c>
      <c r="BO126" s="27" t="n">
        <v>0</v>
      </c>
      <c r="BP126" s="27" t="n">
        <v>0</v>
      </c>
      <c r="BQ126" s="27" t="n">
        <v>0</v>
      </c>
      <c r="BR126" s="27" t="n">
        <f aca="false">SUM(BS126:CD126)</f>
        <v>0</v>
      </c>
      <c r="BS126" s="27" t="n">
        <v>0</v>
      </c>
      <c r="BT126" s="27" t="n">
        <v>0</v>
      </c>
      <c r="BU126" s="27" t="n">
        <v>0</v>
      </c>
      <c r="BV126" s="27" t="n">
        <v>0</v>
      </c>
      <c r="BW126" s="27" t="n">
        <v>0</v>
      </c>
      <c r="BX126" s="27" t="n">
        <v>0</v>
      </c>
      <c r="BY126" s="27" t="n">
        <v>0</v>
      </c>
      <c r="BZ126" s="27" t="n">
        <v>0</v>
      </c>
      <c r="CA126" s="27" t="n">
        <v>0</v>
      </c>
      <c r="CB126" s="27" t="n">
        <v>0</v>
      </c>
      <c r="CC126" s="27" t="n">
        <v>0</v>
      </c>
      <c r="CD126" s="27" t="n">
        <v>0</v>
      </c>
      <c r="CE126" s="27" t="n">
        <f aca="false">MEDIAN(CF126:CQ126)</f>
        <v>0</v>
      </c>
      <c r="CF126" s="0" t="n">
        <v>0</v>
      </c>
      <c r="CG126" s="0" t="n">
        <v>0</v>
      </c>
      <c r="CH126" s="0" t="n">
        <v>0</v>
      </c>
      <c r="CI126" s="0" t="n">
        <v>0</v>
      </c>
      <c r="CJ126" s="0" t="n">
        <v>0</v>
      </c>
      <c r="CK126" s="0" t="n">
        <v>0</v>
      </c>
      <c r="CL126" s="0" t="n">
        <v>0</v>
      </c>
      <c r="CM126" s="0" t="n">
        <v>0</v>
      </c>
      <c r="CN126" s="0" t="n">
        <v>0</v>
      </c>
      <c r="CO126" s="0" t="n">
        <v>0</v>
      </c>
      <c r="CP126" s="0" t="n">
        <v>0</v>
      </c>
      <c r="CQ126" s="0" t="n">
        <v>0</v>
      </c>
    </row>
    <row r="127" customFormat="false" ht="13.2" hidden="true" customHeight="false" outlineLevel="2" collapsed="false">
      <c r="B127" s="27"/>
      <c r="C127" s="27" t="s">
        <v>164</v>
      </c>
      <c r="D127" s="27" t="s">
        <v>59</v>
      </c>
      <c r="E127" s="27" t="n">
        <f aca="false">SUM(F127:Q127)</f>
        <v>0</v>
      </c>
      <c r="F127" s="27" t="n">
        <f aca="false">+S127+AF127+AS127+BF127+BS127</f>
        <v>0</v>
      </c>
      <c r="G127" s="27" t="n">
        <f aca="false">+T127+AG127+AT127+BG127+BT127</f>
        <v>0</v>
      </c>
      <c r="H127" s="27" t="n">
        <f aca="false">+U127+AH127+AU127+BH127+BU127</f>
        <v>0</v>
      </c>
      <c r="I127" s="27" t="n">
        <f aca="false">+V127+AI127+AV127+BI127+BV127</f>
        <v>0</v>
      </c>
      <c r="J127" s="27" t="n">
        <f aca="false">+W127+AJ127+AW127+BJ127+BW127</f>
        <v>0</v>
      </c>
      <c r="K127" s="27" t="n">
        <f aca="false">+X127+AK127+AX127+BK127+BX127</f>
        <v>0</v>
      </c>
      <c r="L127" s="27" t="n">
        <f aca="false">+Y127+AL127+AY127+BL127+BY127</f>
        <v>0</v>
      </c>
      <c r="M127" s="27" t="n">
        <f aca="false">+Z127+AM127+AZ127+BM127+BZ127</f>
        <v>0</v>
      </c>
      <c r="N127" s="27" t="n">
        <f aca="false">+AA127+AN127+BA127+BN127+CA127</f>
        <v>0</v>
      </c>
      <c r="O127" s="27" t="n">
        <f aca="false">+AB127+AO127+BB127+BO127+CB127</f>
        <v>0</v>
      </c>
      <c r="P127" s="27" t="n">
        <f aca="false">+AC127+AP127+BC127+BP127+CC127</f>
        <v>0</v>
      </c>
      <c r="Q127" s="27" t="n">
        <f aca="false">+AD127+AQ127+BD127+BQ127+CD127</f>
        <v>0</v>
      </c>
      <c r="R127" s="27" t="n">
        <f aca="false">SUM(S127:AD127)</f>
        <v>0</v>
      </c>
      <c r="S127" s="27" t="n">
        <v>0</v>
      </c>
      <c r="T127" s="27" t="n">
        <v>0</v>
      </c>
      <c r="U127" s="27" t="n">
        <v>0</v>
      </c>
      <c r="V127" s="27" t="n">
        <v>0</v>
      </c>
      <c r="W127" s="27" t="n">
        <v>0</v>
      </c>
      <c r="X127" s="27" t="n">
        <v>0</v>
      </c>
      <c r="Y127" s="27" t="n">
        <v>0</v>
      </c>
      <c r="Z127" s="27" t="n">
        <v>0</v>
      </c>
      <c r="AA127" s="27" t="n">
        <v>0</v>
      </c>
      <c r="AB127" s="27" t="n">
        <v>0</v>
      </c>
      <c r="AC127" s="27" t="n">
        <v>0</v>
      </c>
      <c r="AD127" s="27" t="n">
        <v>0</v>
      </c>
      <c r="AE127" s="27" t="n">
        <f aca="false">SUM(AF127:AQ127)</f>
        <v>0</v>
      </c>
      <c r="AF127" s="27" t="n">
        <v>0</v>
      </c>
      <c r="AG127" s="27" t="n">
        <v>0</v>
      </c>
      <c r="AH127" s="27" t="n">
        <v>0</v>
      </c>
      <c r="AI127" s="27" t="n">
        <v>0</v>
      </c>
      <c r="AJ127" s="27" t="n">
        <v>0</v>
      </c>
      <c r="AK127" s="27" t="n">
        <v>0</v>
      </c>
      <c r="AL127" s="27" t="n">
        <v>0</v>
      </c>
      <c r="AM127" s="27" t="n">
        <v>0</v>
      </c>
      <c r="AN127" s="27" t="n">
        <v>0</v>
      </c>
      <c r="AO127" s="27" t="n">
        <v>0</v>
      </c>
      <c r="AP127" s="27" t="n">
        <v>0</v>
      </c>
      <c r="AQ127" s="27" t="n">
        <v>0</v>
      </c>
      <c r="AR127" s="27" t="n">
        <f aca="false">SUM(AS127:BD127)</f>
        <v>0</v>
      </c>
      <c r="AS127" s="27" t="n">
        <v>0</v>
      </c>
      <c r="AT127" s="27" t="n">
        <v>0</v>
      </c>
      <c r="AU127" s="27" t="n">
        <v>0</v>
      </c>
      <c r="AV127" s="27" t="n">
        <v>0</v>
      </c>
      <c r="AW127" s="27" t="n">
        <v>0</v>
      </c>
      <c r="AX127" s="27" t="n">
        <v>0</v>
      </c>
      <c r="AY127" s="27" t="n">
        <v>0</v>
      </c>
      <c r="AZ127" s="27" t="n">
        <v>0</v>
      </c>
      <c r="BA127" s="27" t="n">
        <v>0</v>
      </c>
      <c r="BB127" s="27" t="n">
        <v>0</v>
      </c>
      <c r="BC127" s="27" t="n">
        <v>0</v>
      </c>
      <c r="BD127" s="27" t="n">
        <v>0</v>
      </c>
      <c r="BE127" s="27" t="n">
        <f aca="false">SUM(BF127:BQ127)</f>
        <v>0</v>
      </c>
      <c r="BF127" s="27" t="n">
        <v>0</v>
      </c>
      <c r="BG127" s="27" t="n">
        <v>0</v>
      </c>
      <c r="BH127" s="27" t="n">
        <v>0</v>
      </c>
      <c r="BI127" s="27" t="n">
        <v>0</v>
      </c>
      <c r="BJ127" s="27" t="n">
        <v>0</v>
      </c>
      <c r="BK127" s="27" t="n">
        <v>0</v>
      </c>
      <c r="BL127" s="27" t="n">
        <v>0</v>
      </c>
      <c r="BM127" s="27" t="n">
        <v>0</v>
      </c>
      <c r="BN127" s="27" t="n">
        <v>0</v>
      </c>
      <c r="BO127" s="27" t="n">
        <v>0</v>
      </c>
      <c r="BP127" s="27" t="n">
        <v>0</v>
      </c>
      <c r="BQ127" s="27" t="n">
        <v>0</v>
      </c>
      <c r="BR127" s="27" t="n">
        <f aca="false">SUM(BS127:CD127)</f>
        <v>0</v>
      </c>
      <c r="BS127" s="27" t="n">
        <v>0</v>
      </c>
      <c r="BT127" s="27" t="n">
        <v>0</v>
      </c>
      <c r="BU127" s="27" t="n">
        <v>0</v>
      </c>
      <c r="BV127" s="27" t="n">
        <v>0</v>
      </c>
      <c r="BW127" s="27" t="n">
        <v>0</v>
      </c>
      <c r="BX127" s="27" t="n">
        <v>0</v>
      </c>
      <c r="BY127" s="27" t="n">
        <v>0</v>
      </c>
      <c r="BZ127" s="27" t="n">
        <v>0</v>
      </c>
      <c r="CA127" s="27" t="n">
        <v>0</v>
      </c>
      <c r="CB127" s="27" t="n">
        <v>0</v>
      </c>
      <c r="CC127" s="27" t="n">
        <v>0</v>
      </c>
      <c r="CD127" s="27" t="n">
        <v>0</v>
      </c>
      <c r="CE127" s="27" t="n">
        <f aca="false">MEDIAN(CF127:CQ127)</f>
        <v>0</v>
      </c>
      <c r="CF127" s="0" t="n">
        <v>0</v>
      </c>
      <c r="CG127" s="0" t="n">
        <v>0</v>
      </c>
      <c r="CH127" s="0" t="n">
        <v>0</v>
      </c>
      <c r="CI127" s="0" t="n">
        <v>0</v>
      </c>
      <c r="CJ127" s="0" t="n">
        <v>0</v>
      </c>
      <c r="CK127" s="0" t="n">
        <v>0</v>
      </c>
      <c r="CL127" s="0" t="n">
        <v>0</v>
      </c>
      <c r="CM127" s="0" t="n">
        <v>0</v>
      </c>
      <c r="CN127" s="0" t="n">
        <v>0</v>
      </c>
      <c r="CO127" s="0" t="n">
        <v>0</v>
      </c>
      <c r="CP127" s="0" t="n">
        <v>0</v>
      </c>
      <c r="CQ127" s="0" t="n">
        <v>0</v>
      </c>
    </row>
    <row r="128" customFormat="false" ht="13.2" hidden="true" customHeight="false" outlineLevel="2" collapsed="false">
      <c r="B128" s="27"/>
      <c r="C128" s="27" t="s">
        <v>165</v>
      </c>
      <c r="D128" s="27" t="s">
        <v>59</v>
      </c>
      <c r="E128" s="27" t="n">
        <f aca="false">SUM(F128:Q128)</f>
        <v>0</v>
      </c>
      <c r="F128" s="27" t="n">
        <f aca="false">+S128+AF128+AS128+BF128+BS128</f>
        <v>0</v>
      </c>
      <c r="G128" s="27" t="n">
        <f aca="false">+T128+AG128+AT128+BG128+BT128</f>
        <v>0</v>
      </c>
      <c r="H128" s="27" t="n">
        <f aca="false">+U128+AH128+AU128+BH128+BU128</f>
        <v>0</v>
      </c>
      <c r="I128" s="27" t="n">
        <f aca="false">+V128+AI128+AV128+BI128+BV128</f>
        <v>0</v>
      </c>
      <c r="J128" s="27" t="n">
        <f aca="false">+W128+AJ128+AW128+BJ128+BW128</f>
        <v>0</v>
      </c>
      <c r="K128" s="27" t="n">
        <f aca="false">+X128+AK128+AX128+BK128+BX128</f>
        <v>0</v>
      </c>
      <c r="L128" s="27" t="n">
        <f aca="false">+Y128+AL128+AY128+BL128+BY128</f>
        <v>0</v>
      </c>
      <c r="M128" s="27" t="n">
        <f aca="false">+Z128+AM128+AZ128+BM128+BZ128</f>
        <v>0</v>
      </c>
      <c r="N128" s="27" t="n">
        <f aca="false">+AA128+AN128+BA128+BN128+CA128</f>
        <v>0</v>
      </c>
      <c r="O128" s="27" t="n">
        <f aca="false">+AB128+AO128+BB128+BO128+CB128</f>
        <v>0</v>
      </c>
      <c r="P128" s="27" t="n">
        <f aca="false">+AC128+AP128+BC128+BP128+CC128</f>
        <v>0</v>
      </c>
      <c r="Q128" s="27" t="n">
        <f aca="false">+AD128+AQ128+BD128+BQ128+CD128</f>
        <v>0</v>
      </c>
      <c r="R128" s="27" t="n">
        <f aca="false">SUM(S128:AD128)</f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0</v>
      </c>
      <c r="X128" s="27" t="n">
        <v>0</v>
      </c>
      <c r="Y128" s="27" t="n">
        <v>0</v>
      </c>
      <c r="Z128" s="27" t="n">
        <v>0</v>
      </c>
      <c r="AA128" s="27" t="n">
        <v>0</v>
      </c>
      <c r="AB128" s="27" t="n">
        <v>0</v>
      </c>
      <c r="AC128" s="27" t="n">
        <v>0</v>
      </c>
      <c r="AD128" s="27" t="n">
        <v>0</v>
      </c>
      <c r="AE128" s="27" t="n">
        <f aca="false">SUM(AF128:AQ128)</f>
        <v>0</v>
      </c>
      <c r="AF128" s="27" t="n">
        <v>0</v>
      </c>
      <c r="AG128" s="27" t="n">
        <v>0</v>
      </c>
      <c r="AH128" s="27" t="n">
        <v>0</v>
      </c>
      <c r="AI128" s="27" t="n">
        <v>0</v>
      </c>
      <c r="AJ128" s="27" t="n">
        <v>0</v>
      </c>
      <c r="AK128" s="27" t="n">
        <v>0</v>
      </c>
      <c r="AL128" s="27" t="n">
        <v>0</v>
      </c>
      <c r="AM128" s="27" t="n">
        <v>0</v>
      </c>
      <c r="AN128" s="27" t="n">
        <v>0</v>
      </c>
      <c r="AO128" s="27" t="n">
        <v>0</v>
      </c>
      <c r="AP128" s="27" t="n">
        <v>0</v>
      </c>
      <c r="AQ128" s="27" t="n">
        <v>0</v>
      </c>
      <c r="AR128" s="27" t="n">
        <f aca="false">SUM(AS128:BD128)</f>
        <v>0</v>
      </c>
      <c r="AS128" s="27" t="n">
        <v>0</v>
      </c>
      <c r="AT128" s="27" t="n">
        <v>0</v>
      </c>
      <c r="AU128" s="27" t="n">
        <v>0</v>
      </c>
      <c r="AV128" s="27" t="n">
        <v>0</v>
      </c>
      <c r="AW128" s="27" t="n">
        <v>0</v>
      </c>
      <c r="AX128" s="27" t="n">
        <v>0</v>
      </c>
      <c r="AY128" s="27" t="n">
        <v>0</v>
      </c>
      <c r="AZ128" s="27" t="n">
        <v>0</v>
      </c>
      <c r="BA128" s="27" t="n">
        <v>0</v>
      </c>
      <c r="BB128" s="27" t="n">
        <v>0</v>
      </c>
      <c r="BC128" s="27" t="n">
        <v>0</v>
      </c>
      <c r="BD128" s="27" t="n">
        <v>0</v>
      </c>
      <c r="BE128" s="27" t="n">
        <f aca="false">SUM(BF128:BQ128)</f>
        <v>0</v>
      </c>
      <c r="BF128" s="27" t="n">
        <v>0</v>
      </c>
      <c r="BG128" s="27" t="n">
        <v>0</v>
      </c>
      <c r="BH128" s="27" t="n">
        <v>0</v>
      </c>
      <c r="BI128" s="27" t="n">
        <v>0</v>
      </c>
      <c r="BJ128" s="27" t="n">
        <v>0</v>
      </c>
      <c r="BK128" s="27" t="n">
        <v>0</v>
      </c>
      <c r="BL128" s="27" t="n">
        <v>0</v>
      </c>
      <c r="BM128" s="27" t="n">
        <v>0</v>
      </c>
      <c r="BN128" s="27" t="n">
        <v>0</v>
      </c>
      <c r="BO128" s="27" t="n">
        <v>0</v>
      </c>
      <c r="BP128" s="27" t="n">
        <v>0</v>
      </c>
      <c r="BQ128" s="27" t="n">
        <v>0</v>
      </c>
      <c r="BR128" s="27" t="n">
        <f aca="false">SUM(BS128:CD128)</f>
        <v>0</v>
      </c>
      <c r="BS128" s="27" t="n">
        <v>0</v>
      </c>
      <c r="BT128" s="27" t="n">
        <v>0</v>
      </c>
      <c r="BU128" s="27" t="n">
        <v>0</v>
      </c>
      <c r="BV128" s="27" t="n">
        <v>0</v>
      </c>
      <c r="BW128" s="27" t="n">
        <v>0</v>
      </c>
      <c r="BX128" s="27" t="n">
        <v>0</v>
      </c>
      <c r="BY128" s="27" t="n">
        <v>0</v>
      </c>
      <c r="BZ128" s="27" t="n">
        <v>0</v>
      </c>
      <c r="CA128" s="27" t="n">
        <v>0</v>
      </c>
      <c r="CB128" s="27" t="n">
        <v>0</v>
      </c>
      <c r="CC128" s="27" t="n">
        <v>0</v>
      </c>
      <c r="CD128" s="27" t="n">
        <v>0</v>
      </c>
      <c r="CE128" s="27" t="n">
        <f aca="false">MEDIAN(CF128:CQ128)</f>
        <v>0</v>
      </c>
      <c r="CF128" s="0" t="n">
        <v>0</v>
      </c>
      <c r="CG128" s="0" t="n">
        <v>0</v>
      </c>
      <c r="CH128" s="0" t="n">
        <v>0</v>
      </c>
      <c r="CI128" s="0" t="n">
        <v>0</v>
      </c>
      <c r="CJ128" s="0" t="n">
        <v>0</v>
      </c>
      <c r="CK128" s="0" t="n">
        <v>0</v>
      </c>
      <c r="CL128" s="0" t="n">
        <v>0</v>
      </c>
      <c r="CM128" s="0" t="n">
        <v>0</v>
      </c>
      <c r="CN128" s="0" t="n">
        <v>0</v>
      </c>
      <c r="CO128" s="0" t="n">
        <v>0</v>
      </c>
      <c r="CP128" s="0" t="n">
        <v>0</v>
      </c>
      <c r="CQ128" s="0" t="n">
        <v>0</v>
      </c>
    </row>
    <row r="129" customFormat="false" ht="13.2" hidden="true" customHeight="false" outlineLevel="2" collapsed="false">
      <c r="B129" s="27"/>
      <c r="C129" s="27" t="s">
        <v>166</v>
      </c>
      <c r="D129" s="27" t="s">
        <v>59</v>
      </c>
      <c r="E129" s="27" t="n">
        <f aca="false">SUM(F129:Q129)</f>
        <v>0</v>
      </c>
      <c r="F129" s="27" t="n">
        <f aca="false">+S129+AF129+AS129+BF129+BS129</f>
        <v>0</v>
      </c>
      <c r="G129" s="27" t="n">
        <f aca="false">+T129+AG129+AT129+BG129+BT129</f>
        <v>0</v>
      </c>
      <c r="H129" s="27" t="n">
        <f aca="false">+U129+AH129+AU129+BH129+BU129</f>
        <v>0</v>
      </c>
      <c r="I129" s="27" t="n">
        <f aca="false">+V129+AI129+AV129+BI129+BV129</f>
        <v>0</v>
      </c>
      <c r="J129" s="27" t="n">
        <f aca="false">+W129+AJ129+AW129+BJ129+BW129</f>
        <v>0</v>
      </c>
      <c r="K129" s="27" t="n">
        <f aca="false">+X129+AK129+AX129+BK129+BX129</f>
        <v>0</v>
      </c>
      <c r="L129" s="27" t="n">
        <f aca="false">+Y129+AL129+AY129+BL129+BY129</f>
        <v>0</v>
      </c>
      <c r="M129" s="27" t="n">
        <f aca="false">+Z129+AM129+AZ129+BM129+BZ129</f>
        <v>0</v>
      </c>
      <c r="N129" s="27" t="n">
        <f aca="false">+AA129+AN129+BA129+BN129+CA129</f>
        <v>0</v>
      </c>
      <c r="O129" s="27" t="n">
        <f aca="false">+AB129+AO129+BB129+BO129+CB129</f>
        <v>0</v>
      </c>
      <c r="P129" s="27" t="n">
        <f aca="false">+AC129+AP129+BC129+BP129+CC129</f>
        <v>0</v>
      </c>
      <c r="Q129" s="27" t="n">
        <f aca="false">+AD129+AQ129+BD129+BQ129+CD129</f>
        <v>0</v>
      </c>
      <c r="R129" s="27" t="n">
        <f aca="false">SUM(S129:AD129)</f>
        <v>0</v>
      </c>
      <c r="S129" s="27" t="n">
        <v>0</v>
      </c>
      <c r="T129" s="27" t="n">
        <v>0</v>
      </c>
      <c r="U129" s="27" t="n">
        <v>0</v>
      </c>
      <c r="V129" s="27" t="n">
        <v>0</v>
      </c>
      <c r="W129" s="27" t="n">
        <v>0</v>
      </c>
      <c r="X129" s="27" t="n">
        <v>0</v>
      </c>
      <c r="Y129" s="27" t="n">
        <v>0</v>
      </c>
      <c r="Z129" s="27" t="n">
        <v>0</v>
      </c>
      <c r="AA129" s="27" t="n">
        <v>0</v>
      </c>
      <c r="AB129" s="27" t="n">
        <v>0</v>
      </c>
      <c r="AC129" s="27" t="n">
        <v>0</v>
      </c>
      <c r="AD129" s="27" t="n">
        <v>0</v>
      </c>
      <c r="AE129" s="27" t="n">
        <f aca="false">SUM(AF129:AQ129)</f>
        <v>0</v>
      </c>
      <c r="AF129" s="27" t="n">
        <v>0</v>
      </c>
      <c r="AG129" s="27" t="n">
        <v>0</v>
      </c>
      <c r="AH129" s="27" t="n">
        <v>0</v>
      </c>
      <c r="AI129" s="27" t="n">
        <v>0</v>
      </c>
      <c r="AJ129" s="27" t="n">
        <v>0</v>
      </c>
      <c r="AK129" s="27" t="n">
        <v>0</v>
      </c>
      <c r="AL129" s="27" t="n">
        <v>0</v>
      </c>
      <c r="AM129" s="27" t="n">
        <v>0</v>
      </c>
      <c r="AN129" s="27" t="n">
        <v>0</v>
      </c>
      <c r="AO129" s="27" t="n">
        <v>0</v>
      </c>
      <c r="AP129" s="27" t="n">
        <v>0</v>
      </c>
      <c r="AQ129" s="27" t="n">
        <v>0</v>
      </c>
      <c r="AR129" s="27" t="n">
        <f aca="false">SUM(AS129:BD129)</f>
        <v>0</v>
      </c>
      <c r="AS129" s="27" t="n">
        <v>0</v>
      </c>
      <c r="AT129" s="27" t="n">
        <v>0</v>
      </c>
      <c r="AU129" s="27" t="n">
        <v>0</v>
      </c>
      <c r="AV129" s="27" t="n">
        <v>0</v>
      </c>
      <c r="AW129" s="27" t="n">
        <v>0</v>
      </c>
      <c r="AX129" s="27" t="n">
        <v>0</v>
      </c>
      <c r="AY129" s="27" t="n">
        <v>0</v>
      </c>
      <c r="AZ129" s="27" t="n">
        <v>0</v>
      </c>
      <c r="BA129" s="27" t="n">
        <v>0</v>
      </c>
      <c r="BB129" s="27" t="n">
        <v>0</v>
      </c>
      <c r="BC129" s="27" t="n">
        <v>0</v>
      </c>
      <c r="BD129" s="27" t="n">
        <v>0</v>
      </c>
      <c r="BE129" s="27" t="n">
        <f aca="false">SUM(BF129:BQ129)</f>
        <v>0</v>
      </c>
      <c r="BF129" s="27" t="n">
        <v>0</v>
      </c>
      <c r="BG129" s="27" t="n">
        <v>0</v>
      </c>
      <c r="BH129" s="27" t="n">
        <v>0</v>
      </c>
      <c r="BI129" s="27" t="n">
        <v>0</v>
      </c>
      <c r="BJ129" s="27" t="n">
        <v>0</v>
      </c>
      <c r="BK129" s="27" t="n">
        <v>0</v>
      </c>
      <c r="BL129" s="27" t="n">
        <v>0</v>
      </c>
      <c r="BM129" s="27" t="n">
        <v>0</v>
      </c>
      <c r="BN129" s="27" t="n">
        <v>0</v>
      </c>
      <c r="BO129" s="27" t="n">
        <v>0</v>
      </c>
      <c r="BP129" s="27" t="n">
        <v>0</v>
      </c>
      <c r="BQ129" s="27" t="n">
        <v>0</v>
      </c>
      <c r="BR129" s="27" t="n">
        <f aca="false">SUM(BS129:CD129)</f>
        <v>0</v>
      </c>
      <c r="BS129" s="27" t="n">
        <v>0</v>
      </c>
      <c r="BT129" s="27" t="n">
        <v>0</v>
      </c>
      <c r="BU129" s="27" t="n">
        <v>0</v>
      </c>
      <c r="BV129" s="27" t="n">
        <v>0</v>
      </c>
      <c r="BW129" s="27" t="n">
        <v>0</v>
      </c>
      <c r="BX129" s="27" t="n">
        <v>0</v>
      </c>
      <c r="BY129" s="27" t="n">
        <v>0</v>
      </c>
      <c r="BZ129" s="27" t="n">
        <v>0</v>
      </c>
      <c r="CA129" s="27" t="n">
        <v>0</v>
      </c>
      <c r="CB129" s="27" t="n">
        <v>0</v>
      </c>
      <c r="CC129" s="27" t="n">
        <v>0</v>
      </c>
      <c r="CD129" s="27" t="n">
        <v>0</v>
      </c>
      <c r="CE129" s="27" t="n">
        <f aca="false">MEDIAN(CF129:CQ129)</f>
        <v>0</v>
      </c>
      <c r="CF129" s="0" t="n">
        <v>0</v>
      </c>
      <c r="CG129" s="0" t="n">
        <v>0</v>
      </c>
      <c r="CH129" s="0" t="n">
        <v>0</v>
      </c>
      <c r="CI129" s="0" t="n">
        <v>0</v>
      </c>
      <c r="CJ129" s="0" t="n">
        <v>0</v>
      </c>
      <c r="CK129" s="0" t="n">
        <v>0</v>
      </c>
      <c r="CL129" s="0" t="n">
        <v>0</v>
      </c>
      <c r="CM129" s="0" t="n">
        <v>0</v>
      </c>
      <c r="CN129" s="0" t="n">
        <v>0</v>
      </c>
      <c r="CO129" s="0" t="n">
        <v>0</v>
      </c>
      <c r="CP129" s="0" t="n">
        <v>0</v>
      </c>
      <c r="CQ129" s="0" t="n">
        <v>0</v>
      </c>
    </row>
    <row r="130" customFormat="false" ht="13.2" hidden="false" customHeight="false" outlineLevel="1" collapsed="true">
      <c r="B130" s="27"/>
      <c r="C130" s="27"/>
      <c r="D130" s="27"/>
      <c r="E130" s="27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7"/>
      <c r="S130" s="27"/>
      <c r="T130" s="27"/>
      <c r="U130" s="27"/>
      <c r="V130" s="27"/>
      <c r="W130" s="27"/>
      <c r="X130" s="27"/>
      <c r="Y130" s="27"/>
      <c r="Z130" s="27"/>
      <c r="AA130" s="27"/>
      <c r="AB130" s="27"/>
      <c r="AC130" s="27"/>
      <c r="AD130" s="27"/>
      <c r="AE130" s="27"/>
      <c r="AF130" s="27"/>
      <c r="AG130" s="27"/>
      <c r="AH130" s="27"/>
      <c r="AI130" s="27"/>
      <c r="AJ130" s="27"/>
      <c r="AK130" s="27"/>
      <c r="AL130" s="27"/>
      <c r="AM130" s="27"/>
      <c r="AN130" s="27"/>
      <c r="AO130" s="27"/>
      <c r="AP130" s="27"/>
      <c r="AQ130" s="27"/>
      <c r="AR130" s="27"/>
      <c r="AS130" s="27"/>
      <c r="AT130" s="27"/>
      <c r="AU130" s="27"/>
      <c r="AV130" s="27"/>
      <c r="AW130" s="27"/>
      <c r="AX130" s="27"/>
      <c r="AY130" s="27"/>
      <c r="AZ130" s="27"/>
      <c r="BA130" s="27"/>
      <c r="BB130" s="27"/>
      <c r="BC130" s="27"/>
      <c r="BD130" s="27"/>
      <c r="BE130" s="27"/>
      <c r="BF130" s="27"/>
      <c r="BG130" s="27"/>
      <c r="BH130" s="27"/>
      <c r="BI130" s="27"/>
      <c r="BJ130" s="27"/>
      <c r="BK130" s="27"/>
      <c r="BL130" s="27"/>
      <c r="BM130" s="27"/>
      <c r="BN130" s="27"/>
      <c r="BO130" s="27"/>
      <c r="BP130" s="27"/>
      <c r="BQ130" s="27"/>
      <c r="BR130" s="27"/>
      <c r="BS130" s="27"/>
      <c r="BT130" s="27"/>
      <c r="BU130" s="27"/>
      <c r="BV130" s="27"/>
      <c r="BW130" s="27"/>
      <c r="BX130" s="27"/>
      <c r="BY130" s="27"/>
      <c r="BZ130" s="27"/>
      <c r="CA130" s="27"/>
      <c r="CB130" s="27"/>
      <c r="CC130" s="27"/>
      <c r="CD130" s="27"/>
      <c r="CE130" s="27"/>
    </row>
    <row r="131" customFormat="false" ht="13.2" hidden="false" customHeight="false" outlineLevel="1" collapsed="false">
      <c r="B131" s="29" t="s">
        <v>167</v>
      </c>
      <c r="C131" s="29"/>
      <c r="D131" s="29"/>
      <c r="E131" s="25" t="n">
        <f aca="false">SUM(E132:E143)</f>
        <v>4029</v>
      </c>
      <c r="F131" s="25" t="n">
        <f aca="false">SUM(F132:F143)</f>
        <v>378</v>
      </c>
      <c r="G131" s="25" t="n">
        <f aca="false">SUM(G132:G143)</f>
        <v>374</v>
      </c>
      <c r="H131" s="25" t="n">
        <f aca="false">SUM(H132:H143)</f>
        <v>362</v>
      </c>
      <c r="I131" s="25" t="n">
        <f aca="false">SUM(I132:I143)</f>
        <v>357</v>
      </c>
      <c r="J131" s="25" t="n">
        <f aca="false">SUM(J132:J143)</f>
        <v>279</v>
      </c>
      <c r="K131" s="25" t="n">
        <f aca="false">SUM(K132:K143)</f>
        <v>268</v>
      </c>
      <c r="L131" s="25" t="n">
        <f aca="false">SUM(L132:L143)</f>
        <v>346</v>
      </c>
      <c r="M131" s="25" t="n">
        <f aca="false">SUM(M132:M143)</f>
        <v>399</v>
      </c>
      <c r="N131" s="25" t="n">
        <f aca="false">SUM(N132:N143)</f>
        <v>331</v>
      </c>
      <c r="O131" s="25" t="n">
        <f aca="false">SUM(O132:O143)</f>
        <v>332</v>
      </c>
      <c r="P131" s="25" t="n">
        <f aca="false">SUM(P132:P143)</f>
        <v>326</v>
      </c>
      <c r="Q131" s="25" t="n">
        <f aca="false">SUM(Q132:Q143)</f>
        <v>277</v>
      </c>
      <c r="R131" s="25" t="n">
        <f aca="false">SUM(R132:R143)</f>
        <v>14</v>
      </c>
      <c r="S131" s="25" t="n">
        <f aca="false">SUM(S132:S143)</f>
        <v>0</v>
      </c>
      <c r="T131" s="25" t="n">
        <f aca="false">SUM(T132:T143)</f>
        <v>1</v>
      </c>
      <c r="U131" s="25" t="n">
        <f aca="false">SUM(U132:U143)</f>
        <v>2</v>
      </c>
      <c r="V131" s="25" t="n">
        <f aca="false">SUM(V132:V143)</f>
        <v>1</v>
      </c>
      <c r="W131" s="25" t="n">
        <f aca="false">SUM(W132:W143)</f>
        <v>3</v>
      </c>
      <c r="X131" s="25" t="n">
        <f aca="false">SUM(X132:X143)</f>
        <v>1</v>
      </c>
      <c r="Y131" s="25" t="n">
        <f aca="false">SUM(Y132:Y143)</f>
        <v>5</v>
      </c>
      <c r="Z131" s="25" t="n">
        <f aca="false">SUM(Z132:Z143)</f>
        <v>0</v>
      </c>
      <c r="AA131" s="25" t="n">
        <f aca="false">SUM(AA132:AA143)</f>
        <v>0</v>
      </c>
      <c r="AB131" s="25" t="n">
        <f aca="false">SUM(AB132:AB143)</f>
        <v>0</v>
      </c>
      <c r="AC131" s="25" t="n">
        <f aca="false">SUM(AC132:AC143)</f>
        <v>1</v>
      </c>
      <c r="AD131" s="25" t="n">
        <f aca="false">SUM(AD132:AD143)</f>
        <v>0</v>
      </c>
      <c r="AE131" s="25" t="n">
        <f aca="false">SUM(AE132:AE143)</f>
        <v>771</v>
      </c>
      <c r="AF131" s="25" t="n">
        <f aca="false">SUM(AF132:AF143)</f>
        <v>75</v>
      </c>
      <c r="AG131" s="25" t="n">
        <f aca="false">SUM(AG132:AG143)</f>
        <v>81</v>
      </c>
      <c r="AH131" s="25" t="n">
        <f aca="false">SUM(AH132:AH143)</f>
        <v>65</v>
      </c>
      <c r="AI131" s="25" t="n">
        <f aca="false">SUM(AI132:AI143)</f>
        <v>91</v>
      </c>
      <c r="AJ131" s="25" t="n">
        <f aca="false">SUM(AJ132:AJ143)</f>
        <v>55</v>
      </c>
      <c r="AK131" s="25" t="n">
        <f aca="false">SUM(AK132:AK143)</f>
        <v>37</v>
      </c>
      <c r="AL131" s="25" t="n">
        <f aca="false">SUM(AL132:AL143)</f>
        <v>72</v>
      </c>
      <c r="AM131" s="25" t="n">
        <f aca="false">SUM(AM132:AM143)</f>
        <v>56</v>
      </c>
      <c r="AN131" s="25" t="n">
        <f aca="false">SUM(AN132:AN143)</f>
        <v>70</v>
      </c>
      <c r="AO131" s="25" t="n">
        <f aca="false">SUM(AO132:AO143)</f>
        <v>63</v>
      </c>
      <c r="AP131" s="25" t="n">
        <f aca="false">SUM(AP132:AP143)</f>
        <v>52</v>
      </c>
      <c r="AQ131" s="25" t="n">
        <f aca="false">SUM(AQ132:AQ143)</f>
        <v>54</v>
      </c>
      <c r="AR131" s="25" t="n">
        <f aca="false">SUM(AR132:AR143)</f>
        <v>2008</v>
      </c>
      <c r="AS131" s="25" t="n">
        <f aca="false">SUM(AS132:AS143)</f>
        <v>191</v>
      </c>
      <c r="AT131" s="25" t="n">
        <f aca="false">SUM(AT132:AT143)</f>
        <v>177</v>
      </c>
      <c r="AU131" s="25" t="n">
        <f aca="false">SUM(AU132:AU143)</f>
        <v>184</v>
      </c>
      <c r="AV131" s="25" t="n">
        <f aca="false">SUM(AV132:AV143)</f>
        <v>161</v>
      </c>
      <c r="AW131" s="25" t="n">
        <f aca="false">SUM(AW132:AW143)</f>
        <v>131</v>
      </c>
      <c r="AX131" s="25" t="n">
        <f aca="false">SUM(AX132:AX143)</f>
        <v>156</v>
      </c>
      <c r="AY131" s="25" t="n">
        <f aca="false">SUM(AY132:AY143)</f>
        <v>174</v>
      </c>
      <c r="AZ131" s="25" t="n">
        <f aca="false">SUM(AZ132:AZ143)</f>
        <v>199</v>
      </c>
      <c r="BA131" s="25" t="n">
        <f aca="false">SUM(BA132:BA143)</f>
        <v>146</v>
      </c>
      <c r="BB131" s="25" t="n">
        <f aca="false">SUM(BB132:BB143)</f>
        <v>170</v>
      </c>
      <c r="BC131" s="25" t="n">
        <f aca="false">SUM(BC132:BC143)</f>
        <v>172</v>
      </c>
      <c r="BD131" s="25" t="n">
        <f aca="false">SUM(BD132:BD143)</f>
        <v>147</v>
      </c>
      <c r="BE131" s="25" t="n">
        <f aca="false">SUM(BE132:BE143)</f>
        <v>1231</v>
      </c>
      <c r="BF131" s="25" t="n">
        <f aca="false">SUM(BF132:BF143)</f>
        <v>112</v>
      </c>
      <c r="BG131" s="25" t="n">
        <f aca="false">SUM(BG132:BG143)</f>
        <v>115</v>
      </c>
      <c r="BH131" s="25" t="n">
        <f aca="false">SUM(BH132:BH143)</f>
        <v>111</v>
      </c>
      <c r="BI131" s="25" t="n">
        <f aca="false">SUM(BI132:BI143)</f>
        <v>103</v>
      </c>
      <c r="BJ131" s="25" t="n">
        <f aca="false">SUM(BJ132:BJ143)</f>
        <v>90</v>
      </c>
      <c r="BK131" s="25" t="n">
        <f aca="false">SUM(BK132:BK143)</f>
        <v>74</v>
      </c>
      <c r="BL131" s="25" t="n">
        <f aca="false">SUM(BL132:BL143)</f>
        <v>95</v>
      </c>
      <c r="BM131" s="25" t="n">
        <f aca="false">SUM(BM132:BM143)</f>
        <v>144</v>
      </c>
      <c r="BN131" s="25" t="n">
        <f aca="false">SUM(BN132:BN143)</f>
        <v>113</v>
      </c>
      <c r="BO131" s="25" t="n">
        <f aca="false">SUM(BO132:BO143)</f>
        <v>99</v>
      </c>
      <c r="BP131" s="25" t="n">
        <f aca="false">SUM(BP132:BP143)</f>
        <v>100</v>
      </c>
      <c r="BQ131" s="25" t="n">
        <f aca="false">SUM(BQ132:BQ143)</f>
        <v>75</v>
      </c>
      <c r="BR131" s="25" t="n">
        <f aca="false">SUM(BR132:BR143)</f>
        <v>5</v>
      </c>
      <c r="BS131" s="25" t="n">
        <f aca="false">SUM(BS132:BS143)</f>
        <v>0</v>
      </c>
      <c r="BT131" s="25" t="n">
        <f aca="false">SUM(BT132:BT143)</f>
        <v>0</v>
      </c>
      <c r="BU131" s="25" t="n">
        <f aca="false">SUM(BU132:BU143)</f>
        <v>0</v>
      </c>
      <c r="BV131" s="25" t="n">
        <f aca="false">SUM(BV132:BV143)</f>
        <v>1</v>
      </c>
      <c r="BW131" s="25" t="n">
        <f aca="false">SUM(BW132:BW143)</f>
        <v>0</v>
      </c>
      <c r="BX131" s="25" t="n">
        <f aca="false">SUM(BX132:BX143)</f>
        <v>0</v>
      </c>
      <c r="BY131" s="25" t="n">
        <f aca="false">SUM(BY132:BY143)</f>
        <v>0</v>
      </c>
      <c r="BZ131" s="25" t="n">
        <f aca="false">SUM(BZ132:BZ143)</f>
        <v>0</v>
      </c>
      <c r="CA131" s="25" t="n">
        <f aca="false">SUM(CA132:CA143)</f>
        <v>2</v>
      </c>
      <c r="CB131" s="25" t="n">
        <f aca="false">SUM(CB132:CB143)</f>
        <v>0</v>
      </c>
      <c r="CC131" s="25" t="n">
        <f aca="false">SUM(CC132:CC143)</f>
        <v>1</v>
      </c>
      <c r="CD131" s="25" t="n">
        <f aca="false">SUM(CD132:CD143)</f>
        <v>1</v>
      </c>
      <c r="CE131" s="25" t="n">
        <f aca="false">SUM(CE132:CE143)</f>
        <v>4</v>
      </c>
      <c r="CF131" s="25" t="n">
        <f aca="false">SUM(CF132:CF143)</f>
        <v>4</v>
      </c>
      <c r="CG131" s="25" t="n">
        <f aca="false">SUM(CG132:CG143)</f>
        <v>4</v>
      </c>
      <c r="CH131" s="25" t="n">
        <f aca="false">SUM(CH132:CH143)</f>
        <v>4</v>
      </c>
      <c r="CI131" s="25" t="n">
        <f aca="false">SUM(CI132:CI143)</f>
        <v>4</v>
      </c>
      <c r="CJ131" s="25" t="n">
        <f aca="false">SUM(CJ132:CJ143)</f>
        <v>4</v>
      </c>
      <c r="CK131" s="25" t="n">
        <f aca="false">SUM(CK132:CK143)</f>
        <v>4</v>
      </c>
      <c r="CL131" s="25" t="n">
        <f aca="false">SUM(CL132:CL143)</f>
        <v>3</v>
      </c>
      <c r="CM131" s="25" t="n">
        <f aca="false">SUM(CM132:CM143)</f>
        <v>4</v>
      </c>
      <c r="CN131" s="25" t="n">
        <f aca="false">SUM(CN132:CN143)</f>
        <v>4</v>
      </c>
      <c r="CO131" s="25" t="n">
        <f aca="false">SUM(CO132:CO143)</f>
        <v>4</v>
      </c>
      <c r="CP131" s="25" t="n">
        <f aca="false">SUM(CP132:CP143)</f>
        <v>4</v>
      </c>
      <c r="CQ131" s="25" t="n">
        <f aca="false">SUM(CQ132:CQ143)</f>
        <v>4</v>
      </c>
    </row>
    <row r="132" customFormat="false" ht="13.2" hidden="true" customHeight="false" outlineLevel="2" collapsed="false">
      <c r="B132" s="27"/>
      <c r="C132" s="27" t="s">
        <v>168</v>
      </c>
      <c r="D132" s="27" t="s">
        <v>69</v>
      </c>
      <c r="E132" s="27" t="n">
        <f aca="false">SUM(F132:Q132)</f>
        <v>3209</v>
      </c>
      <c r="F132" s="27" t="n">
        <f aca="false">+S132+AF132+AS132+BF132+BS132</f>
        <v>305</v>
      </c>
      <c r="G132" s="27" t="n">
        <f aca="false">+T132+AG132+AT132+BG132+BT132</f>
        <v>295</v>
      </c>
      <c r="H132" s="27" t="n">
        <f aca="false">+U132+AH132+AU132+BH132+BU132</f>
        <v>276</v>
      </c>
      <c r="I132" s="27" t="n">
        <f aca="false">+V132+AI132+AV132+BI132+BV132</f>
        <v>288</v>
      </c>
      <c r="J132" s="27" t="n">
        <f aca="false">+W132+AJ132+AW132+BJ132+BW132</f>
        <v>230</v>
      </c>
      <c r="K132" s="27" t="n">
        <f aca="false">+X132+AK132+AX132+BK132+BX132</f>
        <v>219</v>
      </c>
      <c r="L132" s="27" t="n">
        <f aca="false">+Y132+AL132+AY132+BL132+BY132</f>
        <v>268</v>
      </c>
      <c r="M132" s="27" t="n">
        <f aca="false">+Z132+AM132+AZ132+BM132+BZ132</f>
        <v>309</v>
      </c>
      <c r="N132" s="27" t="n">
        <f aca="false">+AA132+AN132+BA132+BN132+CA132</f>
        <v>272</v>
      </c>
      <c r="O132" s="27" t="n">
        <f aca="false">+AB132+AO132+BB132+BO132+CB132</f>
        <v>257</v>
      </c>
      <c r="P132" s="27" t="n">
        <f aca="false">+AC132+AP132+BC132+BP132+CC132</f>
        <v>261</v>
      </c>
      <c r="Q132" s="27" t="n">
        <f aca="false">+AD132+AQ132+BD132+BQ132+CD132</f>
        <v>229</v>
      </c>
      <c r="R132" s="27" t="n">
        <f aca="false">SUM(S132:AD132)</f>
        <v>14</v>
      </c>
      <c r="S132" s="27" t="n">
        <v>0</v>
      </c>
      <c r="T132" s="27" t="n">
        <v>1</v>
      </c>
      <c r="U132" s="27" t="n">
        <v>2</v>
      </c>
      <c r="V132" s="27" t="n">
        <v>1</v>
      </c>
      <c r="W132" s="27" t="n">
        <v>3</v>
      </c>
      <c r="X132" s="27" t="n">
        <v>1</v>
      </c>
      <c r="Y132" s="27" t="n">
        <v>5</v>
      </c>
      <c r="Z132" s="27" t="n">
        <v>0</v>
      </c>
      <c r="AA132" s="27" t="n">
        <v>0</v>
      </c>
      <c r="AB132" s="27" t="n">
        <v>0</v>
      </c>
      <c r="AC132" s="27" t="n">
        <v>1</v>
      </c>
      <c r="AD132" s="27" t="n">
        <v>0</v>
      </c>
      <c r="AE132" s="27" t="n">
        <f aca="false">SUM(AF132:AQ132)</f>
        <v>694</v>
      </c>
      <c r="AF132" s="27" t="n">
        <v>66</v>
      </c>
      <c r="AG132" s="27" t="n">
        <v>74</v>
      </c>
      <c r="AH132" s="27" t="n">
        <v>59</v>
      </c>
      <c r="AI132" s="27" t="n">
        <v>79</v>
      </c>
      <c r="AJ132" s="27" t="n">
        <v>52</v>
      </c>
      <c r="AK132" s="27" t="n">
        <v>36</v>
      </c>
      <c r="AL132" s="27" t="n">
        <v>65</v>
      </c>
      <c r="AM132" s="27" t="n">
        <v>49</v>
      </c>
      <c r="AN132" s="27" t="n">
        <v>59</v>
      </c>
      <c r="AO132" s="27" t="n">
        <v>54</v>
      </c>
      <c r="AP132" s="27" t="n">
        <v>49</v>
      </c>
      <c r="AQ132" s="27" t="n">
        <v>52</v>
      </c>
      <c r="AR132" s="27" t="n">
        <f aca="false">SUM(AS132:BD132)</f>
        <v>1574</v>
      </c>
      <c r="AS132" s="27" t="n">
        <v>162</v>
      </c>
      <c r="AT132" s="27" t="n">
        <v>145</v>
      </c>
      <c r="AU132" s="27" t="n">
        <v>133</v>
      </c>
      <c r="AV132" s="27" t="n">
        <v>121</v>
      </c>
      <c r="AW132" s="27" t="n">
        <v>100</v>
      </c>
      <c r="AX132" s="27" t="n">
        <v>124</v>
      </c>
      <c r="AY132" s="27" t="n">
        <v>131</v>
      </c>
      <c r="AZ132" s="27" t="n">
        <v>156</v>
      </c>
      <c r="BA132" s="27" t="n">
        <v>117</v>
      </c>
      <c r="BB132" s="27" t="n">
        <v>128</v>
      </c>
      <c r="BC132" s="27" t="n">
        <v>139</v>
      </c>
      <c r="BD132" s="27" t="n">
        <v>118</v>
      </c>
      <c r="BE132" s="27" t="n">
        <f aca="false">SUM(BF132:BQ132)</f>
        <v>922</v>
      </c>
      <c r="BF132" s="27" t="n">
        <v>77</v>
      </c>
      <c r="BG132" s="27" t="n">
        <v>75</v>
      </c>
      <c r="BH132" s="27" t="n">
        <v>82</v>
      </c>
      <c r="BI132" s="27" t="n">
        <v>86</v>
      </c>
      <c r="BJ132" s="27" t="n">
        <v>75</v>
      </c>
      <c r="BK132" s="27" t="n">
        <v>58</v>
      </c>
      <c r="BL132" s="27" t="n">
        <v>67</v>
      </c>
      <c r="BM132" s="27" t="n">
        <v>104</v>
      </c>
      <c r="BN132" s="27" t="n">
        <v>94</v>
      </c>
      <c r="BO132" s="27" t="n">
        <v>75</v>
      </c>
      <c r="BP132" s="27" t="n">
        <v>71</v>
      </c>
      <c r="BQ132" s="27" t="n">
        <v>58</v>
      </c>
      <c r="BR132" s="27" t="n">
        <f aca="false">SUM(BS132:CD132)</f>
        <v>5</v>
      </c>
      <c r="BS132" s="27" t="n">
        <v>0</v>
      </c>
      <c r="BT132" s="27" t="n">
        <v>0</v>
      </c>
      <c r="BU132" s="27" t="n">
        <v>0</v>
      </c>
      <c r="BV132" s="27" t="n">
        <v>1</v>
      </c>
      <c r="BW132" s="27" t="n">
        <v>0</v>
      </c>
      <c r="BX132" s="27" t="n">
        <v>0</v>
      </c>
      <c r="BY132" s="27" t="n">
        <v>0</v>
      </c>
      <c r="BZ132" s="27" t="n">
        <v>0</v>
      </c>
      <c r="CA132" s="27" t="n">
        <v>2</v>
      </c>
      <c r="CB132" s="27" t="n">
        <v>0</v>
      </c>
      <c r="CC132" s="27" t="n">
        <v>1</v>
      </c>
      <c r="CD132" s="27" t="n">
        <v>1</v>
      </c>
      <c r="CE132" s="27" t="n">
        <f aca="false">MEDIAN(CF132:CQ132)</f>
        <v>2</v>
      </c>
      <c r="CF132" s="0" t="n">
        <v>2</v>
      </c>
      <c r="CG132" s="0" t="n">
        <v>2</v>
      </c>
      <c r="CH132" s="0" t="n">
        <v>2</v>
      </c>
      <c r="CI132" s="0" t="n">
        <v>2</v>
      </c>
      <c r="CJ132" s="0" t="n">
        <v>2</v>
      </c>
      <c r="CK132" s="0" t="n">
        <v>2</v>
      </c>
      <c r="CL132" s="0" t="n">
        <v>2</v>
      </c>
      <c r="CM132" s="0" t="n">
        <v>2</v>
      </c>
      <c r="CN132" s="0" t="n">
        <v>2</v>
      </c>
      <c r="CO132" s="0" t="n">
        <v>2</v>
      </c>
      <c r="CP132" s="0" t="n">
        <v>2</v>
      </c>
      <c r="CQ132" s="0" t="n">
        <v>2</v>
      </c>
    </row>
    <row r="133" customFormat="false" ht="13.2" hidden="true" customHeight="false" outlineLevel="2" collapsed="false">
      <c r="B133" s="27"/>
      <c r="C133" s="27" t="s">
        <v>169</v>
      </c>
      <c r="D133" s="27" t="s">
        <v>55</v>
      </c>
      <c r="E133" s="27" t="n">
        <f aca="false">SUM(F133:Q133)</f>
        <v>820</v>
      </c>
      <c r="F133" s="27" t="n">
        <f aca="false">+S133+AF133+AS133+BF133+BS133</f>
        <v>73</v>
      </c>
      <c r="G133" s="27" t="n">
        <f aca="false">+T133+AG133+AT133+BG133+BT133</f>
        <v>79</v>
      </c>
      <c r="H133" s="27" t="n">
        <f aca="false">+U133+AH133+AU133+BH133+BU133</f>
        <v>86</v>
      </c>
      <c r="I133" s="27" t="n">
        <f aca="false">+V133+AI133+AV133+BI133+BV133</f>
        <v>69</v>
      </c>
      <c r="J133" s="27" t="n">
        <f aca="false">+W133+AJ133+AW133+BJ133+BW133</f>
        <v>49</v>
      </c>
      <c r="K133" s="27" t="n">
        <f aca="false">+X133+AK133+AX133+BK133+BX133</f>
        <v>49</v>
      </c>
      <c r="L133" s="27" t="n">
        <f aca="false">+Y133+AL133+AY133+BL133+BY133</f>
        <v>78</v>
      </c>
      <c r="M133" s="27" t="n">
        <f aca="false">+Z133+AM133+AZ133+BM133+BZ133</f>
        <v>90</v>
      </c>
      <c r="N133" s="27" t="n">
        <f aca="false">+AA133+AN133+BA133+BN133+CA133</f>
        <v>59</v>
      </c>
      <c r="O133" s="27" t="n">
        <f aca="false">+AB133+AO133+BB133+BO133+CB133</f>
        <v>75</v>
      </c>
      <c r="P133" s="27" t="n">
        <f aca="false">+AC133+AP133+BC133+BP133+CC133</f>
        <v>65</v>
      </c>
      <c r="Q133" s="27" t="n">
        <f aca="false">+AD133+AQ133+BD133+BQ133+CD133</f>
        <v>48</v>
      </c>
      <c r="R133" s="27" t="n">
        <f aca="false">SUM(S133:AD133)</f>
        <v>0</v>
      </c>
      <c r="S133" s="27" t="n">
        <v>0</v>
      </c>
      <c r="T133" s="27" t="n">
        <v>0</v>
      </c>
      <c r="U133" s="27" t="n">
        <v>0</v>
      </c>
      <c r="V133" s="27" t="n">
        <v>0</v>
      </c>
      <c r="W133" s="27" t="n">
        <v>0</v>
      </c>
      <c r="X133" s="27" t="n">
        <v>0</v>
      </c>
      <c r="Y133" s="27" t="n">
        <v>0</v>
      </c>
      <c r="Z133" s="27" t="n">
        <v>0</v>
      </c>
      <c r="AA133" s="27" t="n">
        <v>0</v>
      </c>
      <c r="AB133" s="27" t="n">
        <v>0</v>
      </c>
      <c r="AC133" s="27" t="n">
        <v>0</v>
      </c>
      <c r="AD133" s="27" t="n">
        <v>0</v>
      </c>
      <c r="AE133" s="27" t="n">
        <f aca="false">SUM(AF133:AQ133)</f>
        <v>77</v>
      </c>
      <c r="AF133" s="27" t="n">
        <v>9</v>
      </c>
      <c r="AG133" s="27" t="n">
        <v>7</v>
      </c>
      <c r="AH133" s="27" t="n">
        <v>6</v>
      </c>
      <c r="AI133" s="27" t="n">
        <v>12</v>
      </c>
      <c r="AJ133" s="27" t="n">
        <v>3</v>
      </c>
      <c r="AK133" s="27" t="n">
        <v>1</v>
      </c>
      <c r="AL133" s="27" t="n">
        <v>7</v>
      </c>
      <c r="AM133" s="27" t="n">
        <v>7</v>
      </c>
      <c r="AN133" s="27" t="n">
        <v>11</v>
      </c>
      <c r="AO133" s="27" t="n">
        <v>9</v>
      </c>
      <c r="AP133" s="27" t="n">
        <v>3</v>
      </c>
      <c r="AQ133" s="27" t="n">
        <v>2</v>
      </c>
      <c r="AR133" s="27" t="n">
        <f aca="false">SUM(AS133:BD133)</f>
        <v>434</v>
      </c>
      <c r="AS133" s="27" t="n">
        <v>29</v>
      </c>
      <c r="AT133" s="27" t="n">
        <v>32</v>
      </c>
      <c r="AU133" s="27" t="n">
        <v>51</v>
      </c>
      <c r="AV133" s="27" t="n">
        <v>40</v>
      </c>
      <c r="AW133" s="27" t="n">
        <v>31</v>
      </c>
      <c r="AX133" s="27" t="n">
        <v>32</v>
      </c>
      <c r="AY133" s="27" t="n">
        <v>43</v>
      </c>
      <c r="AZ133" s="27" t="n">
        <v>43</v>
      </c>
      <c r="BA133" s="27" t="n">
        <v>29</v>
      </c>
      <c r="BB133" s="27" t="n">
        <v>42</v>
      </c>
      <c r="BC133" s="27" t="n">
        <v>33</v>
      </c>
      <c r="BD133" s="27" t="n">
        <v>29</v>
      </c>
      <c r="BE133" s="27" t="n">
        <f aca="false">SUM(BF133:BQ133)</f>
        <v>309</v>
      </c>
      <c r="BF133" s="27" t="n">
        <v>35</v>
      </c>
      <c r="BG133" s="27" t="n">
        <v>40</v>
      </c>
      <c r="BH133" s="27" t="n">
        <v>29</v>
      </c>
      <c r="BI133" s="27" t="n">
        <v>17</v>
      </c>
      <c r="BJ133" s="27" t="n">
        <v>15</v>
      </c>
      <c r="BK133" s="27" t="n">
        <v>16</v>
      </c>
      <c r="BL133" s="27" t="n">
        <v>28</v>
      </c>
      <c r="BM133" s="27" t="n">
        <v>40</v>
      </c>
      <c r="BN133" s="27" t="n">
        <v>19</v>
      </c>
      <c r="BO133" s="27" t="n">
        <v>24</v>
      </c>
      <c r="BP133" s="27" t="n">
        <v>29</v>
      </c>
      <c r="BQ133" s="27" t="n">
        <v>17</v>
      </c>
      <c r="BR133" s="27" t="n">
        <f aca="false">SUM(BS133:CD133)</f>
        <v>0</v>
      </c>
      <c r="BS133" s="27" t="n">
        <v>0</v>
      </c>
      <c r="BT133" s="27" t="n">
        <v>0</v>
      </c>
      <c r="BU133" s="27" t="n">
        <v>0</v>
      </c>
      <c r="BV133" s="27" t="n">
        <v>0</v>
      </c>
      <c r="BW133" s="27" t="n">
        <v>0</v>
      </c>
      <c r="BX133" s="27" t="n">
        <v>0</v>
      </c>
      <c r="BY133" s="27" t="n">
        <v>0</v>
      </c>
      <c r="BZ133" s="27" t="n">
        <v>0</v>
      </c>
      <c r="CA133" s="27" t="n">
        <v>0</v>
      </c>
      <c r="CB133" s="27" t="n">
        <v>0</v>
      </c>
      <c r="CC133" s="27" t="n">
        <v>0</v>
      </c>
      <c r="CD133" s="27" t="n">
        <v>0</v>
      </c>
      <c r="CE133" s="27" t="n">
        <f aca="false">MEDIAN(CF133:CQ133)</f>
        <v>2</v>
      </c>
      <c r="CF133" s="0" t="n">
        <v>2</v>
      </c>
      <c r="CG133" s="0" t="n">
        <v>2</v>
      </c>
      <c r="CH133" s="0" t="n">
        <v>2</v>
      </c>
      <c r="CI133" s="0" t="n">
        <v>2</v>
      </c>
      <c r="CJ133" s="0" t="n">
        <v>2</v>
      </c>
      <c r="CK133" s="0" t="n">
        <v>2</v>
      </c>
      <c r="CL133" s="0" t="n">
        <v>1</v>
      </c>
      <c r="CM133" s="0" t="n">
        <v>2</v>
      </c>
      <c r="CN133" s="0" t="n">
        <v>2</v>
      </c>
      <c r="CO133" s="0" t="n">
        <v>2</v>
      </c>
      <c r="CP133" s="0" t="n">
        <v>2</v>
      </c>
      <c r="CQ133" s="0" t="n">
        <v>2</v>
      </c>
    </row>
    <row r="134" customFormat="false" ht="13.2" hidden="true" customHeight="false" outlineLevel="2" collapsed="false">
      <c r="B134" s="27"/>
      <c r="C134" s="27" t="s">
        <v>170</v>
      </c>
      <c r="D134" s="27" t="s">
        <v>72</v>
      </c>
      <c r="E134" s="27" t="n">
        <f aca="false">SUM(F134:Q134)</f>
        <v>0</v>
      </c>
      <c r="F134" s="27" t="n">
        <f aca="false">+S134+AF134+AS134+BF134+BS134</f>
        <v>0</v>
      </c>
      <c r="G134" s="27" t="n">
        <f aca="false">+T134+AG134+AT134+BG134+BT134</f>
        <v>0</v>
      </c>
      <c r="H134" s="27" t="n">
        <f aca="false">+U134+AH134+AU134+BH134+BU134</f>
        <v>0</v>
      </c>
      <c r="I134" s="27" t="n">
        <f aca="false">+V134+AI134+AV134+BI134+BV134</f>
        <v>0</v>
      </c>
      <c r="J134" s="27" t="n">
        <f aca="false">+W134+AJ134+AW134+BJ134+BW134</f>
        <v>0</v>
      </c>
      <c r="K134" s="27" t="n">
        <f aca="false">+X134+AK134+AX134+BK134+BX134</f>
        <v>0</v>
      </c>
      <c r="L134" s="27" t="n">
        <f aca="false">+Y134+AL134+AY134+BL134+BY134</f>
        <v>0</v>
      </c>
      <c r="M134" s="27" t="n">
        <f aca="false">+Z134+AM134+AZ134+BM134+BZ134</f>
        <v>0</v>
      </c>
      <c r="N134" s="27" t="n">
        <f aca="false">+AA134+AN134+BA134+BN134+CA134</f>
        <v>0</v>
      </c>
      <c r="O134" s="27" t="n">
        <f aca="false">+AB134+AO134+BB134+BO134+CB134</f>
        <v>0</v>
      </c>
      <c r="P134" s="27" t="n">
        <f aca="false">+AC134+AP134+BC134+BP134+CC134</f>
        <v>0</v>
      </c>
      <c r="Q134" s="27" t="n">
        <f aca="false">+AD134+AQ134+BD134+BQ134+CD134</f>
        <v>0</v>
      </c>
      <c r="R134" s="27" t="n">
        <f aca="false">SUM(S134:AD134)</f>
        <v>0</v>
      </c>
      <c r="S134" s="27" t="n">
        <v>0</v>
      </c>
      <c r="T134" s="27" t="n">
        <v>0</v>
      </c>
      <c r="U134" s="27" t="n">
        <v>0</v>
      </c>
      <c r="V134" s="27" t="n">
        <v>0</v>
      </c>
      <c r="W134" s="27" t="n">
        <v>0</v>
      </c>
      <c r="X134" s="27" t="n">
        <v>0</v>
      </c>
      <c r="Y134" s="27" t="n">
        <v>0</v>
      </c>
      <c r="Z134" s="27" t="n">
        <v>0</v>
      </c>
      <c r="AA134" s="27" t="n">
        <v>0</v>
      </c>
      <c r="AB134" s="27" t="n">
        <v>0</v>
      </c>
      <c r="AC134" s="27" t="n">
        <v>0</v>
      </c>
      <c r="AD134" s="27" t="n">
        <v>0</v>
      </c>
      <c r="AE134" s="27" t="n">
        <f aca="false">SUM(AF134:AQ134)</f>
        <v>0</v>
      </c>
      <c r="AF134" s="27" t="n">
        <v>0</v>
      </c>
      <c r="AG134" s="27" t="n">
        <v>0</v>
      </c>
      <c r="AH134" s="27" t="n">
        <v>0</v>
      </c>
      <c r="AI134" s="27" t="n">
        <v>0</v>
      </c>
      <c r="AJ134" s="27" t="n">
        <v>0</v>
      </c>
      <c r="AK134" s="27" t="n">
        <v>0</v>
      </c>
      <c r="AL134" s="27" t="n">
        <v>0</v>
      </c>
      <c r="AM134" s="27" t="n">
        <v>0</v>
      </c>
      <c r="AN134" s="27" t="n">
        <v>0</v>
      </c>
      <c r="AO134" s="27" t="n">
        <v>0</v>
      </c>
      <c r="AP134" s="27" t="n">
        <v>0</v>
      </c>
      <c r="AQ134" s="27" t="n">
        <v>0</v>
      </c>
      <c r="AR134" s="27" t="n">
        <f aca="false">SUM(AS134:BD134)</f>
        <v>0</v>
      </c>
      <c r="AS134" s="27" t="n">
        <v>0</v>
      </c>
      <c r="AT134" s="27" t="n">
        <v>0</v>
      </c>
      <c r="AU134" s="27" t="n">
        <v>0</v>
      </c>
      <c r="AV134" s="27" t="n">
        <v>0</v>
      </c>
      <c r="AW134" s="27" t="n">
        <v>0</v>
      </c>
      <c r="AX134" s="27" t="n">
        <v>0</v>
      </c>
      <c r="AY134" s="27" t="n">
        <v>0</v>
      </c>
      <c r="AZ134" s="27" t="n">
        <v>0</v>
      </c>
      <c r="BA134" s="27" t="n">
        <v>0</v>
      </c>
      <c r="BB134" s="27" t="n">
        <v>0</v>
      </c>
      <c r="BC134" s="27" t="n">
        <v>0</v>
      </c>
      <c r="BD134" s="27" t="n">
        <v>0</v>
      </c>
      <c r="BE134" s="27" t="n">
        <f aca="false">SUM(BF134:BQ134)</f>
        <v>0</v>
      </c>
      <c r="BF134" s="27" t="n">
        <v>0</v>
      </c>
      <c r="BG134" s="27" t="n">
        <v>0</v>
      </c>
      <c r="BH134" s="27" t="n">
        <v>0</v>
      </c>
      <c r="BI134" s="27" t="n">
        <v>0</v>
      </c>
      <c r="BJ134" s="27" t="n">
        <v>0</v>
      </c>
      <c r="BK134" s="27" t="n">
        <v>0</v>
      </c>
      <c r="BL134" s="27" t="n">
        <v>0</v>
      </c>
      <c r="BM134" s="27" t="n">
        <v>0</v>
      </c>
      <c r="BN134" s="27" t="n">
        <v>0</v>
      </c>
      <c r="BO134" s="27" t="n">
        <v>0</v>
      </c>
      <c r="BP134" s="27" t="n">
        <v>0</v>
      </c>
      <c r="BQ134" s="27" t="n">
        <v>0</v>
      </c>
      <c r="BR134" s="27" t="n">
        <f aca="false">SUM(BS134:CD134)</f>
        <v>0</v>
      </c>
      <c r="BS134" s="27" t="n">
        <v>0</v>
      </c>
      <c r="BT134" s="27" t="n">
        <v>0</v>
      </c>
      <c r="BU134" s="27" t="n">
        <v>0</v>
      </c>
      <c r="BV134" s="27" t="n">
        <v>0</v>
      </c>
      <c r="BW134" s="27" t="n">
        <v>0</v>
      </c>
      <c r="BX134" s="27" t="n">
        <v>0</v>
      </c>
      <c r="BY134" s="27" t="n">
        <v>0</v>
      </c>
      <c r="BZ134" s="27" t="n">
        <v>0</v>
      </c>
      <c r="CA134" s="27" t="n">
        <v>0</v>
      </c>
      <c r="CB134" s="27" t="n">
        <v>0</v>
      </c>
      <c r="CC134" s="27" t="n">
        <v>0</v>
      </c>
      <c r="CD134" s="27" t="n">
        <v>0</v>
      </c>
      <c r="CE134" s="27" t="n">
        <f aca="false">MEDIAN(CF134:CQ134)</f>
        <v>0</v>
      </c>
      <c r="CF134" s="0" t="n">
        <v>0</v>
      </c>
      <c r="CG134" s="0" t="n">
        <v>0</v>
      </c>
      <c r="CH134" s="0" t="n">
        <v>0</v>
      </c>
      <c r="CI134" s="0" t="n">
        <v>0</v>
      </c>
      <c r="CJ134" s="0" t="n">
        <v>0</v>
      </c>
      <c r="CK134" s="0" t="n">
        <v>0</v>
      </c>
      <c r="CL134" s="0" t="n">
        <v>0</v>
      </c>
      <c r="CM134" s="0" t="n">
        <v>0</v>
      </c>
      <c r="CN134" s="0" t="n">
        <v>0</v>
      </c>
      <c r="CO134" s="0" t="n">
        <v>0</v>
      </c>
      <c r="CP134" s="0" t="n">
        <v>0</v>
      </c>
      <c r="CQ134" s="0" t="n">
        <v>0</v>
      </c>
    </row>
    <row r="135" customFormat="false" ht="13.2" hidden="true" customHeight="false" outlineLevel="2" collapsed="false">
      <c r="B135" s="27"/>
      <c r="C135" s="27" t="s">
        <v>171</v>
      </c>
      <c r="D135" s="27" t="s">
        <v>59</v>
      </c>
      <c r="E135" s="27" t="n">
        <f aca="false">SUM(F135:Q135)</f>
        <v>0</v>
      </c>
      <c r="F135" s="27" t="n">
        <f aca="false">+S135+AF135+AS135+BF135+BS135</f>
        <v>0</v>
      </c>
      <c r="G135" s="27" t="n">
        <f aca="false">+T135+AG135+AT135+BG135+BT135</f>
        <v>0</v>
      </c>
      <c r="H135" s="27" t="n">
        <f aca="false">+U135+AH135+AU135+BH135+BU135</f>
        <v>0</v>
      </c>
      <c r="I135" s="27" t="n">
        <f aca="false">+V135+AI135+AV135+BI135+BV135</f>
        <v>0</v>
      </c>
      <c r="J135" s="27" t="n">
        <f aca="false">+W135+AJ135+AW135+BJ135+BW135</f>
        <v>0</v>
      </c>
      <c r="K135" s="27" t="n">
        <f aca="false">+X135+AK135+AX135+BK135+BX135</f>
        <v>0</v>
      </c>
      <c r="L135" s="27" t="n">
        <f aca="false">+Y135+AL135+AY135+BL135+BY135</f>
        <v>0</v>
      </c>
      <c r="M135" s="27" t="n">
        <f aca="false">+Z135+AM135+AZ135+BM135+BZ135</f>
        <v>0</v>
      </c>
      <c r="N135" s="27" t="n">
        <f aca="false">+AA135+AN135+BA135+BN135+CA135</f>
        <v>0</v>
      </c>
      <c r="O135" s="27" t="n">
        <f aca="false">+AB135+AO135+BB135+BO135+CB135</f>
        <v>0</v>
      </c>
      <c r="P135" s="27" t="n">
        <f aca="false">+AC135+AP135+BC135+BP135+CC135</f>
        <v>0</v>
      </c>
      <c r="Q135" s="27" t="n">
        <f aca="false">+AD135+AQ135+BD135+BQ135+CD135</f>
        <v>0</v>
      </c>
      <c r="R135" s="27" t="n">
        <f aca="false">SUM(S135:AD135)</f>
        <v>0</v>
      </c>
      <c r="S135" s="27" t="n">
        <v>0</v>
      </c>
      <c r="T135" s="27" t="n">
        <v>0</v>
      </c>
      <c r="U135" s="27" t="n">
        <v>0</v>
      </c>
      <c r="V135" s="27" t="n">
        <v>0</v>
      </c>
      <c r="W135" s="27" t="n">
        <v>0</v>
      </c>
      <c r="X135" s="27" t="n">
        <v>0</v>
      </c>
      <c r="Y135" s="27" t="n">
        <v>0</v>
      </c>
      <c r="Z135" s="27" t="n">
        <v>0</v>
      </c>
      <c r="AA135" s="27" t="n">
        <v>0</v>
      </c>
      <c r="AB135" s="27" t="n">
        <v>0</v>
      </c>
      <c r="AC135" s="27" t="n">
        <v>0</v>
      </c>
      <c r="AD135" s="27" t="n">
        <v>0</v>
      </c>
      <c r="AE135" s="27" t="n">
        <f aca="false">SUM(AF135:AQ135)</f>
        <v>0</v>
      </c>
      <c r="AF135" s="27" t="n">
        <v>0</v>
      </c>
      <c r="AG135" s="27" t="n">
        <v>0</v>
      </c>
      <c r="AH135" s="27" t="n">
        <v>0</v>
      </c>
      <c r="AI135" s="27" t="n">
        <v>0</v>
      </c>
      <c r="AJ135" s="27" t="n">
        <v>0</v>
      </c>
      <c r="AK135" s="27" t="n">
        <v>0</v>
      </c>
      <c r="AL135" s="27" t="n">
        <v>0</v>
      </c>
      <c r="AM135" s="27" t="n">
        <v>0</v>
      </c>
      <c r="AN135" s="27" t="n">
        <v>0</v>
      </c>
      <c r="AO135" s="27" t="n">
        <v>0</v>
      </c>
      <c r="AP135" s="27" t="n">
        <v>0</v>
      </c>
      <c r="AQ135" s="27" t="n">
        <v>0</v>
      </c>
      <c r="AR135" s="27" t="n">
        <f aca="false">SUM(AS135:BD135)</f>
        <v>0</v>
      </c>
      <c r="AS135" s="27" t="n">
        <v>0</v>
      </c>
      <c r="AT135" s="27" t="n">
        <v>0</v>
      </c>
      <c r="AU135" s="27" t="n">
        <v>0</v>
      </c>
      <c r="AV135" s="27" t="n">
        <v>0</v>
      </c>
      <c r="AW135" s="27" t="n">
        <v>0</v>
      </c>
      <c r="AX135" s="27" t="n">
        <v>0</v>
      </c>
      <c r="AY135" s="27" t="n">
        <v>0</v>
      </c>
      <c r="AZ135" s="27" t="n">
        <v>0</v>
      </c>
      <c r="BA135" s="27" t="n">
        <v>0</v>
      </c>
      <c r="BB135" s="27" t="n">
        <v>0</v>
      </c>
      <c r="BC135" s="27" t="n">
        <v>0</v>
      </c>
      <c r="BD135" s="27" t="n">
        <v>0</v>
      </c>
      <c r="BE135" s="27" t="n">
        <f aca="false">SUM(BF135:BQ135)</f>
        <v>0</v>
      </c>
      <c r="BF135" s="27" t="n">
        <v>0</v>
      </c>
      <c r="BG135" s="27" t="n">
        <v>0</v>
      </c>
      <c r="BH135" s="27" t="n">
        <v>0</v>
      </c>
      <c r="BI135" s="27" t="n">
        <v>0</v>
      </c>
      <c r="BJ135" s="27" t="n">
        <v>0</v>
      </c>
      <c r="BK135" s="27" t="n">
        <v>0</v>
      </c>
      <c r="BL135" s="27" t="n">
        <v>0</v>
      </c>
      <c r="BM135" s="27" t="n">
        <v>0</v>
      </c>
      <c r="BN135" s="27" t="n">
        <v>0</v>
      </c>
      <c r="BO135" s="27" t="n">
        <v>0</v>
      </c>
      <c r="BP135" s="27" t="n">
        <v>0</v>
      </c>
      <c r="BQ135" s="27" t="n">
        <v>0</v>
      </c>
      <c r="BR135" s="27" t="n">
        <f aca="false">SUM(BS135:CD135)</f>
        <v>0</v>
      </c>
      <c r="BS135" s="27" t="n">
        <v>0</v>
      </c>
      <c r="BT135" s="27" t="n">
        <v>0</v>
      </c>
      <c r="BU135" s="27" t="n">
        <v>0</v>
      </c>
      <c r="BV135" s="27" t="n">
        <v>0</v>
      </c>
      <c r="BW135" s="27" t="n">
        <v>0</v>
      </c>
      <c r="BX135" s="27" t="n">
        <v>0</v>
      </c>
      <c r="BY135" s="27" t="n">
        <v>0</v>
      </c>
      <c r="BZ135" s="27" t="n">
        <v>0</v>
      </c>
      <c r="CA135" s="27" t="n">
        <v>0</v>
      </c>
      <c r="CB135" s="27" t="n">
        <v>0</v>
      </c>
      <c r="CC135" s="27" t="n">
        <v>0</v>
      </c>
      <c r="CD135" s="27" t="n">
        <v>0</v>
      </c>
      <c r="CE135" s="27" t="n">
        <f aca="false">MEDIAN(CF135:CQ135)</f>
        <v>0</v>
      </c>
      <c r="CF135" s="0" t="n">
        <v>0</v>
      </c>
      <c r="CG135" s="0" t="n">
        <v>0</v>
      </c>
      <c r="CH135" s="0" t="n">
        <v>0</v>
      </c>
      <c r="CI135" s="0" t="n">
        <v>0</v>
      </c>
      <c r="CJ135" s="0" t="n">
        <v>0</v>
      </c>
      <c r="CK135" s="0" t="n">
        <v>0</v>
      </c>
      <c r="CL135" s="0" t="n">
        <v>0</v>
      </c>
      <c r="CM135" s="0" t="n">
        <v>0</v>
      </c>
      <c r="CN135" s="0" t="n">
        <v>0</v>
      </c>
      <c r="CO135" s="0" t="n">
        <v>0</v>
      </c>
      <c r="CP135" s="0" t="n">
        <v>0</v>
      </c>
      <c r="CQ135" s="0" t="n">
        <v>0</v>
      </c>
    </row>
    <row r="136" customFormat="false" ht="13.2" hidden="true" customHeight="false" outlineLevel="2" collapsed="false">
      <c r="B136" s="27"/>
      <c r="C136" s="27" t="s">
        <v>172</v>
      </c>
      <c r="D136" s="27" t="s">
        <v>59</v>
      </c>
      <c r="E136" s="27" t="n">
        <f aca="false">SUM(F136:Q136)</f>
        <v>0</v>
      </c>
      <c r="F136" s="27" t="n">
        <f aca="false">+S136+AF136+AS136+BF136+BS136</f>
        <v>0</v>
      </c>
      <c r="G136" s="27" t="n">
        <f aca="false">+T136+AG136+AT136+BG136+BT136</f>
        <v>0</v>
      </c>
      <c r="H136" s="27" t="n">
        <f aca="false">+U136+AH136+AU136+BH136+BU136</f>
        <v>0</v>
      </c>
      <c r="I136" s="27" t="n">
        <f aca="false">+V136+AI136+AV136+BI136+BV136</f>
        <v>0</v>
      </c>
      <c r="J136" s="27" t="n">
        <f aca="false">+W136+AJ136+AW136+BJ136+BW136</f>
        <v>0</v>
      </c>
      <c r="K136" s="27" t="n">
        <f aca="false">+X136+AK136+AX136+BK136+BX136</f>
        <v>0</v>
      </c>
      <c r="L136" s="27" t="n">
        <f aca="false">+Y136+AL136+AY136+BL136+BY136</f>
        <v>0</v>
      </c>
      <c r="M136" s="27" t="n">
        <f aca="false">+Z136+AM136+AZ136+BM136+BZ136</f>
        <v>0</v>
      </c>
      <c r="N136" s="27" t="n">
        <f aca="false">+AA136+AN136+BA136+BN136+CA136</f>
        <v>0</v>
      </c>
      <c r="O136" s="27" t="n">
        <f aca="false">+AB136+AO136+BB136+BO136+CB136</f>
        <v>0</v>
      </c>
      <c r="P136" s="27" t="n">
        <f aca="false">+AC136+AP136+BC136+BP136+CC136</f>
        <v>0</v>
      </c>
      <c r="Q136" s="27" t="n">
        <f aca="false">+AD136+AQ136+BD136+BQ136+CD136</f>
        <v>0</v>
      </c>
      <c r="R136" s="27" t="n">
        <f aca="false">SUM(S136:AD136)</f>
        <v>0</v>
      </c>
      <c r="S136" s="27" t="n">
        <v>0</v>
      </c>
      <c r="T136" s="27" t="n">
        <v>0</v>
      </c>
      <c r="U136" s="27" t="n">
        <v>0</v>
      </c>
      <c r="V136" s="27" t="n">
        <v>0</v>
      </c>
      <c r="W136" s="27" t="n">
        <v>0</v>
      </c>
      <c r="X136" s="27" t="n">
        <v>0</v>
      </c>
      <c r="Y136" s="27" t="n">
        <v>0</v>
      </c>
      <c r="Z136" s="27" t="n">
        <v>0</v>
      </c>
      <c r="AA136" s="27" t="n">
        <v>0</v>
      </c>
      <c r="AB136" s="27" t="n">
        <v>0</v>
      </c>
      <c r="AC136" s="27" t="n">
        <v>0</v>
      </c>
      <c r="AD136" s="27" t="n">
        <v>0</v>
      </c>
      <c r="AE136" s="27" t="n">
        <f aca="false">SUM(AF136:AQ136)</f>
        <v>0</v>
      </c>
      <c r="AF136" s="27" t="n">
        <v>0</v>
      </c>
      <c r="AG136" s="27" t="n">
        <v>0</v>
      </c>
      <c r="AH136" s="27" t="n">
        <v>0</v>
      </c>
      <c r="AI136" s="27" t="n">
        <v>0</v>
      </c>
      <c r="AJ136" s="27" t="n">
        <v>0</v>
      </c>
      <c r="AK136" s="27" t="n">
        <v>0</v>
      </c>
      <c r="AL136" s="27" t="n">
        <v>0</v>
      </c>
      <c r="AM136" s="27" t="n">
        <v>0</v>
      </c>
      <c r="AN136" s="27" t="n">
        <v>0</v>
      </c>
      <c r="AO136" s="27" t="n">
        <v>0</v>
      </c>
      <c r="AP136" s="27" t="n">
        <v>0</v>
      </c>
      <c r="AQ136" s="27" t="n">
        <v>0</v>
      </c>
      <c r="AR136" s="27" t="n">
        <f aca="false">SUM(AS136:BD136)</f>
        <v>0</v>
      </c>
      <c r="AS136" s="27" t="n">
        <v>0</v>
      </c>
      <c r="AT136" s="27" t="n">
        <v>0</v>
      </c>
      <c r="AU136" s="27" t="n">
        <v>0</v>
      </c>
      <c r="AV136" s="27" t="n">
        <v>0</v>
      </c>
      <c r="AW136" s="27" t="n">
        <v>0</v>
      </c>
      <c r="AX136" s="27" t="n">
        <v>0</v>
      </c>
      <c r="AY136" s="27" t="n">
        <v>0</v>
      </c>
      <c r="AZ136" s="27" t="n">
        <v>0</v>
      </c>
      <c r="BA136" s="27" t="n">
        <v>0</v>
      </c>
      <c r="BB136" s="27" t="n">
        <v>0</v>
      </c>
      <c r="BC136" s="27" t="n">
        <v>0</v>
      </c>
      <c r="BD136" s="27" t="n">
        <v>0</v>
      </c>
      <c r="BE136" s="27" t="n">
        <f aca="false">SUM(BF136:BQ136)</f>
        <v>0</v>
      </c>
      <c r="BF136" s="27" t="n">
        <v>0</v>
      </c>
      <c r="BG136" s="27" t="n">
        <v>0</v>
      </c>
      <c r="BH136" s="27" t="n">
        <v>0</v>
      </c>
      <c r="BI136" s="27" t="n">
        <v>0</v>
      </c>
      <c r="BJ136" s="27" t="n">
        <v>0</v>
      </c>
      <c r="BK136" s="27" t="n">
        <v>0</v>
      </c>
      <c r="BL136" s="27" t="n">
        <v>0</v>
      </c>
      <c r="BM136" s="27" t="n">
        <v>0</v>
      </c>
      <c r="BN136" s="27" t="n">
        <v>0</v>
      </c>
      <c r="BO136" s="27" t="n">
        <v>0</v>
      </c>
      <c r="BP136" s="27" t="n">
        <v>0</v>
      </c>
      <c r="BQ136" s="27" t="n">
        <v>0</v>
      </c>
      <c r="BR136" s="27" t="n">
        <f aca="false">SUM(BS136:CD136)</f>
        <v>0</v>
      </c>
      <c r="BS136" s="27" t="n">
        <v>0</v>
      </c>
      <c r="BT136" s="27" t="n">
        <v>0</v>
      </c>
      <c r="BU136" s="27" t="n">
        <v>0</v>
      </c>
      <c r="BV136" s="27" t="n">
        <v>0</v>
      </c>
      <c r="BW136" s="27" t="n">
        <v>0</v>
      </c>
      <c r="BX136" s="27" t="n">
        <v>0</v>
      </c>
      <c r="BY136" s="27" t="n">
        <v>0</v>
      </c>
      <c r="BZ136" s="27" t="n">
        <v>0</v>
      </c>
      <c r="CA136" s="27" t="n">
        <v>0</v>
      </c>
      <c r="CB136" s="27" t="n">
        <v>0</v>
      </c>
      <c r="CC136" s="27" t="n">
        <v>0</v>
      </c>
      <c r="CD136" s="27" t="n">
        <v>0</v>
      </c>
      <c r="CE136" s="27" t="n">
        <f aca="false">MEDIAN(CF136:CQ136)</f>
        <v>0</v>
      </c>
      <c r="CF136" s="0" t="n">
        <v>0</v>
      </c>
      <c r="CG136" s="0" t="n">
        <v>0</v>
      </c>
      <c r="CH136" s="0" t="n">
        <v>0</v>
      </c>
      <c r="CI136" s="0" t="n">
        <v>0</v>
      </c>
      <c r="CJ136" s="0" t="n">
        <v>0</v>
      </c>
      <c r="CK136" s="0" t="n">
        <v>0</v>
      </c>
      <c r="CL136" s="0" t="n">
        <v>0</v>
      </c>
      <c r="CM136" s="0" t="n">
        <v>0</v>
      </c>
      <c r="CN136" s="0" t="n">
        <v>0</v>
      </c>
      <c r="CO136" s="0" t="n">
        <v>0</v>
      </c>
      <c r="CP136" s="0" t="n">
        <v>0</v>
      </c>
      <c r="CQ136" s="0" t="n">
        <v>0</v>
      </c>
    </row>
    <row r="137" customFormat="false" ht="13.2" hidden="true" customHeight="false" outlineLevel="2" collapsed="false">
      <c r="B137" s="27"/>
      <c r="C137" s="27" t="s">
        <v>173</v>
      </c>
      <c r="D137" s="27" t="s">
        <v>59</v>
      </c>
      <c r="E137" s="27" t="n">
        <f aca="false">SUM(F137:Q137)</f>
        <v>0</v>
      </c>
      <c r="F137" s="27" t="n">
        <f aca="false">+S137+AF137+AS137+BF137+BS137</f>
        <v>0</v>
      </c>
      <c r="G137" s="27" t="n">
        <f aca="false">+T137+AG137+AT137+BG137+BT137</f>
        <v>0</v>
      </c>
      <c r="H137" s="27" t="n">
        <f aca="false">+U137+AH137+AU137+BH137+BU137</f>
        <v>0</v>
      </c>
      <c r="I137" s="27" t="n">
        <f aca="false">+V137+AI137+AV137+BI137+BV137</f>
        <v>0</v>
      </c>
      <c r="J137" s="27" t="n">
        <f aca="false">+W137+AJ137+AW137+BJ137+BW137</f>
        <v>0</v>
      </c>
      <c r="K137" s="27" t="n">
        <f aca="false">+X137+AK137+AX137+BK137+BX137</f>
        <v>0</v>
      </c>
      <c r="L137" s="27" t="n">
        <f aca="false">+Y137+AL137+AY137+BL137+BY137</f>
        <v>0</v>
      </c>
      <c r="M137" s="27" t="n">
        <f aca="false">+Z137+AM137+AZ137+BM137+BZ137</f>
        <v>0</v>
      </c>
      <c r="N137" s="27" t="n">
        <f aca="false">+AA137+AN137+BA137+BN137+CA137</f>
        <v>0</v>
      </c>
      <c r="O137" s="27" t="n">
        <f aca="false">+AB137+AO137+BB137+BO137+CB137</f>
        <v>0</v>
      </c>
      <c r="P137" s="27" t="n">
        <f aca="false">+AC137+AP137+BC137+BP137+CC137</f>
        <v>0</v>
      </c>
      <c r="Q137" s="27" t="n">
        <f aca="false">+AD137+AQ137+BD137+BQ137+CD137</f>
        <v>0</v>
      </c>
      <c r="R137" s="27" t="n">
        <f aca="false">SUM(S137:AD137)</f>
        <v>0</v>
      </c>
      <c r="S137" s="27" t="n">
        <v>0</v>
      </c>
      <c r="T137" s="27" t="n">
        <v>0</v>
      </c>
      <c r="U137" s="27" t="n">
        <v>0</v>
      </c>
      <c r="V137" s="27" t="n">
        <v>0</v>
      </c>
      <c r="W137" s="27" t="n">
        <v>0</v>
      </c>
      <c r="X137" s="27" t="n">
        <v>0</v>
      </c>
      <c r="Y137" s="27" t="n">
        <v>0</v>
      </c>
      <c r="Z137" s="27" t="n">
        <v>0</v>
      </c>
      <c r="AA137" s="27" t="n">
        <v>0</v>
      </c>
      <c r="AB137" s="27" t="n">
        <v>0</v>
      </c>
      <c r="AC137" s="27" t="n">
        <v>0</v>
      </c>
      <c r="AD137" s="27" t="n">
        <v>0</v>
      </c>
      <c r="AE137" s="27" t="n">
        <f aca="false">SUM(AF137:AQ137)</f>
        <v>0</v>
      </c>
      <c r="AF137" s="27" t="n">
        <v>0</v>
      </c>
      <c r="AG137" s="27" t="n">
        <v>0</v>
      </c>
      <c r="AH137" s="27" t="n">
        <v>0</v>
      </c>
      <c r="AI137" s="27" t="n">
        <v>0</v>
      </c>
      <c r="AJ137" s="27" t="n">
        <v>0</v>
      </c>
      <c r="AK137" s="27" t="n">
        <v>0</v>
      </c>
      <c r="AL137" s="27" t="n">
        <v>0</v>
      </c>
      <c r="AM137" s="27" t="n">
        <v>0</v>
      </c>
      <c r="AN137" s="27" t="n">
        <v>0</v>
      </c>
      <c r="AO137" s="27" t="n">
        <v>0</v>
      </c>
      <c r="AP137" s="27" t="n">
        <v>0</v>
      </c>
      <c r="AQ137" s="27" t="n">
        <v>0</v>
      </c>
      <c r="AR137" s="27" t="n">
        <f aca="false">SUM(AS137:BD137)</f>
        <v>0</v>
      </c>
      <c r="AS137" s="27" t="n">
        <v>0</v>
      </c>
      <c r="AT137" s="27" t="n">
        <v>0</v>
      </c>
      <c r="AU137" s="27" t="n">
        <v>0</v>
      </c>
      <c r="AV137" s="27" t="n">
        <v>0</v>
      </c>
      <c r="AW137" s="27" t="n">
        <v>0</v>
      </c>
      <c r="AX137" s="27" t="n">
        <v>0</v>
      </c>
      <c r="AY137" s="27" t="n">
        <v>0</v>
      </c>
      <c r="AZ137" s="27" t="n">
        <v>0</v>
      </c>
      <c r="BA137" s="27" t="n">
        <v>0</v>
      </c>
      <c r="BB137" s="27" t="n">
        <v>0</v>
      </c>
      <c r="BC137" s="27" t="n">
        <v>0</v>
      </c>
      <c r="BD137" s="27" t="n">
        <v>0</v>
      </c>
      <c r="BE137" s="27" t="n">
        <f aca="false">SUM(BF137:BQ137)</f>
        <v>0</v>
      </c>
      <c r="BF137" s="27" t="n">
        <v>0</v>
      </c>
      <c r="BG137" s="27" t="n">
        <v>0</v>
      </c>
      <c r="BH137" s="27" t="n">
        <v>0</v>
      </c>
      <c r="BI137" s="27" t="n">
        <v>0</v>
      </c>
      <c r="BJ137" s="27" t="n">
        <v>0</v>
      </c>
      <c r="BK137" s="27" t="n">
        <v>0</v>
      </c>
      <c r="BL137" s="27" t="n">
        <v>0</v>
      </c>
      <c r="BM137" s="27" t="n">
        <v>0</v>
      </c>
      <c r="BN137" s="27" t="n">
        <v>0</v>
      </c>
      <c r="BO137" s="27" t="n">
        <v>0</v>
      </c>
      <c r="BP137" s="27" t="n">
        <v>0</v>
      </c>
      <c r="BQ137" s="27" t="n">
        <v>0</v>
      </c>
      <c r="BR137" s="27" t="n">
        <f aca="false">SUM(BS137:CD137)</f>
        <v>0</v>
      </c>
      <c r="BS137" s="27" t="n">
        <v>0</v>
      </c>
      <c r="BT137" s="27" t="n">
        <v>0</v>
      </c>
      <c r="BU137" s="27" t="n">
        <v>0</v>
      </c>
      <c r="BV137" s="27" t="n">
        <v>0</v>
      </c>
      <c r="BW137" s="27" t="n">
        <v>0</v>
      </c>
      <c r="BX137" s="27" t="n">
        <v>0</v>
      </c>
      <c r="BY137" s="27" t="n">
        <v>0</v>
      </c>
      <c r="BZ137" s="27" t="n">
        <v>0</v>
      </c>
      <c r="CA137" s="27" t="n">
        <v>0</v>
      </c>
      <c r="CB137" s="27" t="n">
        <v>0</v>
      </c>
      <c r="CC137" s="27" t="n">
        <v>0</v>
      </c>
      <c r="CD137" s="27" t="n">
        <v>0</v>
      </c>
      <c r="CE137" s="27" t="n">
        <f aca="false">MEDIAN(CF137:CQ137)</f>
        <v>0</v>
      </c>
      <c r="CF137" s="0" t="n">
        <v>0</v>
      </c>
      <c r="CG137" s="0" t="n">
        <v>0</v>
      </c>
      <c r="CH137" s="0" t="n">
        <v>0</v>
      </c>
      <c r="CI137" s="0" t="n">
        <v>0</v>
      </c>
      <c r="CJ137" s="0" t="n">
        <v>0</v>
      </c>
      <c r="CK137" s="0" t="n">
        <v>0</v>
      </c>
      <c r="CL137" s="0" t="n">
        <v>0</v>
      </c>
      <c r="CM137" s="0" t="n">
        <v>0</v>
      </c>
      <c r="CN137" s="0" t="n">
        <v>0</v>
      </c>
      <c r="CO137" s="0" t="n">
        <v>0</v>
      </c>
      <c r="CP137" s="0" t="n">
        <v>0</v>
      </c>
      <c r="CQ137" s="0" t="n">
        <v>0</v>
      </c>
    </row>
    <row r="138" customFormat="false" ht="13.2" hidden="true" customHeight="false" outlineLevel="2" collapsed="false">
      <c r="B138" s="27"/>
      <c r="C138" s="27" t="s">
        <v>174</v>
      </c>
      <c r="D138" s="27" t="s">
        <v>59</v>
      </c>
      <c r="E138" s="27" t="n">
        <f aca="false">SUM(F138:Q138)</f>
        <v>0</v>
      </c>
      <c r="F138" s="27" t="n">
        <f aca="false">+S138+AF138+AS138+BF138+BS138</f>
        <v>0</v>
      </c>
      <c r="G138" s="27" t="n">
        <f aca="false">+T138+AG138+AT138+BG138+BT138</f>
        <v>0</v>
      </c>
      <c r="H138" s="27" t="n">
        <f aca="false">+U138+AH138+AU138+BH138+BU138</f>
        <v>0</v>
      </c>
      <c r="I138" s="27" t="n">
        <f aca="false">+V138+AI138+AV138+BI138+BV138</f>
        <v>0</v>
      </c>
      <c r="J138" s="27" t="n">
        <f aca="false">+W138+AJ138+AW138+BJ138+BW138</f>
        <v>0</v>
      </c>
      <c r="K138" s="27" t="n">
        <f aca="false">+X138+AK138+AX138+BK138+BX138</f>
        <v>0</v>
      </c>
      <c r="L138" s="27" t="n">
        <f aca="false">+Y138+AL138+AY138+BL138+BY138</f>
        <v>0</v>
      </c>
      <c r="M138" s="27" t="n">
        <f aca="false">+Z138+AM138+AZ138+BM138+BZ138</f>
        <v>0</v>
      </c>
      <c r="N138" s="27" t="n">
        <f aca="false">+AA138+AN138+BA138+BN138+CA138</f>
        <v>0</v>
      </c>
      <c r="O138" s="27" t="n">
        <f aca="false">+AB138+AO138+BB138+BO138+CB138</f>
        <v>0</v>
      </c>
      <c r="P138" s="27" t="n">
        <f aca="false">+AC138+AP138+BC138+BP138+CC138</f>
        <v>0</v>
      </c>
      <c r="Q138" s="27" t="n">
        <f aca="false">+AD138+AQ138+BD138+BQ138+CD138</f>
        <v>0</v>
      </c>
      <c r="R138" s="27" t="n">
        <f aca="false">SUM(S138:AD138)</f>
        <v>0</v>
      </c>
      <c r="S138" s="27" t="n">
        <v>0</v>
      </c>
      <c r="T138" s="27" t="n">
        <v>0</v>
      </c>
      <c r="U138" s="27" t="n">
        <v>0</v>
      </c>
      <c r="V138" s="27" t="n">
        <v>0</v>
      </c>
      <c r="W138" s="27" t="n">
        <v>0</v>
      </c>
      <c r="X138" s="27" t="n">
        <v>0</v>
      </c>
      <c r="Y138" s="27" t="n">
        <v>0</v>
      </c>
      <c r="Z138" s="27" t="n">
        <v>0</v>
      </c>
      <c r="AA138" s="27" t="n">
        <v>0</v>
      </c>
      <c r="AB138" s="27" t="n">
        <v>0</v>
      </c>
      <c r="AC138" s="27" t="n">
        <v>0</v>
      </c>
      <c r="AD138" s="27" t="n">
        <v>0</v>
      </c>
      <c r="AE138" s="27" t="n">
        <f aca="false">SUM(AF138:AQ138)</f>
        <v>0</v>
      </c>
      <c r="AF138" s="27" t="n">
        <v>0</v>
      </c>
      <c r="AG138" s="27" t="n">
        <v>0</v>
      </c>
      <c r="AH138" s="27" t="n">
        <v>0</v>
      </c>
      <c r="AI138" s="27" t="n">
        <v>0</v>
      </c>
      <c r="AJ138" s="27" t="n">
        <v>0</v>
      </c>
      <c r="AK138" s="27" t="n">
        <v>0</v>
      </c>
      <c r="AL138" s="27" t="n">
        <v>0</v>
      </c>
      <c r="AM138" s="27" t="n">
        <v>0</v>
      </c>
      <c r="AN138" s="27" t="n">
        <v>0</v>
      </c>
      <c r="AO138" s="27" t="n">
        <v>0</v>
      </c>
      <c r="AP138" s="27" t="n">
        <v>0</v>
      </c>
      <c r="AQ138" s="27" t="n">
        <v>0</v>
      </c>
      <c r="AR138" s="27" t="n">
        <f aca="false">SUM(AS138:BD138)</f>
        <v>0</v>
      </c>
      <c r="AS138" s="27" t="n">
        <v>0</v>
      </c>
      <c r="AT138" s="27" t="n">
        <v>0</v>
      </c>
      <c r="AU138" s="27" t="n">
        <v>0</v>
      </c>
      <c r="AV138" s="27" t="n">
        <v>0</v>
      </c>
      <c r="AW138" s="27" t="n">
        <v>0</v>
      </c>
      <c r="AX138" s="27" t="n">
        <v>0</v>
      </c>
      <c r="AY138" s="27" t="n">
        <v>0</v>
      </c>
      <c r="AZ138" s="27" t="n">
        <v>0</v>
      </c>
      <c r="BA138" s="27" t="n">
        <v>0</v>
      </c>
      <c r="BB138" s="27" t="n">
        <v>0</v>
      </c>
      <c r="BC138" s="27" t="n">
        <v>0</v>
      </c>
      <c r="BD138" s="27" t="n">
        <v>0</v>
      </c>
      <c r="BE138" s="27" t="n">
        <f aca="false">SUM(BF138:BQ138)</f>
        <v>0</v>
      </c>
      <c r="BF138" s="27" t="n">
        <v>0</v>
      </c>
      <c r="BG138" s="27" t="n">
        <v>0</v>
      </c>
      <c r="BH138" s="27" t="n">
        <v>0</v>
      </c>
      <c r="BI138" s="27" t="n">
        <v>0</v>
      </c>
      <c r="BJ138" s="27" t="n">
        <v>0</v>
      </c>
      <c r="BK138" s="27" t="n">
        <v>0</v>
      </c>
      <c r="BL138" s="27" t="n">
        <v>0</v>
      </c>
      <c r="BM138" s="27" t="n">
        <v>0</v>
      </c>
      <c r="BN138" s="27" t="n">
        <v>0</v>
      </c>
      <c r="BO138" s="27" t="n">
        <v>0</v>
      </c>
      <c r="BP138" s="27" t="n">
        <v>0</v>
      </c>
      <c r="BQ138" s="27" t="n">
        <v>0</v>
      </c>
      <c r="BR138" s="27" t="n">
        <f aca="false">SUM(BS138:CD138)</f>
        <v>0</v>
      </c>
      <c r="BS138" s="27" t="n">
        <v>0</v>
      </c>
      <c r="BT138" s="27" t="n">
        <v>0</v>
      </c>
      <c r="BU138" s="27" t="n">
        <v>0</v>
      </c>
      <c r="BV138" s="27" t="n">
        <v>0</v>
      </c>
      <c r="BW138" s="27" t="n">
        <v>0</v>
      </c>
      <c r="BX138" s="27" t="n">
        <v>0</v>
      </c>
      <c r="BY138" s="27" t="n">
        <v>0</v>
      </c>
      <c r="BZ138" s="27" t="n">
        <v>0</v>
      </c>
      <c r="CA138" s="27" t="n">
        <v>0</v>
      </c>
      <c r="CB138" s="27" t="n">
        <v>0</v>
      </c>
      <c r="CC138" s="27" t="n">
        <v>0</v>
      </c>
      <c r="CD138" s="27" t="n">
        <v>0</v>
      </c>
      <c r="CE138" s="27" t="n">
        <f aca="false">MEDIAN(CF138:CQ138)</f>
        <v>0</v>
      </c>
      <c r="CF138" s="0" t="n">
        <v>0</v>
      </c>
      <c r="CG138" s="0" t="n">
        <v>0</v>
      </c>
      <c r="CH138" s="0" t="n">
        <v>0</v>
      </c>
      <c r="CI138" s="0" t="n">
        <v>0</v>
      </c>
      <c r="CJ138" s="0" t="n">
        <v>0</v>
      </c>
      <c r="CK138" s="0" t="n">
        <v>0</v>
      </c>
      <c r="CL138" s="0" t="n">
        <v>0</v>
      </c>
      <c r="CM138" s="0" t="n">
        <v>0</v>
      </c>
      <c r="CN138" s="0" t="n">
        <v>0</v>
      </c>
      <c r="CO138" s="0" t="n">
        <v>0</v>
      </c>
      <c r="CP138" s="0" t="n">
        <v>0</v>
      </c>
      <c r="CQ138" s="0" t="n">
        <v>0</v>
      </c>
    </row>
    <row r="139" customFormat="false" ht="13.2" hidden="true" customHeight="false" outlineLevel="2" collapsed="false">
      <c r="B139" s="27"/>
      <c r="C139" s="27" t="s">
        <v>175</v>
      </c>
      <c r="D139" s="27" t="s">
        <v>59</v>
      </c>
      <c r="E139" s="27" t="n">
        <f aca="false">SUM(F139:Q139)</f>
        <v>0</v>
      </c>
      <c r="F139" s="27" t="n">
        <f aca="false">+S139+AF139+AS139+BF139+BS139</f>
        <v>0</v>
      </c>
      <c r="G139" s="27" t="n">
        <f aca="false">+T139+AG139+AT139+BG139+BT139</f>
        <v>0</v>
      </c>
      <c r="H139" s="27" t="n">
        <f aca="false">+U139+AH139+AU139+BH139+BU139</f>
        <v>0</v>
      </c>
      <c r="I139" s="27" t="n">
        <f aca="false">+V139+AI139+AV139+BI139+BV139</f>
        <v>0</v>
      </c>
      <c r="J139" s="27" t="n">
        <f aca="false">+W139+AJ139+AW139+BJ139+BW139</f>
        <v>0</v>
      </c>
      <c r="K139" s="27" t="n">
        <f aca="false">+X139+AK139+AX139+BK139+BX139</f>
        <v>0</v>
      </c>
      <c r="L139" s="27" t="n">
        <f aca="false">+Y139+AL139+AY139+BL139+BY139</f>
        <v>0</v>
      </c>
      <c r="M139" s="27" t="n">
        <f aca="false">+Z139+AM139+AZ139+BM139+BZ139</f>
        <v>0</v>
      </c>
      <c r="N139" s="27" t="n">
        <f aca="false">+AA139+AN139+BA139+BN139+CA139</f>
        <v>0</v>
      </c>
      <c r="O139" s="27" t="n">
        <f aca="false">+AB139+AO139+BB139+BO139+CB139</f>
        <v>0</v>
      </c>
      <c r="P139" s="27" t="n">
        <f aca="false">+AC139+AP139+BC139+BP139+CC139</f>
        <v>0</v>
      </c>
      <c r="Q139" s="27" t="n">
        <f aca="false">+AD139+AQ139+BD139+BQ139+CD139</f>
        <v>0</v>
      </c>
      <c r="R139" s="27" t="n">
        <f aca="false">SUM(S139:AD139)</f>
        <v>0</v>
      </c>
      <c r="S139" s="27" t="n">
        <v>0</v>
      </c>
      <c r="T139" s="27" t="n">
        <v>0</v>
      </c>
      <c r="U139" s="27" t="n">
        <v>0</v>
      </c>
      <c r="V139" s="27" t="n">
        <v>0</v>
      </c>
      <c r="W139" s="27" t="n">
        <v>0</v>
      </c>
      <c r="X139" s="27" t="n">
        <v>0</v>
      </c>
      <c r="Y139" s="27" t="n">
        <v>0</v>
      </c>
      <c r="Z139" s="27" t="n">
        <v>0</v>
      </c>
      <c r="AA139" s="27" t="n">
        <v>0</v>
      </c>
      <c r="AB139" s="27" t="n">
        <v>0</v>
      </c>
      <c r="AC139" s="27" t="n">
        <v>0</v>
      </c>
      <c r="AD139" s="27" t="n">
        <v>0</v>
      </c>
      <c r="AE139" s="27" t="n">
        <f aca="false">SUM(AF139:AQ139)</f>
        <v>0</v>
      </c>
      <c r="AF139" s="27" t="n">
        <v>0</v>
      </c>
      <c r="AG139" s="27" t="n">
        <v>0</v>
      </c>
      <c r="AH139" s="27" t="n">
        <v>0</v>
      </c>
      <c r="AI139" s="27" t="n">
        <v>0</v>
      </c>
      <c r="AJ139" s="27" t="n">
        <v>0</v>
      </c>
      <c r="AK139" s="27" t="n">
        <v>0</v>
      </c>
      <c r="AL139" s="27" t="n">
        <v>0</v>
      </c>
      <c r="AM139" s="27" t="n">
        <v>0</v>
      </c>
      <c r="AN139" s="27" t="n">
        <v>0</v>
      </c>
      <c r="AO139" s="27" t="n">
        <v>0</v>
      </c>
      <c r="AP139" s="27" t="n">
        <v>0</v>
      </c>
      <c r="AQ139" s="27" t="n">
        <v>0</v>
      </c>
      <c r="AR139" s="27" t="n">
        <f aca="false">SUM(AS139:BD139)</f>
        <v>0</v>
      </c>
      <c r="AS139" s="27" t="n">
        <v>0</v>
      </c>
      <c r="AT139" s="27" t="n">
        <v>0</v>
      </c>
      <c r="AU139" s="27" t="n">
        <v>0</v>
      </c>
      <c r="AV139" s="27" t="n">
        <v>0</v>
      </c>
      <c r="AW139" s="27" t="n">
        <v>0</v>
      </c>
      <c r="AX139" s="27" t="n">
        <v>0</v>
      </c>
      <c r="AY139" s="27" t="n">
        <v>0</v>
      </c>
      <c r="AZ139" s="27" t="n">
        <v>0</v>
      </c>
      <c r="BA139" s="27" t="n">
        <v>0</v>
      </c>
      <c r="BB139" s="27" t="n">
        <v>0</v>
      </c>
      <c r="BC139" s="27" t="n">
        <v>0</v>
      </c>
      <c r="BD139" s="27" t="n">
        <v>0</v>
      </c>
      <c r="BE139" s="27" t="n">
        <f aca="false">SUM(BF139:BQ139)</f>
        <v>0</v>
      </c>
      <c r="BF139" s="27" t="n">
        <v>0</v>
      </c>
      <c r="BG139" s="27" t="n">
        <v>0</v>
      </c>
      <c r="BH139" s="27" t="n">
        <v>0</v>
      </c>
      <c r="BI139" s="27" t="n">
        <v>0</v>
      </c>
      <c r="BJ139" s="27" t="n">
        <v>0</v>
      </c>
      <c r="BK139" s="27" t="n">
        <v>0</v>
      </c>
      <c r="BL139" s="27" t="n">
        <v>0</v>
      </c>
      <c r="BM139" s="27" t="n">
        <v>0</v>
      </c>
      <c r="BN139" s="27" t="n">
        <v>0</v>
      </c>
      <c r="BO139" s="27" t="n">
        <v>0</v>
      </c>
      <c r="BP139" s="27" t="n">
        <v>0</v>
      </c>
      <c r="BQ139" s="27" t="n">
        <v>0</v>
      </c>
      <c r="BR139" s="27" t="n">
        <f aca="false">SUM(BS139:CD139)</f>
        <v>0</v>
      </c>
      <c r="BS139" s="27" t="n">
        <v>0</v>
      </c>
      <c r="BT139" s="27" t="n">
        <v>0</v>
      </c>
      <c r="BU139" s="27" t="n">
        <v>0</v>
      </c>
      <c r="BV139" s="27" t="n">
        <v>0</v>
      </c>
      <c r="BW139" s="27" t="n">
        <v>0</v>
      </c>
      <c r="BX139" s="27" t="n">
        <v>0</v>
      </c>
      <c r="BY139" s="27" t="n">
        <v>0</v>
      </c>
      <c r="BZ139" s="27" t="n">
        <v>0</v>
      </c>
      <c r="CA139" s="27" t="n">
        <v>0</v>
      </c>
      <c r="CB139" s="27" t="n">
        <v>0</v>
      </c>
      <c r="CC139" s="27" t="n">
        <v>0</v>
      </c>
      <c r="CD139" s="27" t="n">
        <v>0</v>
      </c>
      <c r="CE139" s="27" t="n">
        <f aca="false">MEDIAN(CF139:CQ139)</f>
        <v>0</v>
      </c>
      <c r="CF139" s="0" t="n">
        <v>0</v>
      </c>
      <c r="CG139" s="0" t="n">
        <v>0</v>
      </c>
      <c r="CH139" s="0" t="n">
        <v>0</v>
      </c>
      <c r="CI139" s="0" t="n">
        <v>0</v>
      </c>
      <c r="CJ139" s="0" t="n">
        <v>0</v>
      </c>
      <c r="CK139" s="0" t="n">
        <v>0</v>
      </c>
      <c r="CL139" s="0" t="n">
        <v>0</v>
      </c>
      <c r="CM139" s="0" t="n">
        <v>0</v>
      </c>
      <c r="CN139" s="0" t="n">
        <v>0</v>
      </c>
      <c r="CO139" s="0" t="n">
        <v>0</v>
      </c>
      <c r="CP139" s="0" t="n">
        <v>0</v>
      </c>
      <c r="CQ139" s="0" t="n">
        <v>0</v>
      </c>
    </row>
    <row r="140" customFormat="false" ht="13.2" hidden="true" customHeight="false" outlineLevel="2" collapsed="false">
      <c r="B140" s="27"/>
      <c r="C140" s="27" t="s">
        <v>176</v>
      </c>
      <c r="D140" s="27" t="s">
        <v>59</v>
      </c>
      <c r="E140" s="27" t="n">
        <f aca="false">SUM(F140:Q140)</f>
        <v>0</v>
      </c>
      <c r="F140" s="27" t="n">
        <f aca="false">+S140+AF140+AS140+BF140+BS140</f>
        <v>0</v>
      </c>
      <c r="G140" s="27" t="n">
        <f aca="false">+T140+AG140+AT140+BG140+BT140</f>
        <v>0</v>
      </c>
      <c r="H140" s="27" t="n">
        <f aca="false">+U140+AH140+AU140+BH140+BU140</f>
        <v>0</v>
      </c>
      <c r="I140" s="27" t="n">
        <f aca="false">+V140+AI140+AV140+BI140+BV140</f>
        <v>0</v>
      </c>
      <c r="J140" s="27" t="n">
        <f aca="false">+W140+AJ140+AW140+BJ140+BW140</f>
        <v>0</v>
      </c>
      <c r="K140" s="27" t="n">
        <f aca="false">+X140+AK140+AX140+BK140+BX140</f>
        <v>0</v>
      </c>
      <c r="L140" s="27" t="n">
        <f aca="false">+Y140+AL140+AY140+BL140+BY140</f>
        <v>0</v>
      </c>
      <c r="M140" s="27" t="n">
        <f aca="false">+Z140+AM140+AZ140+BM140+BZ140</f>
        <v>0</v>
      </c>
      <c r="N140" s="27" t="n">
        <f aca="false">+AA140+AN140+BA140+BN140+CA140</f>
        <v>0</v>
      </c>
      <c r="O140" s="27" t="n">
        <f aca="false">+AB140+AO140+BB140+BO140+CB140</f>
        <v>0</v>
      </c>
      <c r="P140" s="27" t="n">
        <f aca="false">+AC140+AP140+BC140+BP140+CC140</f>
        <v>0</v>
      </c>
      <c r="Q140" s="27" t="n">
        <f aca="false">+AD140+AQ140+BD140+BQ140+CD140</f>
        <v>0</v>
      </c>
      <c r="R140" s="27" t="n">
        <f aca="false">SUM(S140:AD140)</f>
        <v>0</v>
      </c>
      <c r="S140" s="27" t="n">
        <v>0</v>
      </c>
      <c r="T140" s="27" t="n">
        <v>0</v>
      </c>
      <c r="U140" s="27" t="n">
        <v>0</v>
      </c>
      <c r="V140" s="27" t="n">
        <v>0</v>
      </c>
      <c r="W140" s="27" t="n">
        <v>0</v>
      </c>
      <c r="X140" s="27" t="n">
        <v>0</v>
      </c>
      <c r="Y140" s="27" t="n">
        <v>0</v>
      </c>
      <c r="Z140" s="27" t="n">
        <v>0</v>
      </c>
      <c r="AA140" s="27" t="n">
        <v>0</v>
      </c>
      <c r="AB140" s="27" t="n">
        <v>0</v>
      </c>
      <c r="AC140" s="27" t="n">
        <v>0</v>
      </c>
      <c r="AD140" s="27" t="n">
        <v>0</v>
      </c>
      <c r="AE140" s="27" t="n">
        <f aca="false">SUM(AF140:AQ140)</f>
        <v>0</v>
      </c>
      <c r="AF140" s="27" t="n">
        <v>0</v>
      </c>
      <c r="AG140" s="27" t="n">
        <v>0</v>
      </c>
      <c r="AH140" s="27" t="n">
        <v>0</v>
      </c>
      <c r="AI140" s="27" t="n">
        <v>0</v>
      </c>
      <c r="AJ140" s="27" t="n">
        <v>0</v>
      </c>
      <c r="AK140" s="27" t="n">
        <v>0</v>
      </c>
      <c r="AL140" s="27" t="n">
        <v>0</v>
      </c>
      <c r="AM140" s="27" t="n">
        <v>0</v>
      </c>
      <c r="AN140" s="27" t="n">
        <v>0</v>
      </c>
      <c r="AO140" s="27" t="n">
        <v>0</v>
      </c>
      <c r="AP140" s="27" t="n">
        <v>0</v>
      </c>
      <c r="AQ140" s="27" t="n">
        <v>0</v>
      </c>
      <c r="AR140" s="27" t="n">
        <f aca="false">SUM(AS140:BD140)</f>
        <v>0</v>
      </c>
      <c r="AS140" s="27" t="n">
        <v>0</v>
      </c>
      <c r="AT140" s="27" t="n">
        <v>0</v>
      </c>
      <c r="AU140" s="27" t="n">
        <v>0</v>
      </c>
      <c r="AV140" s="27" t="n">
        <v>0</v>
      </c>
      <c r="AW140" s="27" t="n">
        <v>0</v>
      </c>
      <c r="AX140" s="27" t="n">
        <v>0</v>
      </c>
      <c r="AY140" s="27" t="n">
        <v>0</v>
      </c>
      <c r="AZ140" s="27" t="n">
        <v>0</v>
      </c>
      <c r="BA140" s="27" t="n">
        <v>0</v>
      </c>
      <c r="BB140" s="27" t="n">
        <v>0</v>
      </c>
      <c r="BC140" s="27" t="n">
        <v>0</v>
      </c>
      <c r="BD140" s="27" t="n">
        <v>0</v>
      </c>
      <c r="BE140" s="27" t="n">
        <f aca="false">SUM(BF140:BQ140)</f>
        <v>0</v>
      </c>
      <c r="BF140" s="27" t="n">
        <v>0</v>
      </c>
      <c r="BG140" s="27" t="n">
        <v>0</v>
      </c>
      <c r="BH140" s="27" t="n">
        <v>0</v>
      </c>
      <c r="BI140" s="27" t="n">
        <v>0</v>
      </c>
      <c r="BJ140" s="27" t="n">
        <v>0</v>
      </c>
      <c r="BK140" s="27" t="n">
        <v>0</v>
      </c>
      <c r="BL140" s="27" t="n">
        <v>0</v>
      </c>
      <c r="BM140" s="27" t="n">
        <v>0</v>
      </c>
      <c r="BN140" s="27" t="n">
        <v>0</v>
      </c>
      <c r="BO140" s="27" t="n">
        <v>0</v>
      </c>
      <c r="BP140" s="27" t="n">
        <v>0</v>
      </c>
      <c r="BQ140" s="27" t="n">
        <v>0</v>
      </c>
      <c r="BR140" s="27" t="n">
        <f aca="false">SUM(BS140:CD140)</f>
        <v>0</v>
      </c>
      <c r="BS140" s="27" t="n">
        <v>0</v>
      </c>
      <c r="BT140" s="27" t="n">
        <v>0</v>
      </c>
      <c r="BU140" s="27" t="n">
        <v>0</v>
      </c>
      <c r="BV140" s="27" t="n">
        <v>0</v>
      </c>
      <c r="BW140" s="27" t="n">
        <v>0</v>
      </c>
      <c r="BX140" s="27" t="n">
        <v>0</v>
      </c>
      <c r="BY140" s="27" t="n">
        <v>0</v>
      </c>
      <c r="BZ140" s="27" t="n">
        <v>0</v>
      </c>
      <c r="CA140" s="27" t="n">
        <v>0</v>
      </c>
      <c r="CB140" s="27" t="n">
        <v>0</v>
      </c>
      <c r="CC140" s="27" t="n">
        <v>0</v>
      </c>
      <c r="CD140" s="27" t="n">
        <v>0</v>
      </c>
      <c r="CE140" s="27" t="n">
        <f aca="false">MEDIAN(CF140:CQ140)</f>
        <v>0</v>
      </c>
      <c r="CF140" s="0" t="n">
        <v>0</v>
      </c>
      <c r="CG140" s="0" t="n">
        <v>0</v>
      </c>
      <c r="CH140" s="0" t="n">
        <v>0</v>
      </c>
      <c r="CI140" s="0" t="n">
        <v>0</v>
      </c>
      <c r="CJ140" s="0" t="n">
        <v>0</v>
      </c>
      <c r="CK140" s="0" t="n">
        <v>0</v>
      </c>
      <c r="CL140" s="0" t="n">
        <v>0</v>
      </c>
      <c r="CM140" s="0" t="n">
        <v>0</v>
      </c>
      <c r="CN140" s="0" t="n">
        <v>0</v>
      </c>
      <c r="CO140" s="0" t="n">
        <v>0</v>
      </c>
      <c r="CP140" s="0" t="n">
        <v>0</v>
      </c>
      <c r="CQ140" s="0" t="n">
        <v>0</v>
      </c>
    </row>
    <row r="141" customFormat="false" ht="13.2" hidden="true" customHeight="false" outlineLevel="2" collapsed="false">
      <c r="B141" s="27"/>
      <c r="C141" s="27" t="s">
        <v>177</v>
      </c>
      <c r="D141" s="27" t="s">
        <v>59</v>
      </c>
      <c r="E141" s="27" t="n">
        <f aca="false">SUM(F141:Q141)</f>
        <v>0</v>
      </c>
      <c r="F141" s="27" t="n">
        <f aca="false">+S141+AF141+AS141+BF141+BS141</f>
        <v>0</v>
      </c>
      <c r="G141" s="27" t="n">
        <f aca="false">+T141+AG141+AT141+BG141+BT141</f>
        <v>0</v>
      </c>
      <c r="H141" s="27" t="n">
        <f aca="false">+U141+AH141+AU141+BH141+BU141</f>
        <v>0</v>
      </c>
      <c r="I141" s="27" t="n">
        <f aca="false">+V141+AI141+AV141+BI141+BV141</f>
        <v>0</v>
      </c>
      <c r="J141" s="27" t="n">
        <f aca="false">+W141+AJ141+AW141+BJ141+BW141</f>
        <v>0</v>
      </c>
      <c r="K141" s="27" t="n">
        <f aca="false">+X141+AK141+AX141+BK141+BX141</f>
        <v>0</v>
      </c>
      <c r="L141" s="27" t="n">
        <f aca="false">+Y141+AL141+AY141+BL141+BY141</f>
        <v>0</v>
      </c>
      <c r="M141" s="27" t="n">
        <f aca="false">+Z141+AM141+AZ141+BM141+BZ141</f>
        <v>0</v>
      </c>
      <c r="N141" s="27" t="n">
        <f aca="false">+AA141+AN141+BA141+BN141+CA141</f>
        <v>0</v>
      </c>
      <c r="O141" s="27" t="n">
        <f aca="false">+AB141+AO141+BB141+BO141+CB141</f>
        <v>0</v>
      </c>
      <c r="P141" s="27" t="n">
        <f aca="false">+AC141+AP141+BC141+BP141+CC141</f>
        <v>0</v>
      </c>
      <c r="Q141" s="27" t="n">
        <f aca="false">+AD141+AQ141+BD141+BQ141+CD141</f>
        <v>0</v>
      </c>
      <c r="R141" s="27" t="n">
        <f aca="false">SUM(S141:AD141)</f>
        <v>0</v>
      </c>
      <c r="S141" s="27" t="n">
        <v>0</v>
      </c>
      <c r="T141" s="27" t="n">
        <v>0</v>
      </c>
      <c r="U141" s="27" t="n">
        <v>0</v>
      </c>
      <c r="V141" s="27" t="n">
        <v>0</v>
      </c>
      <c r="W141" s="27" t="n">
        <v>0</v>
      </c>
      <c r="X141" s="27" t="n">
        <v>0</v>
      </c>
      <c r="Y141" s="27" t="n">
        <v>0</v>
      </c>
      <c r="Z141" s="27" t="n">
        <v>0</v>
      </c>
      <c r="AA141" s="27" t="n">
        <v>0</v>
      </c>
      <c r="AB141" s="27" t="n">
        <v>0</v>
      </c>
      <c r="AC141" s="27" t="n">
        <v>0</v>
      </c>
      <c r="AD141" s="27" t="n">
        <v>0</v>
      </c>
      <c r="AE141" s="27" t="n">
        <f aca="false">SUM(AF141:AQ141)</f>
        <v>0</v>
      </c>
      <c r="AF141" s="27" t="n">
        <v>0</v>
      </c>
      <c r="AG141" s="27" t="n">
        <v>0</v>
      </c>
      <c r="AH141" s="27" t="n">
        <v>0</v>
      </c>
      <c r="AI141" s="27" t="n">
        <v>0</v>
      </c>
      <c r="AJ141" s="27" t="n">
        <v>0</v>
      </c>
      <c r="AK141" s="27" t="n">
        <v>0</v>
      </c>
      <c r="AL141" s="27" t="n">
        <v>0</v>
      </c>
      <c r="AM141" s="27" t="n">
        <v>0</v>
      </c>
      <c r="AN141" s="27" t="n">
        <v>0</v>
      </c>
      <c r="AO141" s="27" t="n">
        <v>0</v>
      </c>
      <c r="AP141" s="27" t="n">
        <v>0</v>
      </c>
      <c r="AQ141" s="27" t="n">
        <v>0</v>
      </c>
      <c r="AR141" s="27" t="n">
        <f aca="false">SUM(AS141:BD141)</f>
        <v>0</v>
      </c>
      <c r="AS141" s="27" t="n">
        <v>0</v>
      </c>
      <c r="AT141" s="27" t="n">
        <v>0</v>
      </c>
      <c r="AU141" s="27" t="n">
        <v>0</v>
      </c>
      <c r="AV141" s="27" t="n">
        <v>0</v>
      </c>
      <c r="AW141" s="27" t="n">
        <v>0</v>
      </c>
      <c r="AX141" s="27" t="n">
        <v>0</v>
      </c>
      <c r="AY141" s="27" t="n">
        <v>0</v>
      </c>
      <c r="AZ141" s="27" t="n">
        <v>0</v>
      </c>
      <c r="BA141" s="27" t="n">
        <v>0</v>
      </c>
      <c r="BB141" s="27" t="n">
        <v>0</v>
      </c>
      <c r="BC141" s="27" t="n">
        <v>0</v>
      </c>
      <c r="BD141" s="27" t="n">
        <v>0</v>
      </c>
      <c r="BE141" s="27" t="n">
        <f aca="false">SUM(BF141:BQ141)</f>
        <v>0</v>
      </c>
      <c r="BF141" s="27" t="n">
        <v>0</v>
      </c>
      <c r="BG141" s="27" t="n">
        <v>0</v>
      </c>
      <c r="BH141" s="27" t="n">
        <v>0</v>
      </c>
      <c r="BI141" s="27" t="n">
        <v>0</v>
      </c>
      <c r="BJ141" s="27" t="n">
        <v>0</v>
      </c>
      <c r="BK141" s="27" t="n">
        <v>0</v>
      </c>
      <c r="BL141" s="27" t="n">
        <v>0</v>
      </c>
      <c r="BM141" s="27" t="n">
        <v>0</v>
      </c>
      <c r="BN141" s="27" t="n">
        <v>0</v>
      </c>
      <c r="BO141" s="27" t="n">
        <v>0</v>
      </c>
      <c r="BP141" s="27" t="n">
        <v>0</v>
      </c>
      <c r="BQ141" s="27" t="n">
        <v>0</v>
      </c>
      <c r="BR141" s="27" t="n">
        <f aca="false">SUM(BS141:CD141)</f>
        <v>0</v>
      </c>
      <c r="BS141" s="27" t="n">
        <v>0</v>
      </c>
      <c r="BT141" s="27" t="n">
        <v>0</v>
      </c>
      <c r="BU141" s="27" t="n">
        <v>0</v>
      </c>
      <c r="BV141" s="27" t="n">
        <v>0</v>
      </c>
      <c r="BW141" s="27" t="n">
        <v>0</v>
      </c>
      <c r="BX141" s="27" t="n">
        <v>0</v>
      </c>
      <c r="BY141" s="27" t="n">
        <v>0</v>
      </c>
      <c r="BZ141" s="27" t="n">
        <v>0</v>
      </c>
      <c r="CA141" s="27" t="n">
        <v>0</v>
      </c>
      <c r="CB141" s="27" t="n">
        <v>0</v>
      </c>
      <c r="CC141" s="27" t="n">
        <v>0</v>
      </c>
      <c r="CD141" s="27" t="n">
        <v>0</v>
      </c>
      <c r="CE141" s="27" t="n">
        <f aca="false">MEDIAN(CF141:CQ141)</f>
        <v>0</v>
      </c>
      <c r="CF141" s="0" t="n">
        <v>0</v>
      </c>
      <c r="CG141" s="0" t="n">
        <v>0</v>
      </c>
      <c r="CH141" s="0" t="n">
        <v>0</v>
      </c>
      <c r="CI141" s="0" t="n">
        <v>0</v>
      </c>
      <c r="CJ141" s="0" t="n">
        <v>0</v>
      </c>
      <c r="CK141" s="0" t="n">
        <v>0</v>
      </c>
      <c r="CL141" s="0" t="n">
        <v>0</v>
      </c>
      <c r="CM141" s="0" t="n">
        <v>0</v>
      </c>
      <c r="CN141" s="0" t="n">
        <v>0</v>
      </c>
      <c r="CO141" s="0" t="n">
        <v>0</v>
      </c>
      <c r="CP141" s="0" t="n">
        <v>0</v>
      </c>
      <c r="CQ141" s="0" t="n">
        <v>0</v>
      </c>
    </row>
    <row r="142" customFormat="false" ht="13.2" hidden="true" customHeight="false" outlineLevel="2" collapsed="false">
      <c r="B142" s="27"/>
      <c r="C142" s="27" t="s">
        <v>178</v>
      </c>
      <c r="D142" s="27" t="s">
        <v>59</v>
      </c>
      <c r="E142" s="27" t="n">
        <f aca="false">SUM(F142:Q142)</f>
        <v>0</v>
      </c>
      <c r="F142" s="27" t="n">
        <f aca="false">+S142+AF142+AS142+BF142+BS142</f>
        <v>0</v>
      </c>
      <c r="G142" s="27" t="n">
        <f aca="false">+T142+AG142+AT142+BG142+BT142</f>
        <v>0</v>
      </c>
      <c r="H142" s="27" t="n">
        <f aca="false">+U142+AH142+AU142+BH142+BU142</f>
        <v>0</v>
      </c>
      <c r="I142" s="27" t="n">
        <f aca="false">+V142+AI142+AV142+BI142+BV142</f>
        <v>0</v>
      </c>
      <c r="J142" s="27" t="n">
        <f aca="false">+W142+AJ142+AW142+BJ142+BW142</f>
        <v>0</v>
      </c>
      <c r="K142" s="27" t="n">
        <f aca="false">+X142+AK142+AX142+BK142+BX142</f>
        <v>0</v>
      </c>
      <c r="L142" s="27" t="n">
        <f aca="false">+Y142+AL142+AY142+BL142+BY142</f>
        <v>0</v>
      </c>
      <c r="M142" s="27" t="n">
        <f aca="false">+Z142+AM142+AZ142+BM142+BZ142</f>
        <v>0</v>
      </c>
      <c r="N142" s="27" t="n">
        <f aca="false">+AA142+AN142+BA142+BN142+CA142</f>
        <v>0</v>
      </c>
      <c r="O142" s="27" t="n">
        <f aca="false">+AB142+AO142+BB142+BO142+CB142</f>
        <v>0</v>
      </c>
      <c r="P142" s="27" t="n">
        <f aca="false">+AC142+AP142+BC142+BP142+CC142</f>
        <v>0</v>
      </c>
      <c r="Q142" s="27" t="n">
        <f aca="false">+AD142+AQ142+BD142+BQ142+CD142</f>
        <v>0</v>
      </c>
      <c r="R142" s="27" t="n">
        <f aca="false">SUM(S142:AD142)</f>
        <v>0</v>
      </c>
      <c r="S142" s="27" t="n">
        <v>0</v>
      </c>
      <c r="T142" s="27" t="n">
        <v>0</v>
      </c>
      <c r="U142" s="27" t="n">
        <v>0</v>
      </c>
      <c r="V142" s="27" t="n">
        <v>0</v>
      </c>
      <c r="W142" s="27" t="n">
        <v>0</v>
      </c>
      <c r="X142" s="27" t="n">
        <v>0</v>
      </c>
      <c r="Y142" s="27" t="n">
        <v>0</v>
      </c>
      <c r="Z142" s="27" t="n">
        <v>0</v>
      </c>
      <c r="AA142" s="27" t="n">
        <v>0</v>
      </c>
      <c r="AB142" s="27" t="n">
        <v>0</v>
      </c>
      <c r="AC142" s="27" t="n">
        <v>0</v>
      </c>
      <c r="AD142" s="27" t="n">
        <v>0</v>
      </c>
      <c r="AE142" s="27" t="n">
        <f aca="false">SUM(AF142:AQ142)</f>
        <v>0</v>
      </c>
      <c r="AF142" s="27" t="n">
        <v>0</v>
      </c>
      <c r="AG142" s="27" t="n">
        <v>0</v>
      </c>
      <c r="AH142" s="27" t="n">
        <v>0</v>
      </c>
      <c r="AI142" s="27" t="n">
        <v>0</v>
      </c>
      <c r="AJ142" s="27" t="n">
        <v>0</v>
      </c>
      <c r="AK142" s="27" t="n">
        <v>0</v>
      </c>
      <c r="AL142" s="27" t="n">
        <v>0</v>
      </c>
      <c r="AM142" s="27" t="n">
        <v>0</v>
      </c>
      <c r="AN142" s="27" t="n">
        <v>0</v>
      </c>
      <c r="AO142" s="27" t="n">
        <v>0</v>
      </c>
      <c r="AP142" s="27" t="n">
        <v>0</v>
      </c>
      <c r="AQ142" s="27" t="n">
        <v>0</v>
      </c>
      <c r="AR142" s="27" t="n">
        <f aca="false">SUM(AS142:BD142)</f>
        <v>0</v>
      </c>
      <c r="AS142" s="27" t="n">
        <v>0</v>
      </c>
      <c r="AT142" s="27" t="n">
        <v>0</v>
      </c>
      <c r="AU142" s="27" t="n">
        <v>0</v>
      </c>
      <c r="AV142" s="27" t="n">
        <v>0</v>
      </c>
      <c r="AW142" s="27" t="n">
        <v>0</v>
      </c>
      <c r="AX142" s="27" t="n">
        <v>0</v>
      </c>
      <c r="AY142" s="27" t="n">
        <v>0</v>
      </c>
      <c r="AZ142" s="27" t="n">
        <v>0</v>
      </c>
      <c r="BA142" s="27" t="n">
        <v>0</v>
      </c>
      <c r="BB142" s="27" t="n">
        <v>0</v>
      </c>
      <c r="BC142" s="27" t="n">
        <v>0</v>
      </c>
      <c r="BD142" s="27" t="n">
        <v>0</v>
      </c>
      <c r="BE142" s="27" t="n">
        <f aca="false">SUM(BF142:BQ142)</f>
        <v>0</v>
      </c>
      <c r="BF142" s="27" t="n">
        <v>0</v>
      </c>
      <c r="BG142" s="27" t="n">
        <v>0</v>
      </c>
      <c r="BH142" s="27" t="n">
        <v>0</v>
      </c>
      <c r="BI142" s="27" t="n">
        <v>0</v>
      </c>
      <c r="BJ142" s="27" t="n">
        <v>0</v>
      </c>
      <c r="BK142" s="27" t="n">
        <v>0</v>
      </c>
      <c r="BL142" s="27" t="n">
        <v>0</v>
      </c>
      <c r="BM142" s="27" t="n">
        <v>0</v>
      </c>
      <c r="BN142" s="27" t="n">
        <v>0</v>
      </c>
      <c r="BO142" s="27" t="n">
        <v>0</v>
      </c>
      <c r="BP142" s="27" t="n">
        <v>0</v>
      </c>
      <c r="BQ142" s="27" t="n">
        <v>0</v>
      </c>
      <c r="BR142" s="27" t="n">
        <f aca="false">SUM(BS142:CD142)</f>
        <v>0</v>
      </c>
      <c r="BS142" s="27" t="n">
        <v>0</v>
      </c>
      <c r="BT142" s="27" t="n">
        <v>0</v>
      </c>
      <c r="BU142" s="27" t="n">
        <v>0</v>
      </c>
      <c r="BV142" s="27" t="n">
        <v>0</v>
      </c>
      <c r="BW142" s="27" t="n">
        <v>0</v>
      </c>
      <c r="BX142" s="27" t="n">
        <v>0</v>
      </c>
      <c r="BY142" s="27" t="n">
        <v>0</v>
      </c>
      <c r="BZ142" s="27" t="n">
        <v>0</v>
      </c>
      <c r="CA142" s="27" t="n">
        <v>0</v>
      </c>
      <c r="CB142" s="27" t="n">
        <v>0</v>
      </c>
      <c r="CC142" s="27" t="n">
        <v>0</v>
      </c>
      <c r="CD142" s="27" t="n">
        <v>0</v>
      </c>
      <c r="CE142" s="27" t="n">
        <f aca="false">MEDIAN(CF142:CQ142)</f>
        <v>0</v>
      </c>
      <c r="CF142" s="0" t="n">
        <v>0</v>
      </c>
      <c r="CG142" s="0" t="n">
        <v>0</v>
      </c>
      <c r="CH142" s="0" t="n">
        <v>0</v>
      </c>
      <c r="CI142" s="0" t="n">
        <v>0</v>
      </c>
      <c r="CJ142" s="0" t="n">
        <v>0</v>
      </c>
      <c r="CK142" s="0" t="n">
        <v>0</v>
      </c>
      <c r="CL142" s="0" t="n">
        <v>0</v>
      </c>
      <c r="CM142" s="0" t="n">
        <v>0</v>
      </c>
      <c r="CN142" s="0" t="n">
        <v>0</v>
      </c>
      <c r="CO142" s="0" t="n">
        <v>0</v>
      </c>
      <c r="CP142" s="0" t="n">
        <v>0</v>
      </c>
      <c r="CQ142" s="0" t="n">
        <v>0</v>
      </c>
    </row>
    <row r="143" customFormat="false" ht="13.2" hidden="true" customHeight="false" outlineLevel="2" collapsed="false">
      <c r="B143" s="27"/>
      <c r="C143" s="27" t="s">
        <v>179</v>
      </c>
      <c r="D143" s="27" t="s">
        <v>59</v>
      </c>
      <c r="E143" s="27" t="n">
        <f aca="false">SUM(F143:Q143)</f>
        <v>0</v>
      </c>
      <c r="F143" s="27" t="n">
        <f aca="false">+S143+AF143+AS143+BF143+BS143</f>
        <v>0</v>
      </c>
      <c r="G143" s="27" t="n">
        <f aca="false">+T143+AG143+AT143+BG143+BT143</f>
        <v>0</v>
      </c>
      <c r="H143" s="27" t="n">
        <f aca="false">+U143+AH143+AU143+BH143+BU143</f>
        <v>0</v>
      </c>
      <c r="I143" s="27" t="n">
        <f aca="false">+V143+AI143+AV143+BI143+BV143</f>
        <v>0</v>
      </c>
      <c r="J143" s="27" t="n">
        <f aca="false">+W143+AJ143+AW143+BJ143+BW143</f>
        <v>0</v>
      </c>
      <c r="K143" s="27" t="n">
        <f aca="false">+X143+AK143+AX143+BK143+BX143</f>
        <v>0</v>
      </c>
      <c r="L143" s="27" t="n">
        <f aca="false">+Y143+AL143+AY143+BL143+BY143</f>
        <v>0</v>
      </c>
      <c r="M143" s="27" t="n">
        <f aca="false">+Z143+AM143+AZ143+BM143+BZ143</f>
        <v>0</v>
      </c>
      <c r="N143" s="27" t="n">
        <f aca="false">+AA143+AN143+BA143+BN143+CA143</f>
        <v>0</v>
      </c>
      <c r="O143" s="27" t="n">
        <f aca="false">+AB143+AO143+BB143+BO143+CB143</f>
        <v>0</v>
      </c>
      <c r="P143" s="27" t="n">
        <f aca="false">+AC143+AP143+BC143+BP143+CC143</f>
        <v>0</v>
      </c>
      <c r="Q143" s="27" t="n">
        <f aca="false">+AD143+AQ143+BD143+BQ143+CD143</f>
        <v>0</v>
      </c>
      <c r="R143" s="27" t="n">
        <f aca="false">SUM(S143:AD143)</f>
        <v>0</v>
      </c>
      <c r="S143" s="27" t="n">
        <v>0</v>
      </c>
      <c r="T143" s="27" t="n">
        <v>0</v>
      </c>
      <c r="U143" s="27" t="n">
        <v>0</v>
      </c>
      <c r="V143" s="27" t="n">
        <v>0</v>
      </c>
      <c r="W143" s="27" t="n">
        <v>0</v>
      </c>
      <c r="X143" s="27" t="n">
        <v>0</v>
      </c>
      <c r="Y143" s="27" t="n">
        <v>0</v>
      </c>
      <c r="Z143" s="27" t="n">
        <v>0</v>
      </c>
      <c r="AA143" s="27" t="n">
        <v>0</v>
      </c>
      <c r="AB143" s="27" t="n">
        <v>0</v>
      </c>
      <c r="AC143" s="27" t="n">
        <v>0</v>
      </c>
      <c r="AD143" s="27" t="n">
        <v>0</v>
      </c>
      <c r="AE143" s="27" t="n">
        <f aca="false">SUM(AF143:AQ143)</f>
        <v>0</v>
      </c>
      <c r="AF143" s="27" t="n">
        <v>0</v>
      </c>
      <c r="AG143" s="27" t="n">
        <v>0</v>
      </c>
      <c r="AH143" s="27" t="n">
        <v>0</v>
      </c>
      <c r="AI143" s="27" t="n">
        <v>0</v>
      </c>
      <c r="AJ143" s="27" t="n">
        <v>0</v>
      </c>
      <c r="AK143" s="27" t="n">
        <v>0</v>
      </c>
      <c r="AL143" s="27" t="n">
        <v>0</v>
      </c>
      <c r="AM143" s="27" t="n">
        <v>0</v>
      </c>
      <c r="AN143" s="27" t="n">
        <v>0</v>
      </c>
      <c r="AO143" s="27" t="n">
        <v>0</v>
      </c>
      <c r="AP143" s="27" t="n">
        <v>0</v>
      </c>
      <c r="AQ143" s="27" t="n">
        <v>0</v>
      </c>
      <c r="AR143" s="27" t="n">
        <f aca="false">SUM(AS143:BD143)</f>
        <v>0</v>
      </c>
      <c r="AS143" s="27" t="n">
        <v>0</v>
      </c>
      <c r="AT143" s="27" t="n">
        <v>0</v>
      </c>
      <c r="AU143" s="27" t="n">
        <v>0</v>
      </c>
      <c r="AV143" s="27" t="n">
        <v>0</v>
      </c>
      <c r="AW143" s="27" t="n">
        <v>0</v>
      </c>
      <c r="AX143" s="27" t="n">
        <v>0</v>
      </c>
      <c r="AY143" s="27" t="n">
        <v>0</v>
      </c>
      <c r="AZ143" s="27" t="n">
        <v>0</v>
      </c>
      <c r="BA143" s="27" t="n">
        <v>0</v>
      </c>
      <c r="BB143" s="27" t="n">
        <v>0</v>
      </c>
      <c r="BC143" s="27" t="n">
        <v>0</v>
      </c>
      <c r="BD143" s="27" t="n">
        <v>0</v>
      </c>
      <c r="BE143" s="27" t="n">
        <f aca="false">SUM(BF143:BQ143)</f>
        <v>0</v>
      </c>
      <c r="BF143" s="27" t="n">
        <v>0</v>
      </c>
      <c r="BG143" s="27" t="n">
        <v>0</v>
      </c>
      <c r="BH143" s="27" t="n">
        <v>0</v>
      </c>
      <c r="BI143" s="27" t="n">
        <v>0</v>
      </c>
      <c r="BJ143" s="27" t="n">
        <v>0</v>
      </c>
      <c r="BK143" s="27" t="n">
        <v>0</v>
      </c>
      <c r="BL143" s="27" t="n">
        <v>0</v>
      </c>
      <c r="BM143" s="27" t="n">
        <v>0</v>
      </c>
      <c r="BN143" s="27" t="n">
        <v>0</v>
      </c>
      <c r="BO143" s="27" t="n">
        <v>0</v>
      </c>
      <c r="BP143" s="27" t="n">
        <v>0</v>
      </c>
      <c r="BQ143" s="27" t="n">
        <v>0</v>
      </c>
      <c r="BR143" s="27" t="n">
        <f aca="false">SUM(BS143:CD143)</f>
        <v>0</v>
      </c>
      <c r="BS143" s="27" t="n">
        <v>0</v>
      </c>
      <c r="BT143" s="27" t="n">
        <v>0</v>
      </c>
      <c r="BU143" s="27" t="n">
        <v>0</v>
      </c>
      <c r="BV143" s="27" t="n">
        <v>0</v>
      </c>
      <c r="BW143" s="27" t="n">
        <v>0</v>
      </c>
      <c r="BX143" s="27" t="n">
        <v>0</v>
      </c>
      <c r="BY143" s="27" t="n">
        <v>0</v>
      </c>
      <c r="BZ143" s="27" t="n">
        <v>0</v>
      </c>
      <c r="CA143" s="27" t="n">
        <v>0</v>
      </c>
      <c r="CB143" s="27" t="n">
        <v>0</v>
      </c>
      <c r="CC143" s="27" t="n">
        <v>0</v>
      </c>
      <c r="CD143" s="27" t="n">
        <v>0</v>
      </c>
      <c r="CE143" s="27" t="n">
        <f aca="false">MEDIAN(CF143:CQ143)</f>
        <v>0</v>
      </c>
      <c r="CF143" s="0" t="n">
        <v>0</v>
      </c>
      <c r="CG143" s="0" t="n">
        <v>0</v>
      </c>
      <c r="CH143" s="0" t="n">
        <v>0</v>
      </c>
      <c r="CI143" s="0" t="n">
        <v>0</v>
      </c>
      <c r="CJ143" s="0" t="n">
        <v>0</v>
      </c>
      <c r="CK143" s="0" t="n">
        <v>0</v>
      </c>
      <c r="CL143" s="0" t="n">
        <v>0</v>
      </c>
      <c r="CM143" s="0" t="n">
        <v>0</v>
      </c>
      <c r="CN143" s="0" t="n">
        <v>0</v>
      </c>
      <c r="CO143" s="0" t="n">
        <v>0</v>
      </c>
      <c r="CP143" s="0" t="n">
        <v>0</v>
      </c>
      <c r="CQ143" s="0" t="n">
        <v>0</v>
      </c>
    </row>
    <row r="144" customFormat="false" ht="13.2" hidden="false" customHeight="false" outlineLevel="1" collapsed="true">
      <c r="B144" s="27"/>
      <c r="C144" s="27"/>
      <c r="D144" s="27"/>
      <c r="E144" s="27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7"/>
      <c r="S144" s="27"/>
      <c r="T144" s="27"/>
      <c r="U144" s="27"/>
      <c r="V144" s="27"/>
      <c r="W144" s="27"/>
      <c r="X144" s="27"/>
      <c r="Y144" s="27"/>
      <c r="Z144" s="27"/>
      <c r="AA144" s="27"/>
      <c r="AB144" s="27"/>
      <c r="AC144" s="27"/>
      <c r="AD144" s="27"/>
      <c r="AE144" s="27"/>
      <c r="AF144" s="27"/>
      <c r="AG144" s="27"/>
      <c r="AH144" s="27"/>
      <c r="AI144" s="27"/>
      <c r="AJ144" s="27"/>
      <c r="AK144" s="27"/>
      <c r="AL144" s="27"/>
      <c r="AM144" s="27"/>
      <c r="AN144" s="27"/>
      <c r="AO144" s="27"/>
      <c r="AP144" s="27"/>
      <c r="AQ144" s="27"/>
      <c r="AR144" s="27"/>
      <c r="AS144" s="27"/>
      <c r="AT144" s="27"/>
      <c r="AU144" s="27"/>
      <c r="AV144" s="27"/>
      <c r="AW144" s="27"/>
      <c r="AX144" s="27"/>
      <c r="AY144" s="27"/>
      <c r="AZ144" s="27"/>
      <c r="BA144" s="27"/>
      <c r="BB144" s="27"/>
      <c r="BC144" s="27"/>
      <c r="BD144" s="27"/>
      <c r="BE144" s="27"/>
      <c r="BF144" s="27"/>
      <c r="BG144" s="27"/>
      <c r="BH144" s="27"/>
      <c r="BI144" s="27"/>
      <c r="BJ144" s="27"/>
      <c r="BK144" s="27"/>
      <c r="BL144" s="27"/>
      <c r="BM144" s="27"/>
      <c r="BN144" s="27"/>
      <c r="BO144" s="27"/>
      <c r="BP144" s="27"/>
      <c r="BQ144" s="27"/>
      <c r="BR144" s="27"/>
      <c r="BS144" s="27"/>
      <c r="BT144" s="27"/>
      <c r="BU144" s="27"/>
      <c r="BV144" s="27"/>
      <c r="BW144" s="27"/>
      <c r="BX144" s="27"/>
      <c r="BY144" s="27"/>
      <c r="BZ144" s="27"/>
      <c r="CA144" s="27"/>
      <c r="CB144" s="27"/>
      <c r="CC144" s="27"/>
      <c r="CD144" s="27"/>
      <c r="CE144" s="27"/>
    </row>
    <row r="145" customFormat="false" ht="13.2" hidden="false" customHeight="false" outlineLevel="1" collapsed="false">
      <c r="B145" s="29" t="s">
        <v>180</v>
      </c>
      <c r="C145" s="29"/>
      <c r="D145" s="29"/>
      <c r="E145" s="25" t="n">
        <f aca="false">SUM(E146:E162)</f>
        <v>8505</v>
      </c>
      <c r="F145" s="25" t="n">
        <f aca="false">SUM(F146:F162)</f>
        <v>835</v>
      </c>
      <c r="G145" s="25" t="n">
        <f aca="false">SUM(G146:G162)</f>
        <v>817</v>
      </c>
      <c r="H145" s="25" t="n">
        <f aca="false">SUM(H146:H162)</f>
        <v>787</v>
      </c>
      <c r="I145" s="25" t="n">
        <f aca="false">SUM(I146:I162)</f>
        <v>829</v>
      </c>
      <c r="J145" s="25" t="n">
        <f aca="false">SUM(J146:J162)</f>
        <v>607</v>
      </c>
      <c r="K145" s="25" t="n">
        <f aca="false">SUM(K146:K162)</f>
        <v>435</v>
      </c>
      <c r="L145" s="25" t="n">
        <f aca="false">SUM(L146:L162)</f>
        <v>677</v>
      </c>
      <c r="M145" s="25" t="n">
        <f aca="false">SUM(M146:M162)</f>
        <v>694</v>
      </c>
      <c r="N145" s="25" t="n">
        <f aca="false">SUM(N146:N162)</f>
        <v>697</v>
      </c>
      <c r="O145" s="25" t="n">
        <f aca="false">SUM(O146:O162)</f>
        <v>671</v>
      </c>
      <c r="P145" s="25" t="n">
        <f aca="false">SUM(P146:P162)</f>
        <v>809</v>
      </c>
      <c r="Q145" s="25" t="n">
        <f aca="false">SUM(Q146:Q162)</f>
        <v>647</v>
      </c>
      <c r="R145" s="25" t="n">
        <f aca="false">SUM(R146:R162)</f>
        <v>69</v>
      </c>
      <c r="S145" s="25" t="n">
        <f aca="false">SUM(S146:S162)</f>
        <v>2</v>
      </c>
      <c r="T145" s="25" t="n">
        <f aca="false">SUM(T146:T162)</f>
        <v>6</v>
      </c>
      <c r="U145" s="25" t="n">
        <f aca="false">SUM(U146:U162)</f>
        <v>6</v>
      </c>
      <c r="V145" s="25" t="n">
        <f aca="false">SUM(V146:V162)</f>
        <v>5</v>
      </c>
      <c r="W145" s="25" t="n">
        <f aca="false">SUM(W146:W162)</f>
        <v>4</v>
      </c>
      <c r="X145" s="25" t="n">
        <f aca="false">SUM(X146:X162)</f>
        <v>3</v>
      </c>
      <c r="Y145" s="25" t="n">
        <f aca="false">SUM(Y146:Y162)</f>
        <v>8</v>
      </c>
      <c r="Z145" s="25" t="n">
        <f aca="false">SUM(Z146:Z162)</f>
        <v>12</v>
      </c>
      <c r="AA145" s="25" t="n">
        <f aca="false">SUM(AA146:AA162)</f>
        <v>8</v>
      </c>
      <c r="AB145" s="25" t="n">
        <f aca="false">SUM(AB146:AB162)</f>
        <v>2</v>
      </c>
      <c r="AC145" s="25" t="n">
        <f aca="false">SUM(AC146:AC162)</f>
        <v>4</v>
      </c>
      <c r="AD145" s="25" t="n">
        <f aca="false">SUM(AD146:AD162)</f>
        <v>9</v>
      </c>
      <c r="AE145" s="25" t="n">
        <f aca="false">SUM(AE146:AE162)</f>
        <v>1174</v>
      </c>
      <c r="AF145" s="25" t="n">
        <f aca="false">SUM(AF146:AF162)</f>
        <v>93</v>
      </c>
      <c r="AG145" s="25" t="n">
        <f aca="false">SUM(AG146:AG162)</f>
        <v>106</v>
      </c>
      <c r="AH145" s="25" t="n">
        <f aca="false">SUM(AH146:AH162)</f>
        <v>106</v>
      </c>
      <c r="AI145" s="25" t="n">
        <f aca="false">SUM(AI146:AI162)</f>
        <v>113</v>
      </c>
      <c r="AJ145" s="25" t="n">
        <f aca="false">SUM(AJ146:AJ162)</f>
        <v>97</v>
      </c>
      <c r="AK145" s="25" t="n">
        <f aca="false">SUM(AK146:AK162)</f>
        <v>66</v>
      </c>
      <c r="AL145" s="25" t="n">
        <f aca="false">SUM(AL146:AL162)</f>
        <v>94</v>
      </c>
      <c r="AM145" s="25" t="n">
        <f aca="false">SUM(AM146:AM162)</f>
        <v>92</v>
      </c>
      <c r="AN145" s="25" t="n">
        <f aca="false">SUM(AN146:AN162)</f>
        <v>105</v>
      </c>
      <c r="AO145" s="25" t="n">
        <f aca="false">SUM(AO146:AO162)</f>
        <v>88</v>
      </c>
      <c r="AP145" s="25" t="n">
        <f aca="false">SUM(AP146:AP162)</f>
        <v>115</v>
      </c>
      <c r="AQ145" s="25" t="n">
        <f aca="false">SUM(AQ146:AQ162)</f>
        <v>99</v>
      </c>
      <c r="AR145" s="25" t="n">
        <f aca="false">SUM(AR146:AR162)</f>
        <v>4472</v>
      </c>
      <c r="AS145" s="25" t="n">
        <f aca="false">SUM(AS146:AS162)</f>
        <v>454</v>
      </c>
      <c r="AT145" s="25" t="n">
        <f aca="false">SUM(AT146:AT162)</f>
        <v>369</v>
      </c>
      <c r="AU145" s="25" t="n">
        <f aca="false">SUM(AU146:AU162)</f>
        <v>415</v>
      </c>
      <c r="AV145" s="25" t="n">
        <f aca="false">SUM(AV146:AV162)</f>
        <v>453</v>
      </c>
      <c r="AW145" s="25" t="n">
        <f aca="false">SUM(AW146:AW162)</f>
        <v>303</v>
      </c>
      <c r="AX145" s="25" t="n">
        <f aca="false">SUM(AX146:AX162)</f>
        <v>249</v>
      </c>
      <c r="AY145" s="25" t="n">
        <f aca="false">SUM(AY146:AY162)</f>
        <v>369</v>
      </c>
      <c r="AZ145" s="25" t="n">
        <f aca="false">SUM(AZ146:AZ162)</f>
        <v>378</v>
      </c>
      <c r="BA145" s="25" t="n">
        <f aca="false">SUM(BA146:BA162)</f>
        <v>335</v>
      </c>
      <c r="BB145" s="25" t="n">
        <f aca="false">SUM(BB146:BB162)</f>
        <v>395</v>
      </c>
      <c r="BC145" s="25" t="n">
        <f aca="false">SUM(BC146:BC162)</f>
        <v>417</v>
      </c>
      <c r="BD145" s="25" t="n">
        <f aca="false">SUM(BD146:BD162)</f>
        <v>335</v>
      </c>
      <c r="BE145" s="25" t="n">
        <f aca="false">SUM(BE146:BE162)</f>
        <v>2686</v>
      </c>
      <c r="BF145" s="25" t="n">
        <f aca="false">SUM(BF146:BF162)</f>
        <v>274</v>
      </c>
      <c r="BG145" s="25" t="n">
        <f aca="false">SUM(BG146:BG162)</f>
        <v>336</v>
      </c>
      <c r="BH145" s="25" t="n">
        <f aca="false">SUM(BH146:BH162)</f>
        <v>258</v>
      </c>
      <c r="BI145" s="25" t="n">
        <f aca="false">SUM(BI146:BI162)</f>
        <v>187</v>
      </c>
      <c r="BJ145" s="25" t="n">
        <f aca="false">SUM(BJ146:BJ162)</f>
        <v>196</v>
      </c>
      <c r="BK145" s="25" t="n">
        <f aca="false">SUM(BK146:BK162)</f>
        <v>116</v>
      </c>
      <c r="BL145" s="25" t="n">
        <f aca="false">SUM(BL146:BL162)</f>
        <v>205</v>
      </c>
      <c r="BM145" s="25" t="n">
        <f aca="false">SUM(BM146:BM162)</f>
        <v>212</v>
      </c>
      <c r="BN145" s="25" t="n">
        <f aca="false">SUM(BN146:BN162)</f>
        <v>247</v>
      </c>
      <c r="BO145" s="25" t="n">
        <f aca="false">SUM(BO146:BO162)</f>
        <v>183</v>
      </c>
      <c r="BP145" s="25" t="n">
        <f aca="false">SUM(BP146:BP162)</f>
        <v>269</v>
      </c>
      <c r="BQ145" s="25" t="n">
        <f aca="false">SUM(BQ146:BQ162)</f>
        <v>203</v>
      </c>
      <c r="BR145" s="25" t="n">
        <f aca="false">SUM(BR146:BR162)</f>
        <v>104</v>
      </c>
      <c r="BS145" s="25" t="n">
        <f aca="false">SUM(BS146:BS162)</f>
        <v>12</v>
      </c>
      <c r="BT145" s="25" t="n">
        <f aca="false">SUM(BT146:BT162)</f>
        <v>0</v>
      </c>
      <c r="BU145" s="25" t="n">
        <f aca="false">SUM(BU146:BU162)</f>
        <v>2</v>
      </c>
      <c r="BV145" s="25" t="n">
        <f aca="false">SUM(BV146:BV162)</f>
        <v>71</v>
      </c>
      <c r="BW145" s="25" t="n">
        <f aca="false">SUM(BW146:BW162)</f>
        <v>7</v>
      </c>
      <c r="BX145" s="25" t="n">
        <f aca="false">SUM(BX146:BX162)</f>
        <v>1</v>
      </c>
      <c r="BY145" s="25" t="n">
        <f aca="false">SUM(BY146:BY162)</f>
        <v>1</v>
      </c>
      <c r="BZ145" s="25" t="n">
        <f aca="false">SUM(BZ146:BZ162)</f>
        <v>0</v>
      </c>
      <c r="CA145" s="25" t="n">
        <f aca="false">SUM(CA146:CA162)</f>
        <v>2</v>
      </c>
      <c r="CB145" s="25" t="n">
        <f aca="false">SUM(CB146:CB162)</f>
        <v>3</v>
      </c>
      <c r="CC145" s="25" t="n">
        <f aca="false">SUM(CC146:CC162)</f>
        <v>4</v>
      </c>
      <c r="CD145" s="25" t="n">
        <f aca="false">SUM(CD146:CD162)</f>
        <v>1</v>
      </c>
      <c r="CE145" s="25" t="n">
        <f aca="false">SUM(CE146:CE162)</f>
        <v>11</v>
      </c>
      <c r="CF145" s="25" t="n">
        <f aca="false">SUM(CF146:CF162)</f>
        <v>11</v>
      </c>
      <c r="CG145" s="25" t="n">
        <f aca="false">SUM(CG146:CG162)</f>
        <v>11</v>
      </c>
      <c r="CH145" s="25" t="n">
        <f aca="false">SUM(CH146:CH162)</f>
        <v>11</v>
      </c>
      <c r="CI145" s="25" t="n">
        <f aca="false">SUM(CI146:CI162)</f>
        <v>11</v>
      </c>
      <c r="CJ145" s="25" t="n">
        <f aca="false">SUM(CJ146:CJ162)</f>
        <v>11</v>
      </c>
      <c r="CK145" s="25" t="n">
        <f aca="false">SUM(CK146:CK162)</f>
        <v>11</v>
      </c>
      <c r="CL145" s="25" t="n">
        <f aca="false">SUM(CL146:CL162)</f>
        <v>11</v>
      </c>
      <c r="CM145" s="25" t="n">
        <f aca="false">SUM(CM146:CM162)</f>
        <v>11</v>
      </c>
      <c r="CN145" s="25" t="n">
        <f aca="false">SUM(CN146:CN162)</f>
        <v>9</v>
      </c>
      <c r="CO145" s="25" t="n">
        <f aca="false">SUM(CO146:CO162)</f>
        <v>11</v>
      </c>
      <c r="CP145" s="25" t="n">
        <f aca="false">SUM(CP146:CP162)</f>
        <v>11</v>
      </c>
      <c r="CQ145" s="25" t="n">
        <f aca="false">SUM(CQ146:CQ162)</f>
        <v>11</v>
      </c>
    </row>
    <row r="146" customFormat="false" ht="13.2" hidden="true" customHeight="false" outlineLevel="2" collapsed="false">
      <c r="B146" s="27"/>
      <c r="C146" s="27" t="s">
        <v>181</v>
      </c>
      <c r="D146" s="27" t="s">
        <v>67</v>
      </c>
      <c r="E146" s="27" t="n">
        <f aca="false">SUM(F146:Q146)</f>
        <v>3579</v>
      </c>
      <c r="F146" s="27" t="n">
        <f aca="false">+S146+AF146+AS146+BF146+BS146</f>
        <v>339</v>
      </c>
      <c r="G146" s="27" t="n">
        <f aca="false">+T146+AG146+AT146+BG146+BT146</f>
        <v>306</v>
      </c>
      <c r="H146" s="27" t="n">
        <f aca="false">+U146+AH146+AU146+BH146+BU146</f>
        <v>309</v>
      </c>
      <c r="I146" s="27" t="n">
        <f aca="false">+V146+AI146+AV146+BI146+BV146</f>
        <v>386</v>
      </c>
      <c r="J146" s="27" t="n">
        <f aca="false">+W146+AJ146+AW146+BJ146+BW146</f>
        <v>230</v>
      </c>
      <c r="K146" s="27" t="n">
        <f aca="false">+X146+AK146+AX146+BK146+BX146</f>
        <v>163</v>
      </c>
      <c r="L146" s="27" t="n">
        <f aca="false">+Y146+AL146+AY146+BL146+BY146</f>
        <v>299</v>
      </c>
      <c r="M146" s="27" t="n">
        <f aca="false">+Z146+AM146+AZ146+BM146+BZ146</f>
        <v>329</v>
      </c>
      <c r="N146" s="27" t="n">
        <f aca="false">+AA146+AN146+BA146+BN146+CA146</f>
        <v>290</v>
      </c>
      <c r="O146" s="27" t="n">
        <f aca="false">+AB146+AO146+BB146+BO146+CB146</f>
        <v>296</v>
      </c>
      <c r="P146" s="27" t="n">
        <f aca="false">+AC146+AP146+BC146+BP146+CC146</f>
        <v>319</v>
      </c>
      <c r="Q146" s="27" t="n">
        <f aca="false">+AD146+AQ146+BD146+BQ146+CD146</f>
        <v>313</v>
      </c>
      <c r="R146" s="27" t="n">
        <f aca="false">SUM(S146:AD146)</f>
        <v>63</v>
      </c>
      <c r="S146" s="27" t="n">
        <v>2</v>
      </c>
      <c r="T146" s="27" t="n">
        <v>4</v>
      </c>
      <c r="U146" s="27" t="n">
        <v>6</v>
      </c>
      <c r="V146" s="27" t="n">
        <v>4</v>
      </c>
      <c r="W146" s="27" t="n">
        <v>4</v>
      </c>
      <c r="X146" s="27" t="n">
        <v>3</v>
      </c>
      <c r="Y146" s="27" t="n">
        <v>7</v>
      </c>
      <c r="Z146" s="27" t="n">
        <v>11</v>
      </c>
      <c r="AA146" s="27" t="n">
        <v>8</v>
      </c>
      <c r="AB146" s="27" t="n">
        <v>2</v>
      </c>
      <c r="AC146" s="27" t="n">
        <v>3</v>
      </c>
      <c r="AD146" s="27" t="n">
        <v>9</v>
      </c>
      <c r="AE146" s="27" t="n">
        <f aca="false">SUM(AF146:AQ146)</f>
        <v>709</v>
      </c>
      <c r="AF146" s="27" t="n">
        <v>64</v>
      </c>
      <c r="AG146" s="27" t="n">
        <v>63</v>
      </c>
      <c r="AH146" s="27" t="n">
        <v>70</v>
      </c>
      <c r="AI146" s="27" t="n">
        <v>71</v>
      </c>
      <c r="AJ146" s="27" t="n">
        <v>62</v>
      </c>
      <c r="AK146" s="27" t="n">
        <v>31</v>
      </c>
      <c r="AL146" s="27" t="n">
        <v>55</v>
      </c>
      <c r="AM146" s="27" t="n">
        <v>56</v>
      </c>
      <c r="AN146" s="27" t="n">
        <v>62</v>
      </c>
      <c r="AO146" s="27" t="n">
        <v>49</v>
      </c>
      <c r="AP146" s="27" t="n">
        <v>64</v>
      </c>
      <c r="AQ146" s="27" t="n">
        <v>62</v>
      </c>
      <c r="AR146" s="27" t="n">
        <f aca="false">SUM(AS146:BD146)</f>
        <v>2250</v>
      </c>
      <c r="AS146" s="27" t="n">
        <v>212</v>
      </c>
      <c r="AT146" s="27" t="n">
        <v>174</v>
      </c>
      <c r="AU146" s="27" t="n">
        <v>192</v>
      </c>
      <c r="AV146" s="27" t="n">
        <v>263</v>
      </c>
      <c r="AW146" s="27" t="n">
        <v>123</v>
      </c>
      <c r="AX146" s="27" t="n">
        <v>115</v>
      </c>
      <c r="AY146" s="27" t="n">
        <v>192</v>
      </c>
      <c r="AZ146" s="27" t="n">
        <v>209</v>
      </c>
      <c r="BA146" s="27" t="n">
        <v>177</v>
      </c>
      <c r="BB146" s="27" t="n">
        <v>212</v>
      </c>
      <c r="BC146" s="27" t="n">
        <v>189</v>
      </c>
      <c r="BD146" s="27" t="n">
        <v>192</v>
      </c>
      <c r="BE146" s="27" t="n">
        <f aca="false">SUM(BF146:BQ146)</f>
        <v>557</v>
      </c>
      <c r="BF146" s="27" t="n">
        <v>61</v>
      </c>
      <c r="BG146" s="27" t="n">
        <v>65</v>
      </c>
      <c r="BH146" s="27" t="n">
        <v>41</v>
      </c>
      <c r="BI146" s="27" t="n">
        <v>48</v>
      </c>
      <c r="BJ146" s="27" t="n">
        <v>41</v>
      </c>
      <c r="BK146" s="27" t="n">
        <v>14</v>
      </c>
      <c r="BL146" s="27" t="n">
        <v>45</v>
      </c>
      <c r="BM146" s="27" t="n">
        <v>53</v>
      </c>
      <c r="BN146" s="27" t="n">
        <v>43</v>
      </c>
      <c r="BO146" s="27" t="n">
        <v>33</v>
      </c>
      <c r="BP146" s="27" t="n">
        <v>63</v>
      </c>
      <c r="BQ146" s="27" t="n">
        <v>50</v>
      </c>
      <c r="BR146" s="27" t="n">
        <f aca="false">SUM(BS146:CD146)</f>
        <v>0</v>
      </c>
      <c r="BS146" s="27" t="n">
        <v>0</v>
      </c>
      <c r="BT146" s="27" t="n">
        <v>0</v>
      </c>
      <c r="BU146" s="27" t="n">
        <v>0</v>
      </c>
      <c r="BV146" s="27" t="n">
        <v>0</v>
      </c>
      <c r="BW146" s="27" t="n">
        <v>0</v>
      </c>
      <c r="BX146" s="27" t="n">
        <v>0</v>
      </c>
      <c r="BY146" s="27" t="n">
        <v>0</v>
      </c>
      <c r="BZ146" s="27" t="n">
        <v>0</v>
      </c>
      <c r="CA146" s="27" t="n">
        <v>0</v>
      </c>
      <c r="CB146" s="27" t="n">
        <v>0</v>
      </c>
      <c r="CC146" s="27" t="n">
        <v>0</v>
      </c>
      <c r="CD146" s="27" t="n">
        <v>0</v>
      </c>
      <c r="CE146" s="27" t="n">
        <f aca="false">MEDIAN(CF146:CQ146)</f>
        <v>4</v>
      </c>
      <c r="CF146" s="0" t="n">
        <v>4</v>
      </c>
      <c r="CG146" s="0" t="n">
        <v>4</v>
      </c>
      <c r="CH146" s="0" t="n">
        <v>4</v>
      </c>
      <c r="CI146" s="0" t="n">
        <v>4</v>
      </c>
      <c r="CJ146" s="0" t="n">
        <v>4</v>
      </c>
      <c r="CK146" s="0" t="n">
        <v>4</v>
      </c>
      <c r="CL146" s="0" t="n">
        <v>4</v>
      </c>
      <c r="CM146" s="0" t="n">
        <v>4</v>
      </c>
      <c r="CN146" s="0" t="n">
        <v>4</v>
      </c>
      <c r="CO146" s="0" t="n">
        <v>4</v>
      </c>
      <c r="CP146" s="0" t="n">
        <v>4</v>
      </c>
      <c r="CQ146" s="0" t="n">
        <v>4</v>
      </c>
    </row>
    <row r="147" customFormat="false" ht="13.2" hidden="true" customHeight="false" outlineLevel="2" collapsed="false">
      <c r="B147" s="27"/>
      <c r="C147" s="27" t="s">
        <v>182</v>
      </c>
      <c r="D147" s="27" t="s">
        <v>69</v>
      </c>
      <c r="E147" s="27" t="n">
        <f aca="false">SUM(F147:Q147)</f>
        <v>2376</v>
      </c>
      <c r="F147" s="27" t="n">
        <f aca="false">+S147+AF147+AS147+BF147+BS147</f>
        <v>229</v>
      </c>
      <c r="G147" s="27" t="n">
        <f aca="false">+T147+AG147+AT147+BG147+BT147</f>
        <v>209</v>
      </c>
      <c r="H147" s="27" t="n">
        <f aca="false">+U147+AH147+AU147+BH147+BU147</f>
        <v>201</v>
      </c>
      <c r="I147" s="27" t="n">
        <f aca="false">+V147+AI147+AV147+BI147+BV147</f>
        <v>211</v>
      </c>
      <c r="J147" s="27" t="n">
        <f aca="false">+W147+AJ147+AW147+BJ147+BW147</f>
        <v>191</v>
      </c>
      <c r="K147" s="27" t="n">
        <f aca="false">+X147+AK147+AX147+BK147+BX147</f>
        <v>162</v>
      </c>
      <c r="L147" s="27" t="n">
        <f aca="false">+Y147+AL147+AY147+BL147+BY147</f>
        <v>184</v>
      </c>
      <c r="M147" s="27" t="n">
        <f aca="false">+Z147+AM147+AZ147+BM147+BZ147</f>
        <v>168</v>
      </c>
      <c r="N147" s="27" t="n">
        <f aca="false">+AA147+AN147+BA147+BN147+CA147</f>
        <v>203</v>
      </c>
      <c r="O147" s="27" t="n">
        <f aca="false">+AB147+AO147+BB147+BO147+CB147</f>
        <v>208</v>
      </c>
      <c r="P147" s="27" t="n">
        <f aca="false">+AC147+AP147+BC147+BP147+CC147</f>
        <v>240</v>
      </c>
      <c r="Q147" s="27" t="n">
        <f aca="false">+AD147+AQ147+BD147+BQ147+CD147</f>
        <v>170</v>
      </c>
      <c r="R147" s="27" t="n">
        <f aca="false">SUM(S147:AD147)</f>
        <v>6</v>
      </c>
      <c r="S147" s="27" t="n">
        <v>0</v>
      </c>
      <c r="T147" s="27" t="n">
        <v>2</v>
      </c>
      <c r="U147" s="27" t="n">
        <v>0</v>
      </c>
      <c r="V147" s="27" t="n">
        <v>1</v>
      </c>
      <c r="W147" s="27" t="n">
        <v>0</v>
      </c>
      <c r="X147" s="27" t="n">
        <v>0</v>
      </c>
      <c r="Y147" s="27" t="n">
        <v>1</v>
      </c>
      <c r="Z147" s="27" t="n">
        <v>1</v>
      </c>
      <c r="AA147" s="27" t="n">
        <v>0</v>
      </c>
      <c r="AB147" s="27" t="n">
        <v>0</v>
      </c>
      <c r="AC147" s="27" t="n">
        <v>1</v>
      </c>
      <c r="AD147" s="27" t="n">
        <v>0</v>
      </c>
      <c r="AE147" s="27" t="n">
        <f aca="false">SUM(AF147:AQ147)</f>
        <v>329</v>
      </c>
      <c r="AF147" s="27" t="n">
        <v>17</v>
      </c>
      <c r="AG147" s="27" t="n">
        <v>29</v>
      </c>
      <c r="AH147" s="27" t="n">
        <v>24</v>
      </c>
      <c r="AI147" s="27" t="n">
        <v>29</v>
      </c>
      <c r="AJ147" s="27" t="n">
        <v>27</v>
      </c>
      <c r="AK147" s="27" t="n">
        <v>27</v>
      </c>
      <c r="AL147" s="27" t="n">
        <v>31</v>
      </c>
      <c r="AM147" s="27" t="n">
        <v>26</v>
      </c>
      <c r="AN147" s="27" t="n">
        <v>29</v>
      </c>
      <c r="AO147" s="27" t="n">
        <v>28</v>
      </c>
      <c r="AP147" s="27" t="n">
        <v>33</v>
      </c>
      <c r="AQ147" s="27" t="n">
        <v>29</v>
      </c>
      <c r="AR147" s="27" t="n">
        <f aca="false">SUM(AS147:BD147)</f>
        <v>1418</v>
      </c>
      <c r="AS147" s="27" t="n">
        <v>155</v>
      </c>
      <c r="AT147" s="27" t="n">
        <v>105</v>
      </c>
      <c r="AU147" s="27" t="n">
        <v>125</v>
      </c>
      <c r="AV147" s="27" t="n">
        <v>113</v>
      </c>
      <c r="AW147" s="27" t="n">
        <v>119</v>
      </c>
      <c r="AX147" s="27" t="n">
        <v>99</v>
      </c>
      <c r="AY147" s="27" t="n">
        <v>110</v>
      </c>
      <c r="AZ147" s="27" t="n">
        <v>117</v>
      </c>
      <c r="BA147" s="27" t="n">
        <v>110</v>
      </c>
      <c r="BB147" s="27" t="n">
        <v>116</v>
      </c>
      <c r="BC147" s="27" t="n">
        <v>154</v>
      </c>
      <c r="BD147" s="27" t="n">
        <v>95</v>
      </c>
      <c r="BE147" s="27" t="n">
        <f aca="false">SUM(BF147:BQ147)</f>
        <v>592</v>
      </c>
      <c r="BF147" s="27" t="n">
        <v>54</v>
      </c>
      <c r="BG147" s="27" t="n">
        <v>73</v>
      </c>
      <c r="BH147" s="27" t="n">
        <v>50</v>
      </c>
      <c r="BI147" s="27" t="n">
        <v>61</v>
      </c>
      <c r="BJ147" s="27" t="n">
        <v>38</v>
      </c>
      <c r="BK147" s="27" t="n">
        <v>35</v>
      </c>
      <c r="BL147" s="27" t="n">
        <v>41</v>
      </c>
      <c r="BM147" s="27" t="n">
        <v>24</v>
      </c>
      <c r="BN147" s="27" t="n">
        <v>62</v>
      </c>
      <c r="BO147" s="27" t="n">
        <v>61</v>
      </c>
      <c r="BP147" s="27" t="n">
        <v>48</v>
      </c>
      <c r="BQ147" s="27" t="n">
        <v>45</v>
      </c>
      <c r="BR147" s="27" t="n">
        <f aca="false">SUM(BS147:CD147)</f>
        <v>31</v>
      </c>
      <c r="BS147" s="27" t="n">
        <v>3</v>
      </c>
      <c r="BT147" s="27" t="n">
        <v>0</v>
      </c>
      <c r="BU147" s="27" t="n">
        <v>2</v>
      </c>
      <c r="BV147" s="27" t="n">
        <v>7</v>
      </c>
      <c r="BW147" s="27" t="n">
        <v>7</v>
      </c>
      <c r="BX147" s="27" t="n">
        <v>1</v>
      </c>
      <c r="BY147" s="27" t="n">
        <v>1</v>
      </c>
      <c r="BZ147" s="27" t="n">
        <v>0</v>
      </c>
      <c r="CA147" s="27" t="n">
        <v>2</v>
      </c>
      <c r="CB147" s="27" t="n">
        <v>3</v>
      </c>
      <c r="CC147" s="27" t="n">
        <v>4</v>
      </c>
      <c r="CD147" s="27" t="n">
        <v>1</v>
      </c>
      <c r="CE147" s="27" t="n">
        <f aca="false">MEDIAN(CF147:CQ147)</f>
        <v>2</v>
      </c>
      <c r="CF147" s="0" t="n">
        <v>2</v>
      </c>
      <c r="CG147" s="0" t="n">
        <v>2</v>
      </c>
      <c r="CH147" s="0" t="n">
        <v>2</v>
      </c>
      <c r="CI147" s="0" t="n">
        <v>2</v>
      </c>
      <c r="CJ147" s="0" t="n">
        <v>2</v>
      </c>
      <c r="CK147" s="0" t="n">
        <v>2</v>
      </c>
      <c r="CL147" s="0" t="n">
        <v>2</v>
      </c>
      <c r="CM147" s="0" t="n">
        <v>2</v>
      </c>
      <c r="CN147" s="0" t="n">
        <v>2</v>
      </c>
      <c r="CO147" s="0" t="n">
        <v>2</v>
      </c>
      <c r="CP147" s="0" t="n">
        <v>2</v>
      </c>
      <c r="CQ147" s="0" t="n">
        <v>2</v>
      </c>
    </row>
    <row r="148" customFormat="false" ht="13.2" hidden="true" customHeight="false" outlineLevel="2" collapsed="false">
      <c r="B148" s="27"/>
      <c r="C148" s="27" t="s">
        <v>183</v>
      </c>
      <c r="D148" s="27" t="s">
        <v>55</v>
      </c>
      <c r="E148" s="27" t="n">
        <f aca="false">SUM(F148:Q148)</f>
        <v>1233</v>
      </c>
      <c r="F148" s="27" t="n">
        <f aca="false">+S148+AF148+AS148+BF148+BS148</f>
        <v>142</v>
      </c>
      <c r="G148" s="27" t="n">
        <f aca="false">+T148+AG148+AT148+BG148+BT148</f>
        <v>147</v>
      </c>
      <c r="H148" s="27" t="n">
        <f aca="false">+U148+AH148+AU148+BH148+BU148</f>
        <v>162</v>
      </c>
      <c r="I148" s="27" t="n">
        <f aca="false">+V148+AI148+AV148+BI148+BV148</f>
        <v>126</v>
      </c>
      <c r="J148" s="27" t="n">
        <f aca="false">+W148+AJ148+AW148+BJ148+BW148</f>
        <v>91</v>
      </c>
      <c r="K148" s="27" t="n">
        <f aca="false">+X148+AK148+AX148+BK148+BX148</f>
        <v>62</v>
      </c>
      <c r="L148" s="27" t="n">
        <f aca="false">+Y148+AL148+AY148+BL148+BY148</f>
        <v>90</v>
      </c>
      <c r="M148" s="27" t="n">
        <f aca="false">+Z148+AM148+AZ148+BM148+BZ148</f>
        <v>84</v>
      </c>
      <c r="N148" s="27" t="n">
        <f aca="false">+AA148+AN148+BA148+BN148+CA148</f>
        <v>71</v>
      </c>
      <c r="O148" s="27" t="n">
        <f aca="false">+AB148+AO148+BB148+BO148+CB148</f>
        <v>78</v>
      </c>
      <c r="P148" s="27" t="n">
        <f aca="false">+AC148+AP148+BC148+BP148+CC148</f>
        <v>102</v>
      </c>
      <c r="Q148" s="27" t="n">
        <f aca="false">+AD148+AQ148+BD148+BQ148+CD148</f>
        <v>78</v>
      </c>
      <c r="R148" s="27" t="n">
        <f aca="false">SUM(S148:AD148)</f>
        <v>0</v>
      </c>
      <c r="S148" s="27" t="n">
        <v>0</v>
      </c>
      <c r="T148" s="27" t="n">
        <v>0</v>
      </c>
      <c r="U148" s="27" t="n">
        <v>0</v>
      </c>
      <c r="V148" s="27" t="n">
        <v>0</v>
      </c>
      <c r="W148" s="27" t="n">
        <v>0</v>
      </c>
      <c r="X148" s="27" t="n">
        <v>0</v>
      </c>
      <c r="Y148" s="27" t="n">
        <v>0</v>
      </c>
      <c r="Z148" s="27" t="n">
        <v>0</v>
      </c>
      <c r="AA148" s="27" t="n">
        <v>0</v>
      </c>
      <c r="AB148" s="27" t="n">
        <v>0</v>
      </c>
      <c r="AC148" s="27" t="n">
        <v>0</v>
      </c>
      <c r="AD148" s="27" t="n">
        <v>0</v>
      </c>
      <c r="AE148" s="27" t="n">
        <f aca="false">SUM(AF148:AQ148)</f>
        <v>108</v>
      </c>
      <c r="AF148" s="27" t="n">
        <v>7</v>
      </c>
      <c r="AG148" s="27" t="n">
        <v>10</v>
      </c>
      <c r="AH148" s="27" t="n">
        <v>9</v>
      </c>
      <c r="AI148" s="27" t="n">
        <v>11</v>
      </c>
      <c r="AJ148" s="27" t="n">
        <v>3</v>
      </c>
      <c r="AK148" s="27" t="n">
        <v>7</v>
      </c>
      <c r="AL148" s="27" t="n">
        <v>7</v>
      </c>
      <c r="AM148" s="27" t="n">
        <v>7</v>
      </c>
      <c r="AN148" s="27" t="n">
        <v>14</v>
      </c>
      <c r="AO148" s="27" t="n">
        <v>9</v>
      </c>
      <c r="AP148" s="27" t="n">
        <v>16</v>
      </c>
      <c r="AQ148" s="27" t="n">
        <v>8</v>
      </c>
      <c r="AR148" s="27" t="n">
        <f aca="false">SUM(AS148:BD148)</f>
        <v>572</v>
      </c>
      <c r="AS148" s="27" t="n">
        <v>69</v>
      </c>
      <c r="AT148" s="27" t="n">
        <v>67</v>
      </c>
      <c r="AU148" s="27" t="n">
        <v>69</v>
      </c>
      <c r="AV148" s="27" t="n">
        <v>50</v>
      </c>
      <c r="AW148" s="27" t="n">
        <v>48</v>
      </c>
      <c r="AX148" s="27" t="n">
        <v>29</v>
      </c>
      <c r="AY148" s="27" t="n">
        <v>55</v>
      </c>
      <c r="AZ148" s="27" t="n">
        <v>36</v>
      </c>
      <c r="BA148" s="27" t="n">
        <v>27</v>
      </c>
      <c r="BB148" s="27" t="n">
        <v>42</v>
      </c>
      <c r="BC148" s="27" t="n">
        <v>45</v>
      </c>
      <c r="BD148" s="27" t="n">
        <v>35</v>
      </c>
      <c r="BE148" s="27" t="n">
        <f aca="false">SUM(BF148:BQ148)</f>
        <v>489</v>
      </c>
      <c r="BF148" s="27" t="n">
        <v>66</v>
      </c>
      <c r="BG148" s="27" t="n">
        <v>70</v>
      </c>
      <c r="BH148" s="27" t="n">
        <v>84</v>
      </c>
      <c r="BI148" s="27" t="n">
        <v>1</v>
      </c>
      <c r="BJ148" s="27" t="n">
        <v>40</v>
      </c>
      <c r="BK148" s="27" t="n">
        <v>26</v>
      </c>
      <c r="BL148" s="27" t="n">
        <v>28</v>
      </c>
      <c r="BM148" s="27" t="n">
        <v>41</v>
      </c>
      <c r="BN148" s="27" t="n">
        <v>30</v>
      </c>
      <c r="BO148" s="27" t="n">
        <v>27</v>
      </c>
      <c r="BP148" s="27" t="n">
        <v>41</v>
      </c>
      <c r="BQ148" s="27" t="n">
        <v>35</v>
      </c>
      <c r="BR148" s="27" t="n">
        <f aca="false">SUM(BS148:CD148)</f>
        <v>64</v>
      </c>
      <c r="BS148" s="27" t="n">
        <v>0</v>
      </c>
      <c r="BT148" s="27" t="n">
        <v>0</v>
      </c>
      <c r="BU148" s="27" t="n">
        <v>0</v>
      </c>
      <c r="BV148" s="27" t="n">
        <v>64</v>
      </c>
      <c r="BW148" s="27" t="n">
        <v>0</v>
      </c>
      <c r="BX148" s="27" t="n">
        <v>0</v>
      </c>
      <c r="BY148" s="27" t="n">
        <v>0</v>
      </c>
      <c r="BZ148" s="27" t="n">
        <v>0</v>
      </c>
      <c r="CA148" s="27" t="n">
        <v>0</v>
      </c>
      <c r="CB148" s="27" t="n">
        <v>0</v>
      </c>
      <c r="CC148" s="27" t="n">
        <v>0</v>
      </c>
      <c r="CD148" s="27" t="n">
        <v>0</v>
      </c>
      <c r="CE148" s="27" t="n">
        <f aca="false">MEDIAN(CF148:CQ148)</f>
        <v>2</v>
      </c>
      <c r="CF148" s="0" t="n">
        <v>2</v>
      </c>
      <c r="CG148" s="0" t="n">
        <v>2</v>
      </c>
      <c r="CH148" s="0" t="n">
        <v>2</v>
      </c>
      <c r="CI148" s="0" t="n">
        <v>2</v>
      </c>
      <c r="CJ148" s="0" t="n">
        <v>2</v>
      </c>
      <c r="CK148" s="0" t="n">
        <v>2</v>
      </c>
      <c r="CL148" s="0" t="n">
        <v>2</v>
      </c>
      <c r="CM148" s="0" t="n">
        <v>2</v>
      </c>
      <c r="CN148" s="0" t="n">
        <v>0</v>
      </c>
      <c r="CO148" s="0" t="n">
        <v>2</v>
      </c>
      <c r="CP148" s="0" t="n">
        <v>2</v>
      </c>
      <c r="CQ148" s="0" t="n">
        <v>2</v>
      </c>
    </row>
    <row r="149" customFormat="false" ht="13.2" hidden="true" customHeight="false" outlineLevel="2" collapsed="false">
      <c r="B149" s="27"/>
      <c r="C149" s="27" t="s">
        <v>184</v>
      </c>
      <c r="D149" s="27" t="s">
        <v>55</v>
      </c>
      <c r="E149" s="27" t="n">
        <f aca="false">SUM(F149:Q149)</f>
        <v>245</v>
      </c>
      <c r="F149" s="27" t="n">
        <f aca="false">+S149+AF149+AS149+BF149+BS149</f>
        <v>20</v>
      </c>
      <c r="G149" s="27" t="n">
        <f aca="false">+T149+AG149+AT149+BG149+BT149</f>
        <v>23</v>
      </c>
      <c r="H149" s="27" t="n">
        <f aca="false">+U149+AH149+AU149+BH149+BU149</f>
        <v>29</v>
      </c>
      <c r="I149" s="27" t="n">
        <f aca="false">+V149+AI149+AV149+BI149+BV149</f>
        <v>23</v>
      </c>
      <c r="J149" s="27" t="n">
        <f aca="false">+W149+AJ149+AW149+BJ149+BW149</f>
        <v>14</v>
      </c>
      <c r="K149" s="27" t="n">
        <f aca="false">+X149+AK149+AX149+BK149+BX149</f>
        <v>9</v>
      </c>
      <c r="L149" s="27" t="n">
        <f aca="false">+Y149+AL149+AY149+BL149+BY149</f>
        <v>12</v>
      </c>
      <c r="M149" s="27" t="n">
        <f aca="false">+Z149+AM149+AZ149+BM149+BZ149</f>
        <v>41</v>
      </c>
      <c r="N149" s="27" t="n">
        <f aca="false">+AA149+AN149+BA149+BN149+CA149</f>
        <v>23</v>
      </c>
      <c r="O149" s="27" t="n">
        <f aca="false">+AB149+AO149+BB149+BO149+CB149</f>
        <v>21</v>
      </c>
      <c r="P149" s="27" t="n">
        <f aca="false">+AC149+AP149+BC149+BP149+CC149</f>
        <v>19</v>
      </c>
      <c r="Q149" s="27" t="n">
        <f aca="false">+AD149+AQ149+BD149+BQ149+CD149</f>
        <v>11</v>
      </c>
      <c r="R149" s="27" t="n">
        <f aca="false">SUM(S149:AD149)</f>
        <v>0</v>
      </c>
      <c r="S149" s="27" t="n">
        <v>0</v>
      </c>
      <c r="T149" s="27" t="n">
        <v>0</v>
      </c>
      <c r="U149" s="27" t="n">
        <v>0</v>
      </c>
      <c r="V149" s="27" t="n">
        <v>0</v>
      </c>
      <c r="W149" s="27" t="n">
        <v>0</v>
      </c>
      <c r="X149" s="27" t="n">
        <v>0</v>
      </c>
      <c r="Y149" s="27" t="n">
        <v>0</v>
      </c>
      <c r="Z149" s="27" t="n">
        <v>0</v>
      </c>
      <c r="AA149" s="27" t="n">
        <v>0</v>
      </c>
      <c r="AB149" s="27" t="n">
        <v>0</v>
      </c>
      <c r="AC149" s="27" t="n">
        <v>0</v>
      </c>
      <c r="AD149" s="27" t="n">
        <v>0</v>
      </c>
      <c r="AE149" s="27" t="n">
        <f aca="false">SUM(AF149:AQ149)</f>
        <v>27</v>
      </c>
      <c r="AF149" s="27" t="n">
        <v>5</v>
      </c>
      <c r="AG149" s="27" t="n">
        <v>4</v>
      </c>
      <c r="AH149" s="27" t="n">
        <v>3</v>
      </c>
      <c r="AI149" s="27" t="n">
        <v>2</v>
      </c>
      <c r="AJ149" s="27" t="n">
        <v>4</v>
      </c>
      <c r="AK149" s="27" t="n">
        <v>1</v>
      </c>
      <c r="AL149" s="27" t="n">
        <v>1</v>
      </c>
      <c r="AM149" s="27" t="n">
        <v>3</v>
      </c>
      <c r="AN149" s="27" t="n">
        <v>0</v>
      </c>
      <c r="AO149" s="27" t="n">
        <v>2</v>
      </c>
      <c r="AP149" s="27" t="n">
        <v>2</v>
      </c>
      <c r="AQ149" s="27" t="n">
        <v>0</v>
      </c>
      <c r="AR149" s="27" t="n">
        <f aca="false">SUM(AS149:BD149)</f>
        <v>118</v>
      </c>
      <c r="AS149" s="27" t="n">
        <v>6</v>
      </c>
      <c r="AT149" s="27" t="n">
        <v>9</v>
      </c>
      <c r="AU149" s="27" t="n">
        <v>15</v>
      </c>
      <c r="AV149" s="27" t="n">
        <v>12</v>
      </c>
      <c r="AW149" s="27" t="n">
        <v>9</v>
      </c>
      <c r="AX149" s="27" t="n">
        <v>2</v>
      </c>
      <c r="AY149" s="27" t="n">
        <v>7</v>
      </c>
      <c r="AZ149" s="27" t="n">
        <v>16</v>
      </c>
      <c r="BA149" s="27" t="n">
        <v>12</v>
      </c>
      <c r="BB149" s="27" t="n">
        <v>12</v>
      </c>
      <c r="BC149" s="27" t="n">
        <v>11</v>
      </c>
      <c r="BD149" s="27" t="n">
        <v>7</v>
      </c>
      <c r="BE149" s="27" t="n">
        <f aca="false">SUM(BF149:BQ149)</f>
        <v>100</v>
      </c>
      <c r="BF149" s="27" t="n">
        <v>9</v>
      </c>
      <c r="BG149" s="27" t="n">
        <v>10</v>
      </c>
      <c r="BH149" s="27" t="n">
        <v>11</v>
      </c>
      <c r="BI149" s="27" t="n">
        <v>9</v>
      </c>
      <c r="BJ149" s="27" t="n">
        <v>1</v>
      </c>
      <c r="BK149" s="27" t="n">
        <v>6</v>
      </c>
      <c r="BL149" s="27" t="n">
        <v>4</v>
      </c>
      <c r="BM149" s="27" t="n">
        <v>22</v>
      </c>
      <c r="BN149" s="27" t="n">
        <v>11</v>
      </c>
      <c r="BO149" s="27" t="n">
        <v>7</v>
      </c>
      <c r="BP149" s="27" t="n">
        <v>6</v>
      </c>
      <c r="BQ149" s="27" t="n">
        <v>4</v>
      </c>
      <c r="BR149" s="27" t="n">
        <f aca="false">SUM(BS149:CD149)</f>
        <v>0</v>
      </c>
      <c r="BS149" s="27" t="n">
        <v>0</v>
      </c>
      <c r="BT149" s="27" t="n">
        <v>0</v>
      </c>
      <c r="BU149" s="27" t="n">
        <v>0</v>
      </c>
      <c r="BV149" s="27" t="n">
        <v>0</v>
      </c>
      <c r="BW149" s="27" t="n">
        <v>0</v>
      </c>
      <c r="BX149" s="27" t="n">
        <v>0</v>
      </c>
      <c r="BY149" s="27" t="n">
        <v>0</v>
      </c>
      <c r="BZ149" s="27" t="n">
        <v>0</v>
      </c>
      <c r="CA149" s="27" t="n">
        <v>0</v>
      </c>
      <c r="CB149" s="27" t="n">
        <v>0</v>
      </c>
      <c r="CC149" s="27" t="n">
        <v>0</v>
      </c>
      <c r="CD149" s="27" t="n">
        <v>0</v>
      </c>
      <c r="CE149" s="27" t="n">
        <f aca="false">MEDIAN(CF149:CQ149)</f>
        <v>2</v>
      </c>
      <c r="CF149" s="0" t="n">
        <v>2</v>
      </c>
      <c r="CG149" s="0" t="n">
        <v>2</v>
      </c>
      <c r="CH149" s="0" t="n">
        <v>2</v>
      </c>
      <c r="CI149" s="0" t="n">
        <v>2</v>
      </c>
      <c r="CJ149" s="0" t="n">
        <v>2</v>
      </c>
      <c r="CK149" s="0" t="n">
        <v>2</v>
      </c>
      <c r="CL149" s="0" t="n">
        <v>2</v>
      </c>
      <c r="CM149" s="0" t="n">
        <v>2</v>
      </c>
      <c r="CN149" s="0" t="n">
        <v>2</v>
      </c>
      <c r="CO149" s="0" t="n">
        <v>2</v>
      </c>
      <c r="CP149" s="0" t="n">
        <v>2</v>
      </c>
      <c r="CQ149" s="0" t="n">
        <v>2</v>
      </c>
    </row>
    <row r="150" customFormat="false" ht="13.2" hidden="true" customHeight="false" outlineLevel="2" collapsed="false">
      <c r="B150" s="27"/>
      <c r="C150" s="27" t="s">
        <v>185</v>
      </c>
      <c r="D150" s="27" t="s">
        <v>102</v>
      </c>
      <c r="E150" s="27" t="n">
        <f aca="false">SUM(F150:Q150)</f>
        <v>1072</v>
      </c>
      <c r="F150" s="27" t="n">
        <f aca="false">+S150+AF150+AS150+BF150+BS150</f>
        <v>105</v>
      </c>
      <c r="G150" s="27" t="n">
        <f aca="false">+T150+AG150+AT150+BG150+BT150</f>
        <v>132</v>
      </c>
      <c r="H150" s="27" t="n">
        <f aca="false">+U150+AH150+AU150+BH150+BU150</f>
        <v>86</v>
      </c>
      <c r="I150" s="27" t="n">
        <f aca="false">+V150+AI150+AV150+BI150+BV150</f>
        <v>83</v>
      </c>
      <c r="J150" s="27" t="n">
        <f aca="false">+W150+AJ150+AW150+BJ150+BW150</f>
        <v>81</v>
      </c>
      <c r="K150" s="27" t="n">
        <f aca="false">+X150+AK150+AX150+BK150+BX150</f>
        <v>39</v>
      </c>
      <c r="L150" s="27" t="n">
        <f aca="false">+Y150+AL150+AY150+BL150+BY150</f>
        <v>92</v>
      </c>
      <c r="M150" s="27" t="n">
        <f aca="false">+Z150+AM150+AZ150+BM150+BZ150</f>
        <v>72</v>
      </c>
      <c r="N150" s="27" t="n">
        <f aca="false">+AA150+AN150+BA150+BN150+CA150</f>
        <v>110</v>
      </c>
      <c r="O150" s="27" t="n">
        <f aca="false">+AB150+AO150+BB150+BO150+CB150</f>
        <v>68</v>
      </c>
      <c r="P150" s="27" t="n">
        <f aca="false">+AC150+AP150+BC150+BP150+CC150</f>
        <v>129</v>
      </c>
      <c r="Q150" s="27" t="n">
        <f aca="false">+AD150+AQ150+BD150+BQ150+CD150</f>
        <v>75</v>
      </c>
      <c r="R150" s="27" t="n">
        <f aca="false">SUM(S150:AD150)</f>
        <v>0</v>
      </c>
      <c r="S150" s="27" t="n">
        <v>0</v>
      </c>
      <c r="T150" s="27" t="n">
        <v>0</v>
      </c>
      <c r="U150" s="27" t="n">
        <v>0</v>
      </c>
      <c r="V150" s="27" t="n">
        <v>0</v>
      </c>
      <c r="W150" s="27" t="n">
        <v>0</v>
      </c>
      <c r="X150" s="27" t="n">
        <v>0</v>
      </c>
      <c r="Y150" s="27" t="n">
        <v>0</v>
      </c>
      <c r="Z150" s="27" t="n">
        <v>0</v>
      </c>
      <c r="AA150" s="27" t="n">
        <v>0</v>
      </c>
      <c r="AB150" s="27" t="n">
        <v>0</v>
      </c>
      <c r="AC150" s="27" t="n">
        <v>0</v>
      </c>
      <c r="AD150" s="27" t="n">
        <v>0</v>
      </c>
      <c r="AE150" s="27" t="n">
        <f aca="false">SUM(AF150:AQ150)</f>
        <v>1</v>
      </c>
      <c r="AF150" s="27" t="n">
        <v>0</v>
      </c>
      <c r="AG150" s="27" t="n">
        <v>0</v>
      </c>
      <c r="AH150" s="27" t="n">
        <v>0</v>
      </c>
      <c r="AI150" s="27" t="n">
        <v>0</v>
      </c>
      <c r="AJ150" s="27" t="n">
        <v>1</v>
      </c>
      <c r="AK150" s="27" t="n">
        <v>0</v>
      </c>
      <c r="AL150" s="27" t="n">
        <v>0</v>
      </c>
      <c r="AM150" s="27" t="n">
        <v>0</v>
      </c>
      <c r="AN150" s="27" t="n">
        <v>0</v>
      </c>
      <c r="AO150" s="27" t="n">
        <v>0</v>
      </c>
      <c r="AP150" s="27" t="n">
        <v>0</v>
      </c>
      <c r="AQ150" s="27" t="n">
        <v>0</v>
      </c>
      <c r="AR150" s="27" t="n">
        <f aca="false">SUM(AS150:BD150)</f>
        <v>114</v>
      </c>
      <c r="AS150" s="27" t="n">
        <v>12</v>
      </c>
      <c r="AT150" s="27" t="n">
        <v>14</v>
      </c>
      <c r="AU150" s="27" t="n">
        <v>14</v>
      </c>
      <c r="AV150" s="27" t="n">
        <v>15</v>
      </c>
      <c r="AW150" s="27" t="n">
        <v>4</v>
      </c>
      <c r="AX150" s="27" t="n">
        <v>4</v>
      </c>
      <c r="AY150" s="27" t="n">
        <v>5</v>
      </c>
      <c r="AZ150" s="27" t="n">
        <v>0</v>
      </c>
      <c r="BA150" s="27" t="n">
        <v>9</v>
      </c>
      <c r="BB150" s="27" t="n">
        <v>13</v>
      </c>
      <c r="BC150" s="27" t="n">
        <v>18</v>
      </c>
      <c r="BD150" s="27" t="n">
        <v>6</v>
      </c>
      <c r="BE150" s="27" t="n">
        <f aca="false">SUM(BF150:BQ150)</f>
        <v>948</v>
      </c>
      <c r="BF150" s="27" t="n">
        <v>84</v>
      </c>
      <c r="BG150" s="27" t="n">
        <v>118</v>
      </c>
      <c r="BH150" s="27" t="n">
        <v>72</v>
      </c>
      <c r="BI150" s="27" t="n">
        <v>68</v>
      </c>
      <c r="BJ150" s="27" t="n">
        <v>76</v>
      </c>
      <c r="BK150" s="27" t="n">
        <v>35</v>
      </c>
      <c r="BL150" s="27" t="n">
        <v>87</v>
      </c>
      <c r="BM150" s="27" t="n">
        <v>72</v>
      </c>
      <c r="BN150" s="27" t="n">
        <v>101</v>
      </c>
      <c r="BO150" s="27" t="n">
        <v>55</v>
      </c>
      <c r="BP150" s="27" t="n">
        <v>111</v>
      </c>
      <c r="BQ150" s="27" t="n">
        <v>69</v>
      </c>
      <c r="BR150" s="27" t="n">
        <f aca="false">SUM(BS150:CD150)</f>
        <v>9</v>
      </c>
      <c r="BS150" s="27" t="n">
        <v>9</v>
      </c>
      <c r="BT150" s="27" t="n">
        <v>0</v>
      </c>
      <c r="BU150" s="27" t="n">
        <v>0</v>
      </c>
      <c r="BV150" s="27" t="n">
        <v>0</v>
      </c>
      <c r="BW150" s="27" t="n">
        <v>0</v>
      </c>
      <c r="BX150" s="27" t="n">
        <v>0</v>
      </c>
      <c r="BY150" s="27" t="n">
        <v>0</v>
      </c>
      <c r="BZ150" s="27" t="n">
        <v>0</v>
      </c>
      <c r="CA150" s="27" t="n">
        <v>0</v>
      </c>
      <c r="CB150" s="27" t="n">
        <v>0</v>
      </c>
      <c r="CC150" s="27" t="n">
        <v>0</v>
      </c>
      <c r="CD150" s="27" t="n">
        <v>0</v>
      </c>
      <c r="CE150" s="27" t="n">
        <f aca="false">MEDIAN(CF150:CQ150)</f>
        <v>1</v>
      </c>
      <c r="CF150" s="0" t="n">
        <v>1</v>
      </c>
      <c r="CG150" s="0" t="n">
        <v>1</v>
      </c>
      <c r="CH150" s="0" t="n">
        <v>1</v>
      </c>
      <c r="CI150" s="0" t="n">
        <v>1</v>
      </c>
      <c r="CJ150" s="0" t="n">
        <v>1</v>
      </c>
      <c r="CK150" s="0" t="n">
        <v>1</v>
      </c>
      <c r="CL150" s="0" t="n">
        <v>1</v>
      </c>
      <c r="CM150" s="0" t="n">
        <v>1</v>
      </c>
      <c r="CN150" s="0" t="n">
        <v>1</v>
      </c>
      <c r="CO150" s="0" t="n">
        <v>1</v>
      </c>
      <c r="CP150" s="0" t="n">
        <v>1</v>
      </c>
      <c r="CQ150" s="0" t="n">
        <v>1</v>
      </c>
    </row>
    <row r="151" customFormat="false" ht="13.2" hidden="true" customHeight="false" outlineLevel="2" collapsed="false">
      <c r="B151" s="27"/>
      <c r="C151" s="27" t="s">
        <v>186</v>
      </c>
      <c r="D151" s="27" t="s">
        <v>59</v>
      </c>
      <c r="E151" s="27" t="n">
        <f aca="false">SUM(F151:Q151)</f>
        <v>0</v>
      </c>
      <c r="F151" s="27" t="n">
        <f aca="false">+S151+AF151+AS151+BF151+BS151</f>
        <v>0</v>
      </c>
      <c r="G151" s="27" t="n">
        <f aca="false">+T151+AG151+AT151+BG151+BT151</f>
        <v>0</v>
      </c>
      <c r="H151" s="27" t="n">
        <f aca="false">+U151+AH151+AU151+BH151+BU151</f>
        <v>0</v>
      </c>
      <c r="I151" s="27" t="n">
        <f aca="false">+V151+AI151+AV151+BI151+BV151</f>
        <v>0</v>
      </c>
      <c r="J151" s="27" t="n">
        <f aca="false">+W151+AJ151+AW151+BJ151+BW151</f>
        <v>0</v>
      </c>
      <c r="K151" s="27" t="n">
        <f aca="false">+X151+AK151+AX151+BK151+BX151</f>
        <v>0</v>
      </c>
      <c r="L151" s="27" t="n">
        <f aca="false">+Y151+AL151+AY151+BL151+BY151</f>
        <v>0</v>
      </c>
      <c r="M151" s="27" t="n">
        <f aca="false">+Z151+AM151+AZ151+BM151+BZ151</f>
        <v>0</v>
      </c>
      <c r="N151" s="27" t="n">
        <f aca="false">+AA151+AN151+BA151+BN151+CA151</f>
        <v>0</v>
      </c>
      <c r="O151" s="27" t="n">
        <f aca="false">+AB151+AO151+BB151+BO151+CB151</f>
        <v>0</v>
      </c>
      <c r="P151" s="27" t="n">
        <f aca="false">+AC151+AP151+BC151+BP151+CC151</f>
        <v>0</v>
      </c>
      <c r="Q151" s="27" t="n">
        <f aca="false">+AD151+AQ151+BD151+BQ151+CD151</f>
        <v>0</v>
      </c>
      <c r="R151" s="27" t="n">
        <f aca="false">SUM(S151:AD151)</f>
        <v>0</v>
      </c>
      <c r="S151" s="27" t="n">
        <v>0</v>
      </c>
      <c r="T151" s="27" t="n">
        <v>0</v>
      </c>
      <c r="U151" s="27" t="n">
        <v>0</v>
      </c>
      <c r="V151" s="27" t="n">
        <v>0</v>
      </c>
      <c r="W151" s="27" t="n">
        <v>0</v>
      </c>
      <c r="X151" s="27" t="n">
        <v>0</v>
      </c>
      <c r="Y151" s="27" t="n">
        <v>0</v>
      </c>
      <c r="Z151" s="27" t="n">
        <v>0</v>
      </c>
      <c r="AA151" s="27" t="n">
        <v>0</v>
      </c>
      <c r="AB151" s="27" t="n">
        <v>0</v>
      </c>
      <c r="AC151" s="27" t="n">
        <v>0</v>
      </c>
      <c r="AD151" s="27" t="n">
        <v>0</v>
      </c>
      <c r="AE151" s="27" t="n">
        <f aca="false">SUM(AF151:AQ151)</f>
        <v>0</v>
      </c>
      <c r="AF151" s="27" t="n">
        <v>0</v>
      </c>
      <c r="AG151" s="27" t="n">
        <v>0</v>
      </c>
      <c r="AH151" s="27" t="n">
        <v>0</v>
      </c>
      <c r="AI151" s="27" t="n">
        <v>0</v>
      </c>
      <c r="AJ151" s="27" t="n">
        <v>0</v>
      </c>
      <c r="AK151" s="27" t="n">
        <v>0</v>
      </c>
      <c r="AL151" s="27" t="n">
        <v>0</v>
      </c>
      <c r="AM151" s="27" t="n">
        <v>0</v>
      </c>
      <c r="AN151" s="27" t="n">
        <v>0</v>
      </c>
      <c r="AO151" s="27" t="n">
        <v>0</v>
      </c>
      <c r="AP151" s="27" t="n">
        <v>0</v>
      </c>
      <c r="AQ151" s="27" t="n">
        <v>0</v>
      </c>
      <c r="AR151" s="27" t="n">
        <f aca="false">SUM(AS151:BD151)</f>
        <v>0</v>
      </c>
      <c r="AS151" s="27" t="n">
        <v>0</v>
      </c>
      <c r="AT151" s="27" t="n">
        <v>0</v>
      </c>
      <c r="AU151" s="27" t="n">
        <v>0</v>
      </c>
      <c r="AV151" s="27" t="n">
        <v>0</v>
      </c>
      <c r="AW151" s="27" t="n">
        <v>0</v>
      </c>
      <c r="AX151" s="27" t="n">
        <v>0</v>
      </c>
      <c r="AY151" s="27" t="n">
        <v>0</v>
      </c>
      <c r="AZ151" s="27" t="n">
        <v>0</v>
      </c>
      <c r="BA151" s="27" t="n">
        <v>0</v>
      </c>
      <c r="BB151" s="27" t="n">
        <v>0</v>
      </c>
      <c r="BC151" s="27" t="n">
        <v>0</v>
      </c>
      <c r="BD151" s="27" t="n">
        <v>0</v>
      </c>
      <c r="BE151" s="27" t="n">
        <f aca="false">SUM(BF151:BQ151)</f>
        <v>0</v>
      </c>
      <c r="BF151" s="27" t="n">
        <v>0</v>
      </c>
      <c r="BG151" s="27" t="n">
        <v>0</v>
      </c>
      <c r="BH151" s="27" t="n">
        <v>0</v>
      </c>
      <c r="BI151" s="27" t="n">
        <v>0</v>
      </c>
      <c r="BJ151" s="27" t="n">
        <v>0</v>
      </c>
      <c r="BK151" s="27" t="n">
        <v>0</v>
      </c>
      <c r="BL151" s="27" t="n">
        <v>0</v>
      </c>
      <c r="BM151" s="27" t="n">
        <v>0</v>
      </c>
      <c r="BN151" s="27" t="n">
        <v>0</v>
      </c>
      <c r="BO151" s="27" t="n">
        <v>0</v>
      </c>
      <c r="BP151" s="27" t="n">
        <v>0</v>
      </c>
      <c r="BQ151" s="27" t="n">
        <v>0</v>
      </c>
      <c r="BR151" s="27" t="n">
        <f aca="false">SUM(BS151:CD151)</f>
        <v>0</v>
      </c>
      <c r="BS151" s="27" t="n">
        <v>0</v>
      </c>
      <c r="BT151" s="27" t="n">
        <v>0</v>
      </c>
      <c r="BU151" s="27" t="n">
        <v>0</v>
      </c>
      <c r="BV151" s="27" t="n">
        <v>0</v>
      </c>
      <c r="BW151" s="27" t="n">
        <v>0</v>
      </c>
      <c r="BX151" s="27" t="n">
        <v>0</v>
      </c>
      <c r="BY151" s="27" t="n">
        <v>0</v>
      </c>
      <c r="BZ151" s="27" t="n">
        <v>0</v>
      </c>
      <c r="CA151" s="27" t="n">
        <v>0</v>
      </c>
      <c r="CB151" s="27" t="n">
        <v>0</v>
      </c>
      <c r="CC151" s="27" t="n">
        <v>0</v>
      </c>
      <c r="CD151" s="27" t="n">
        <v>0</v>
      </c>
      <c r="CE151" s="27" t="n">
        <f aca="false">MEDIAN(CF151:CQ151)</f>
        <v>0</v>
      </c>
      <c r="CF151" s="0" t="n">
        <v>0</v>
      </c>
      <c r="CG151" s="0" t="n">
        <v>0</v>
      </c>
      <c r="CH151" s="0" t="n">
        <v>0</v>
      </c>
      <c r="CI151" s="0" t="n">
        <v>0</v>
      </c>
      <c r="CJ151" s="0" t="n">
        <v>0</v>
      </c>
      <c r="CK151" s="0" t="n">
        <v>0</v>
      </c>
      <c r="CL151" s="0" t="n">
        <v>0</v>
      </c>
      <c r="CM151" s="0" t="n">
        <v>0</v>
      </c>
      <c r="CN151" s="0" t="n">
        <v>0</v>
      </c>
      <c r="CO151" s="0" t="n">
        <v>0</v>
      </c>
      <c r="CP151" s="0" t="n">
        <v>0</v>
      </c>
      <c r="CQ151" s="0" t="n">
        <v>0</v>
      </c>
    </row>
    <row r="152" customFormat="false" ht="13.2" hidden="true" customHeight="false" outlineLevel="2" collapsed="false">
      <c r="B152" s="27"/>
      <c r="C152" s="27" t="s">
        <v>187</v>
      </c>
      <c r="D152" s="27" t="s">
        <v>59</v>
      </c>
      <c r="E152" s="27" t="n">
        <f aca="false">SUM(F152:Q152)</f>
        <v>0</v>
      </c>
      <c r="F152" s="27" t="n">
        <f aca="false">+S152+AF152+AS152+BF152+BS152</f>
        <v>0</v>
      </c>
      <c r="G152" s="27" t="n">
        <f aca="false">+T152+AG152+AT152+BG152+BT152</f>
        <v>0</v>
      </c>
      <c r="H152" s="27" t="n">
        <f aca="false">+U152+AH152+AU152+BH152+BU152</f>
        <v>0</v>
      </c>
      <c r="I152" s="27" t="n">
        <f aca="false">+V152+AI152+AV152+BI152+BV152</f>
        <v>0</v>
      </c>
      <c r="J152" s="27" t="n">
        <f aca="false">+W152+AJ152+AW152+BJ152+BW152</f>
        <v>0</v>
      </c>
      <c r="K152" s="27" t="n">
        <f aca="false">+X152+AK152+AX152+BK152+BX152</f>
        <v>0</v>
      </c>
      <c r="L152" s="27" t="n">
        <f aca="false">+Y152+AL152+AY152+BL152+BY152</f>
        <v>0</v>
      </c>
      <c r="M152" s="27" t="n">
        <f aca="false">+Z152+AM152+AZ152+BM152+BZ152</f>
        <v>0</v>
      </c>
      <c r="N152" s="27" t="n">
        <f aca="false">+AA152+AN152+BA152+BN152+CA152</f>
        <v>0</v>
      </c>
      <c r="O152" s="27" t="n">
        <f aca="false">+AB152+AO152+BB152+BO152+CB152</f>
        <v>0</v>
      </c>
      <c r="P152" s="27" t="n">
        <f aca="false">+AC152+AP152+BC152+BP152+CC152</f>
        <v>0</v>
      </c>
      <c r="Q152" s="27" t="n">
        <f aca="false">+AD152+AQ152+BD152+BQ152+CD152</f>
        <v>0</v>
      </c>
      <c r="R152" s="27" t="n">
        <f aca="false">SUM(S152:AD152)</f>
        <v>0</v>
      </c>
      <c r="S152" s="27" t="n">
        <v>0</v>
      </c>
      <c r="T152" s="27" t="n">
        <v>0</v>
      </c>
      <c r="U152" s="27" t="n">
        <v>0</v>
      </c>
      <c r="V152" s="27" t="n">
        <v>0</v>
      </c>
      <c r="W152" s="27" t="n">
        <v>0</v>
      </c>
      <c r="X152" s="27" t="n">
        <v>0</v>
      </c>
      <c r="Y152" s="27" t="n">
        <v>0</v>
      </c>
      <c r="Z152" s="27" t="n">
        <v>0</v>
      </c>
      <c r="AA152" s="27" t="n">
        <v>0</v>
      </c>
      <c r="AB152" s="27" t="n">
        <v>0</v>
      </c>
      <c r="AC152" s="27" t="n">
        <v>0</v>
      </c>
      <c r="AD152" s="27" t="n">
        <v>0</v>
      </c>
      <c r="AE152" s="27" t="n">
        <f aca="false">SUM(AF152:AQ152)</f>
        <v>0</v>
      </c>
      <c r="AF152" s="27" t="n">
        <v>0</v>
      </c>
      <c r="AG152" s="27" t="n">
        <v>0</v>
      </c>
      <c r="AH152" s="27" t="n">
        <v>0</v>
      </c>
      <c r="AI152" s="27" t="n">
        <v>0</v>
      </c>
      <c r="AJ152" s="27" t="n">
        <v>0</v>
      </c>
      <c r="AK152" s="27" t="n">
        <v>0</v>
      </c>
      <c r="AL152" s="27" t="n">
        <v>0</v>
      </c>
      <c r="AM152" s="27" t="n">
        <v>0</v>
      </c>
      <c r="AN152" s="27" t="n">
        <v>0</v>
      </c>
      <c r="AO152" s="27" t="n">
        <v>0</v>
      </c>
      <c r="AP152" s="27" t="n">
        <v>0</v>
      </c>
      <c r="AQ152" s="27" t="n">
        <v>0</v>
      </c>
      <c r="AR152" s="27" t="n">
        <f aca="false">SUM(AS152:BD152)</f>
        <v>0</v>
      </c>
      <c r="AS152" s="27" t="n">
        <v>0</v>
      </c>
      <c r="AT152" s="27" t="n">
        <v>0</v>
      </c>
      <c r="AU152" s="27" t="n">
        <v>0</v>
      </c>
      <c r="AV152" s="27" t="n">
        <v>0</v>
      </c>
      <c r="AW152" s="27" t="n">
        <v>0</v>
      </c>
      <c r="AX152" s="27" t="n">
        <v>0</v>
      </c>
      <c r="AY152" s="27" t="n">
        <v>0</v>
      </c>
      <c r="AZ152" s="27" t="n">
        <v>0</v>
      </c>
      <c r="BA152" s="27" t="n">
        <v>0</v>
      </c>
      <c r="BB152" s="27" t="n">
        <v>0</v>
      </c>
      <c r="BC152" s="27" t="n">
        <v>0</v>
      </c>
      <c r="BD152" s="27" t="n">
        <v>0</v>
      </c>
      <c r="BE152" s="27" t="n">
        <f aca="false">SUM(BF152:BQ152)</f>
        <v>0</v>
      </c>
      <c r="BF152" s="27" t="n">
        <v>0</v>
      </c>
      <c r="BG152" s="27" t="n">
        <v>0</v>
      </c>
      <c r="BH152" s="27" t="n">
        <v>0</v>
      </c>
      <c r="BI152" s="27" t="n">
        <v>0</v>
      </c>
      <c r="BJ152" s="27" t="n">
        <v>0</v>
      </c>
      <c r="BK152" s="27" t="n">
        <v>0</v>
      </c>
      <c r="BL152" s="27" t="n">
        <v>0</v>
      </c>
      <c r="BM152" s="27" t="n">
        <v>0</v>
      </c>
      <c r="BN152" s="27" t="n">
        <v>0</v>
      </c>
      <c r="BO152" s="27" t="n">
        <v>0</v>
      </c>
      <c r="BP152" s="27" t="n">
        <v>0</v>
      </c>
      <c r="BQ152" s="27" t="n">
        <v>0</v>
      </c>
      <c r="BR152" s="27" t="n">
        <f aca="false">SUM(BS152:CD152)</f>
        <v>0</v>
      </c>
      <c r="BS152" s="27" t="n">
        <v>0</v>
      </c>
      <c r="BT152" s="27" t="n">
        <v>0</v>
      </c>
      <c r="BU152" s="27" t="n">
        <v>0</v>
      </c>
      <c r="BV152" s="27" t="n">
        <v>0</v>
      </c>
      <c r="BW152" s="27" t="n">
        <v>0</v>
      </c>
      <c r="BX152" s="27" t="n">
        <v>0</v>
      </c>
      <c r="BY152" s="27" t="n">
        <v>0</v>
      </c>
      <c r="BZ152" s="27" t="n">
        <v>0</v>
      </c>
      <c r="CA152" s="27" t="n">
        <v>0</v>
      </c>
      <c r="CB152" s="27" t="n">
        <v>0</v>
      </c>
      <c r="CC152" s="27" t="n">
        <v>0</v>
      </c>
      <c r="CD152" s="27" t="n">
        <v>0</v>
      </c>
      <c r="CE152" s="27" t="n">
        <f aca="false">MEDIAN(CF152:CQ152)</f>
        <v>0</v>
      </c>
      <c r="CF152" s="0" t="n">
        <v>0</v>
      </c>
      <c r="CG152" s="0" t="n">
        <v>0</v>
      </c>
      <c r="CH152" s="0" t="n">
        <v>0</v>
      </c>
      <c r="CI152" s="0" t="n">
        <v>0</v>
      </c>
      <c r="CJ152" s="0" t="n">
        <v>0</v>
      </c>
      <c r="CK152" s="0" t="n">
        <v>0</v>
      </c>
      <c r="CL152" s="0" t="n">
        <v>0</v>
      </c>
      <c r="CM152" s="0" t="n">
        <v>0</v>
      </c>
      <c r="CN152" s="0" t="n">
        <v>0</v>
      </c>
      <c r="CO152" s="0" t="n">
        <v>0</v>
      </c>
      <c r="CP152" s="0" t="n">
        <v>0</v>
      </c>
      <c r="CQ152" s="0" t="n">
        <v>0</v>
      </c>
    </row>
    <row r="153" customFormat="false" ht="13.2" hidden="true" customHeight="false" outlineLevel="2" collapsed="false">
      <c r="B153" s="27"/>
      <c r="C153" s="27" t="s">
        <v>188</v>
      </c>
      <c r="D153" s="27" t="s">
        <v>59</v>
      </c>
      <c r="E153" s="27" t="n">
        <f aca="false">SUM(F153:Q153)</f>
        <v>0</v>
      </c>
      <c r="F153" s="27" t="n">
        <f aca="false">+S153+AF153+AS153+BF153+BS153</f>
        <v>0</v>
      </c>
      <c r="G153" s="27" t="n">
        <f aca="false">+T153+AG153+AT153+BG153+BT153</f>
        <v>0</v>
      </c>
      <c r="H153" s="27" t="n">
        <f aca="false">+U153+AH153+AU153+BH153+BU153</f>
        <v>0</v>
      </c>
      <c r="I153" s="27" t="n">
        <f aca="false">+V153+AI153+AV153+BI153+BV153</f>
        <v>0</v>
      </c>
      <c r="J153" s="27" t="n">
        <f aca="false">+W153+AJ153+AW153+BJ153+BW153</f>
        <v>0</v>
      </c>
      <c r="K153" s="27" t="n">
        <f aca="false">+X153+AK153+AX153+BK153+BX153</f>
        <v>0</v>
      </c>
      <c r="L153" s="27" t="n">
        <f aca="false">+Y153+AL153+AY153+BL153+BY153</f>
        <v>0</v>
      </c>
      <c r="M153" s="27" t="n">
        <f aca="false">+Z153+AM153+AZ153+BM153+BZ153</f>
        <v>0</v>
      </c>
      <c r="N153" s="27" t="n">
        <f aca="false">+AA153+AN153+BA153+BN153+CA153</f>
        <v>0</v>
      </c>
      <c r="O153" s="27" t="n">
        <f aca="false">+AB153+AO153+BB153+BO153+CB153</f>
        <v>0</v>
      </c>
      <c r="P153" s="27" t="n">
        <f aca="false">+AC153+AP153+BC153+BP153+CC153</f>
        <v>0</v>
      </c>
      <c r="Q153" s="27" t="n">
        <f aca="false">+AD153+AQ153+BD153+BQ153+CD153</f>
        <v>0</v>
      </c>
      <c r="R153" s="27" t="n">
        <f aca="false">SUM(S153:AD153)</f>
        <v>0</v>
      </c>
      <c r="S153" s="27" t="n">
        <v>0</v>
      </c>
      <c r="T153" s="27" t="n">
        <v>0</v>
      </c>
      <c r="U153" s="27" t="n">
        <v>0</v>
      </c>
      <c r="V153" s="27" t="n">
        <v>0</v>
      </c>
      <c r="W153" s="27" t="n">
        <v>0</v>
      </c>
      <c r="X153" s="27" t="n">
        <v>0</v>
      </c>
      <c r="Y153" s="27" t="n">
        <v>0</v>
      </c>
      <c r="Z153" s="27" t="n">
        <v>0</v>
      </c>
      <c r="AA153" s="27" t="n">
        <v>0</v>
      </c>
      <c r="AB153" s="27" t="n">
        <v>0</v>
      </c>
      <c r="AC153" s="27" t="n">
        <v>0</v>
      </c>
      <c r="AD153" s="27" t="n">
        <v>0</v>
      </c>
      <c r="AE153" s="27" t="n">
        <f aca="false">SUM(AF153:AQ153)</f>
        <v>0</v>
      </c>
      <c r="AF153" s="27" t="n">
        <v>0</v>
      </c>
      <c r="AG153" s="27" t="n">
        <v>0</v>
      </c>
      <c r="AH153" s="27" t="n">
        <v>0</v>
      </c>
      <c r="AI153" s="27" t="n">
        <v>0</v>
      </c>
      <c r="AJ153" s="27" t="n">
        <v>0</v>
      </c>
      <c r="AK153" s="27" t="n">
        <v>0</v>
      </c>
      <c r="AL153" s="27" t="n">
        <v>0</v>
      </c>
      <c r="AM153" s="27" t="n">
        <v>0</v>
      </c>
      <c r="AN153" s="27" t="n">
        <v>0</v>
      </c>
      <c r="AO153" s="27" t="n">
        <v>0</v>
      </c>
      <c r="AP153" s="27" t="n">
        <v>0</v>
      </c>
      <c r="AQ153" s="27" t="n">
        <v>0</v>
      </c>
      <c r="AR153" s="27" t="n">
        <f aca="false">SUM(AS153:BD153)</f>
        <v>0</v>
      </c>
      <c r="AS153" s="27" t="n">
        <v>0</v>
      </c>
      <c r="AT153" s="27" t="n">
        <v>0</v>
      </c>
      <c r="AU153" s="27" t="n">
        <v>0</v>
      </c>
      <c r="AV153" s="27" t="n">
        <v>0</v>
      </c>
      <c r="AW153" s="27" t="n">
        <v>0</v>
      </c>
      <c r="AX153" s="27" t="n">
        <v>0</v>
      </c>
      <c r="AY153" s="27" t="n">
        <v>0</v>
      </c>
      <c r="AZ153" s="27" t="n">
        <v>0</v>
      </c>
      <c r="BA153" s="27" t="n">
        <v>0</v>
      </c>
      <c r="BB153" s="27" t="n">
        <v>0</v>
      </c>
      <c r="BC153" s="27" t="n">
        <v>0</v>
      </c>
      <c r="BD153" s="27" t="n">
        <v>0</v>
      </c>
      <c r="BE153" s="27" t="n">
        <f aca="false">SUM(BF153:BQ153)</f>
        <v>0</v>
      </c>
      <c r="BF153" s="27" t="n">
        <v>0</v>
      </c>
      <c r="BG153" s="27" t="n">
        <v>0</v>
      </c>
      <c r="BH153" s="27" t="n">
        <v>0</v>
      </c>
      <c r="BI153" s="27" t="n">
        <v>0</v>
      </c>
      <c r="BJ153" s="27" t="n">
        <v>0</v>
      </c>
      <c r="BK153" s="27" t="n">
        <v>0</v>
      </c>
      <c r="BL153" s="27" t="n">
        <v>0</v>
      </c>
      <c r="BM153" s="27" t="n">
        <v>0</v>
      </c>
      <c r="BN153" s="27" t="n">
        <v>0</v>
      </c>
      <c r="BO153" s="27" t="n">
        <v>0</v>
      </c>
      <c r="BP153" s="27" t="n">
        <v>0</v>
      </c>
      <c r="BQ153" s="27" t="n">
        <v>0</v>
      </c>
      <c r="BR153" s="27" t="n">
        <f aca="false">SUM(BS153:CD153)</f>
        <v>0</v>
      </c>
      <c r="BS153" s="27" t="n">
        <v>0</v>
      </c>
      <c r="BT153" s="27" t="n">
        <v>0</v>
      </c>
      <c r="BU153" s="27" t="n">
        <v>0</v>
      </c>
      <c r="BV153" s="27" t="n">
        <v>0</v>
      </c>
      <c r="BW153" s="27" t="n">
        <v>0</v>
      </c>
      <c r="BX153" s="27" t="n">
        <v>0</v>
      </c>
      <c r="BY153" s="27" t="n">
        <v>0</v>
      </c>
      <c r="BZ153" s="27" t="n">
        <v>0</v>
      </c>
      <c r="CA153" s="27" t="n">
        <v>0</v>
      </c>
      <c r="CB153" s="27" t="n">
        <v>0</v>
      </c>
      <c r="CC153" s="27" t="n">
        <v>0</v>
      </c>
      <c r="CD153" s="27" t="n">
        <v>0</v>
      </c>
      <c r="CE153" s="27" t="n">
        <f aca="false">MEDIAN(CF153:CQ153)</f>
        <v>0</v>
      </c>
      <c r="CF153" s="0" t="n">
        <v>0</v>
      </c>
      <c r="CG153" s="0" t="n">
        <v>0</v>
      </c>
      <c r="CH153" s="0" t="n">
        <v>0</v>
      </c>
      <c r="CI153" s="0" t="n">
        <v>0</v>
      </c>
      <c r="CJ153" s="0" t="n">
        <v>0</v>
      </c>
      <c r="CK153" s="0" t="n">
        <v>0</v>
      </c>
      <c r="CL153" s="0" t="n">
        <v>0</v>
      </c>
      <c r="CM153" s="0" t="n">
        <v>0</v>
      </c>
      <c r="CN153" s="0" t="n">
        <v>0</v>
      </c>
      <c r="CO153" s="0" t="n">
        <v>0</v>
      </c>
      <c r="CP153" s="0" t="n">
        <v>0</v>
      </c>
      <c r="CQ153" s="0" t="n">
        <v>0</v>
      </c>
    </row>
    <row r="154" customFormat="false" ht="13.2" hidden="true" customHeight="false" outlineLevel="2" collapsed="false">
      <c r="B154" s="27"/>
      <c r="C154" s="27" t="s">
        <v>189</v>
      </c>
      <c r="D154" s="27" t="s">
        <v>59</v>
      </c>
      <c r="E154" s="27" t="n">
        <f aca="false">SUM(F154:Q154)</f>
        <v>0</v>
      </c>
      <c r="F154" s="27" t="n">
        <f aca="false">+S154+AF154+AS154+BF154+BS154</f>
        <v>0</v>
      </c>
      <c r="G154" s="27" t="n">
        <f aca="false">+T154+AG154+AT154+BG154+BT154</f>
        <v>0</v>
      </c>
      <c r="H154" s="27" t="n">
        <f aca="false">+U154+AH154+AU154+BH154+BU154</f>
        <v>0</v>
      </c>
      <c r="I154" s="27" t="n">
        <f aca="false">+V154+AI154+AV154+BI154+BV154</f>
        <v>0</v>
      </c>
      <c r="J154" s="27" t="n">
        <f aca="false">+W154+AJ154+AW154+BJ154+BW154</f>
        <v>0</v>
      </c>
      <c r="K154" s="27" t="n">
        <f aca="false">+X154+AK154+AX154+BK154+BX154</f>
        <v>0</v>
      </c>
      <c r="L154" s="27" t="n">
        <f aca="false">+Y154+AL154+AY154+BL154+BY154</f>
        <v>0</v>
      </c>
      <c r="M154" s="27" t="n">
        <f aca="false">+Z154+AM154+AZ154+BM154+BZ154</f>
        <v>0</v>
      </c>
      <c r="N154" s="27" t="n">
        <f aca="false">+AA154+AN154+BA154+BN154+CA154</f>
        <v>0</v>
      </c>
      <c r="O154" s="27" t="n">
        <f aca="false">+AB154+AO154+BB154+BO154+CB154</f>
        <v>0</v>
      </c>
      <c r="P154" s="27" t="n">
        <f aca="false">+AC154+AP154+BC154+BP154+CC154</f>
        <v>0</v>
      </c>
      <c r="Q154" s="27" t="n">
        <f aca="false">+AD154+AQ154+BD154+BQ154+CD154</f>
        <v>0</v>
      </c>
      <c r="R154" s="27" t="n">
        <f aca="false">SUM(S154:AD154)</f>
        <v>0</v>
      </c>
      <c r="S154" s="27" t="n">
        <v>0</v>
      </c>
      <c r="T154" s="27" t="n">
        <v>0</v>
      </c>
      <c r="U154" s="27" t="n">
        <v>0</v>
      </c>
      <c r="V154" s="27" t="n">
        <v>0</v>
      </c>
      <c r="W154" s="27" t="n">
        <v>0</v>
      </c>
      <c r="X154" s="27" t="n">
        <v>0</v>
      </c>
      <c r="Y154" s="27" t="n">
        <v>0</v>
      </c>
      <c r="Z154" s="27" t="n">
        <v>0</v>
      </c>
      <c r="AA154" s="27" t="n">
        <v>0</v>
      </c>
      <c r="AB154" s="27" t="n">
        <v>0</v>
      </c>
      <c r="AC154" s="27" t="n">
        <v>0</v>
      </c>
      <c r="AD154" s="27" t="n">
        <v>0</v>
      </c>
      <c r="AE154" s="27" t="n">
        <f aca="false">SUM(AF154:AQ154)</f>
        <v>0</v>
      </c>
      <c r="AF154" s="27" t="n">
        <v>0</v>
      </c>
      <c r="AG154" s="27" t="n">
        <v>0</v>
      </c>
      <c r="AH154" s="27" t="n">
        <v>0</v>
      </c>
      <c r="AI154" s="27" t="n">
        <v>0</v>
      </c>
      <c r="AJ154" s="27" t="n">
        <v>0</v>
      </c>
      <c r="AK154" s="27" t="n">
        <v>0</v>
      </c>
      <c r="AL154" s="27" t="n">
        <v>0</v>
      </c>
      <c r="AM154" s="27" t="n">
        <v>0</v>
      </c>
      <c r="AN154" s="27" t="n">
        <v>0</v>
      </c>
      <c r="AO154" s="27" t="n">
        <v>0</v>
      </c>
      <c r="AP154" s="27" t="n">
        <v>0</v>
      </c>
      <c r="AQ154" s="27" t="n">
        <v>0</v>
      </c>
      <c r="AR154" s="27" t="n">
        <f aca="false">SUM(AS154:BD154)</f>
        <v>0</v>
      </c>
      <c r="AS154" s="27" t="n">
        <v>0</v>
      </c>
      <c r="AT154" s="27" t="n">
        <v>0</v>
      </c>
      <c r="AU154" s="27" t="n">
        <v>0</v>
      </c>
      <c r="AV154" s="27" t="n">
        <v>0</v>
      </c>
      <c r="AW154" s="27" t="n">
        <v>0</v>
      </c>
      <c r="AX154" s="27" t="n">
        <v>0</v>
      </c>
      <c r="AY154" s="27" t="n">
        <v>0</v>
      </c>
      <c r="AZ154" s="27" t="n">
        <v>0</v>
      </c>
      <c r="BA154" s="27" t="n">
        <v>0</v>
      </c>
      <c r="BB154" s="27" t="n">
        <v>0</v>
      </c>
      <c r="BC154" s="27" t="n">
        <v>0</v>
      </c>
      <c r="BD154" s="27" t="n">
        <v>0</v>
      </c>
      <c r="BE154" s="27" t="n">
        <f aca="false">SUM(BF154:BQ154)</f>
        <v>0</v>
      </c>
      <c r="BF154" s="27" t="n">
        <v>0</v>
      </c>
      <c r="BG154" s="27" t="n">
        <v>0</v>
      </c>
      <c r="BH154" s="27" t="n">
        <v>0</v>
      </c>
      <c r="BI154" s="27" t="n">
        <v>0</v>
      </c>
      <c r="BJ154" s="27" t="n">
        <v>0</v>
      </c>
      <c r="BK154" s="27" t="n">
        <v>0</v>
      </c>
      <c r="BL154" s="27" t="n">
        <v>0</v>
      </c>
      <c r="BM154" s="27" t="n">
        <v>0</v>
      </c>
      <c r="BN154" s="27" t="n">
        <v>0</v>
      </c>
      <c r="BO154" s="27" t="n">
        <v>0</v>
      </c>
      <c r="BP154" s="27" t="n">
        <v>0</v>
      </c>
      <c r="BQ154" s="27" t="n">
        <v>0</v>
      </c>
      <c r="BR154" s="27" t="n">
        <f aca="false">SUM(BS154:CD154)</f>
        <v>0</v>
      </c>
      <c r="BS154" s="27" t="n">
        <v>0</v>
      </c>
      <c r="BT154" s="27" t="n">
        <v>0</v>
      </c>
      <c r="BU154" s="27" t="n">
        <v>0</v>
      </c>
      <c r="BV154" s="27" t="n">
        <v>0</v>
      </c>
      <c r="BW154" s="27" t="n">
        <v>0</v>
      </c>
      <c r="BX154" s="27" t="n">
        <v>0</v>
      </c>
      <c r="BY154" s="27" t="n">
        <v>0</v>
      </c>
      <c r="BZ154" s="27" t="n">
        <v>0</v>
      </c>
      <c r="CA154" s="27" t="n">
        <v>0</v>
      </c>
      <c r="CB154" s="27" t="n">
        <v>0</v>
      </c>
      <c r="CC154" s="27" t="n">
        <v>0</v>
      </c>
      <c r="CD154" s="27" t="n">
        <v>0</v>
      </c>
      <c r="CE154" s="27" t="n">
        <f aca="false">MEDIAN(CF154:CQ154)</f>
        <v>0</v>
      </c>
      <c r="CF154" s="0" t="n">
        <v>0</v>
      </c>
      <c r="CG154" s="0" t="n">
        <v>0</v>
      </c>
      <c r="CH154" s="0" t="n">
        <v>0</v>
      </c>
      <c r="CI154" s="0" t="n">
        <v>0</v>
      </c>
      <c r="CJ154" s="0" t="n">
        <v>0</v>
      </c>
      <c r="CK154" s="0" t="n">
        <v>0</v>
      </c>
      <c r="CL154" s="0" t="n">
        <v>0</v>
      </c>
      <c r="CM154" s="0" t="n">
        <v>0</v>
      </c>
      <c r="CN154" s="0" t="n">
        <v>0</v>
      </c>
      <c r="CO154" s="0" t="n">
        <v>0</v>
      </c>
      <c r="CP154" s="0" t="n">
        <v>0</v>
      </c>
      <c r="CQ154" s="0" t="n">
        <v>0</v>
      </c>
    </row>
    <row r="155" customFormat="false" ht="13.2" hidden="true" customHeight="false" outlineLevel="2" collapsed="false">
      <c r="B155" s="27"/>
      <c r="C155" s="27" t="s">
        <v>190</v>
      </c>
      <c r="D155" s="27" t="s">
        <v>59</v>
      </c>
      <c r="E155" s="27" t="n">
        <f aca="false">SUM(F155:Q155)</f>
        <v>0</v>
      </c>
      <c r="F155" s="27" t="n">
        <f aca="false">+S155+AF155+AS155+BF155+BS155</f>
        <v>0</v>
      </c>
      <c r="G155" s="27" t="n">
        <f aca="false">+T155+AG155+AT155+BG155+BT155</f>
        <v>0</v>
      </c>
      <c r="H155" s="27" t="n">
        <f aca="false">+U155+AH155+AU155+BH155+BU155</f>
        <v>0</v>
      </c>
      <c r="I155" s="27" t="n">
        <f aca="false">+V155+AI155+AV155+BI155+BV155</f>
        <v>0</v>
      </c>
      <c r="J155" s="27" t="n">
        <f aca="false">+W155+AJ155+AW155+BJ155+BW155</f>
        <v>0</v>
      </c>
      <c r="K155" s="27" t="n">
        <f aca="false">+X155+AK155+AX155+BK155+BX155</f>
        <v>0</v>
      </c>
      <c r="L155" s="27" t="n">
        <f aca="false">+Y155+AL155+AY155+BL155+BY155</f>
        <v>0</v>
      </c>
      <c r="M155" s="27" t="n">
        <f aca="false">+Z155+AM155+AZ155+BM155+BZ155</f>
        <v>0</v>
      </c>
      <c r="N155" s="27" t="n">
        <f aca="false">+AA155+AN155+BA155+BN155+CA155</f>
        <v>0</v>
      </c>
      <c r="O155" s="27" t="n">
        <f aca="false">+AB155+AO155+BB155+BO155+CB155</f>
        <v>0</v>
      </c>
      <c r="P155" s="27" t="n">
        <f aca="false">+AC155+AP155+BC155+BP155+CC155</f>
        <v>0</v>
      </c>
      <c r="Q155" s="27" t="n">
        <f aca="false">+AD155+AQ155+BD155+BQ155+CD155</f>
        <v>0</v>
      </c>
      <c r="R155" s="27" t="n">
        <f aca="false">SUM(S155:AD155)</f>
        <v>0</v>
      </c>
      <c r="S155" s="27" t="n">
        <v>0</v>
      </c>
      <c r="T155" s="27" t="n">
        <v>0</v>
      </c>
      <c r="U155" s="27" t="n">
        <v>0</v>
      </c>
      <c r="V155" s="27" t="n">
        <v>0</v>
      </c>
      <c r="W155" s="27" t="n">
        <v>0</v>
      </c>
      <c r="X155" s="27" t="n">
        <v>0</v>
      </c>
      <c r="Y155" s="27" t="n">
        <v>0</v>
      </c>
      <c r="Z155" s="27" t="n">
        <v>0</v>
      </c>
      <c r="AA155" s="27" t="n">
        <v>0</v>
      </c>
      <c r="AB155" s="27" t="n">
        <v>0</v>
      </c>
      <c r="AC155" s="27" t="n">
        <v>0</v>
      </c>
      <c r="AD155" s="27" t="n">
        <v>0</v>
      </c>
      <c r="AE155" s="27" t="n">
        <f aca="false">SUM(AF155:AQ155)</f>
        <v>0</v>
      </c>
      <c r="AF155" s="27" t="n">
        <v>0</v>
      </c>
      <c r="AG155" s="27" t="n">
        <v>0</v>
      </c>
      <c r="AH155" s="27" t="n">
        <v>0</v>
      </c>
      <c r="AI155" s="27" t="n">
        <v>0</v>
      </c>
      <c r="AJ155" s="27" t="n">
        <v>0</v>
      </c>
      <c r="AK155" s="27" t="n">
        <v>0</v>
      </c>
      <c r="AL155" s="27" t="n">
        <v>0</v>
      </c>
      <c r="AM155" s="27" t="n">
        <v>0</v>
      </c>
      <c r="AN155" s="27" t="n">
        <v>0</v>
      </c>
      <c r="AO155" s="27" t="n">
        <v>0</v>
      </c>
      <c r="AP155" s="27" t="n">
        <v>0</v>
      </c>
      <c r="AQ155" s="27" t="n">
        <v>0</v>
      </c>
      <c r="AR155" s="27" t="n">
        <f aca="false">SUM(AS155:BD155)</f>
        <v>0</v>
      </c>
      <c r="AS155" s="27" t="n">
        <v>0</v>
      </c>
      <c r="AT155" s="27" t="n">
        <v>0</v>
      </c>
      <c r="AU155" s="27" t="n">
        <v>0</v>
      </c>
      <c r="AV155" s="27" t="n">
        <v>0</v>
      </c>
      <c r="AW155" s="27" t="n">
        <v>0</v>
      </c>
      <c r="AX155" s="27" t="n">
        <v>0</v>
      </c>
      <c r="AY155" s="27" t="n">
        <v>0</v>
      </c>
      <c r="AZ155" s="27" t="n">
        <v>0</v>
      </c>
      <c r="BA155" s="27" t="n">
        <v>0</v>
      </c>
      <c r="BB155" s="27" t="n">
        <v>0</v>
      </c>
      <c r="BC155" s="27" t="n">
        <v>0</v>
      </c>
      <c r="BD155" s="27" t="n">
        <v>0</v>
      </c>
      <c r="BE155" s="27" t="n">
        <f aca="false">SUM(BF155:BQ155)</f>
        <v>0</v>
      </c>
      <c r="BF155" s="27" t="n">
        <v>0</v>
      </c>
      <c r="BG155" s="27" t="n">
        <v>0</v>
      </c>
      <c r="BH155" s="27" t="n">
        <v>0</v>
      </c>
      <c r="BI155" s="27" t="n">
        <v>0</v>
      </c>
      <c r="BJ155" s="27" t="n">
        <v>0</v>
      </c>
      <c r="BK155" s="27" t="n">
        <v>0</v>
      </c>
      <c r="BL155" s="27" t="n">
        <v>0</v>
      </c>
      <c r="BM155" s="27" t="n">
        <v>0</v>
      </c>
      <c r="BN155" s="27" t="n">
        <v>0</v>
      </c>
      <c r="BO155" s="27" t="n">
        <v>0</v>
      </c>
      <c r="BP155" s="27" t="n">
        <v>0</v>
      </c>
      <c r="BQ155" s="27" t="n">
        <v>0</v>
      </c>
      <c r="BR155" s="27" t="n">
        <f aca="false">SUM(BS155:CD155)</f>
        <v>0</v>
      </c>
      <c r="BS155" s="27" t="n">
        <v>0</v>
      </c>
      <c r="BT155" s="27" t="n">
        <v>0</v>
      </c>
      <c r="BU155" s="27" t="n">
        <v>0</v>
      </c>
      <c r="BV155" s="27" t="n">
        <v>0</v>
      </c>
      <c r="BW155" s="27" t="n">
        <v>0</v>
      </c>
      <c r="BX155" s="27" t="n">
        <v>0</v>
      </c>
      <c r="BY155" s="27" t="n">
        <v>0</v>
      </c>
      <c r="BZ155" s="27" t="n">
        <v>0</v>
      </c>
      <c r="CA155" s="27" t="n">
        <v>0</v>
      </c>
      <c r="CB155" s="27" t="n">
        <v>0</v>
      </c>
      <c r="CC155" s="27" t="n">
        <v>0</v>
      </c>
      <c r="CD155" s="27" t="n">
        <v>0</v>
      </c>
      <c r="CE155" s="27" t="n">
        <f aca="false">MEDIAN(CF155:CQ155)</f>
        <v>0</v>
      </c>
      <c r="CF155" s="0" t="n">
        <v>0</v>
      </c>
      <c r="CG155" s="0" t="n">
        <v>0</v>
      </c>
      <c r="CH155" s="0" t="n">
        <v>0</v>
      </c>
      <c r="CI155" s="0" t="n">
        <v>0</v>
      </c>
      <c r="CJ155" s="0" t="n">
        <v>0</v>
      </c>
      <c r="CK155" s="0" t="n">
        <v>0</v>
      </c>
      <c r="CL155" s="0" t="n">
        <v>0</v>
      </c>
      <c r="CM155" s="0" t="n">
        <v>0</v>
      </c>
      <c r="CN155" s="0" t="n">
        <v>0</v>
      </c>
      <c r="CO155" s="0" t="n">
        <v>0</v>
      </c>
      <c r="CP155" s="0" t="n">
        <v>0</v>
      </c>
      <c r="CQ155" s="0" t="n">
        <v>0</v>
      </c>
    </row>
    <row r="156" customFormat="false" ht="13.2" hidden="true" customHeight="false" outlineLevel="2" collapsed="false">
      <c r="B156" s="27"/>
      <c r="C156" s="27" t="s">
        <v>191</v>
      </c>
      <c r="D156" s="27" t="s">
        <v>59</v>
      </c>
      <c r="E156" s="27" t="n">
        <f aca="false">SUM(F156:Q156)</f>
        <v>0</v>
      </c>
      <c r="F156" s="27" t="n">
        <f aca="false">+S156+AF156+AS156+BF156+BS156</f>
        <v>0</v>
      </c>
      <c r="G156" s="27" t="n">
        <f aca="false">+T156+AG156+AT156+BG156+BT156</f>
        <v>0</v>
      </c>
      <c r="H156" s="27" t="n">
        <f aca="false">+U156+AH156+AU156+BH156+BU156</f>
        <v>0</v>
      </c>
      <c r="I156" s="27" t="n">
        <f aca="false">+V156+AI156+AV156+BI156+BV156</f>
        <v>0</v>
      </c>
      <c r="J156" s="27" t="n">
        <f aca="false">+W156+AJ156+AW156+BJ156+BW156</f>
        <v>0</v>
      </c>
      <c r="K156" s="27" t="n">
        <f aca="false">+X156+AK156+AX156+BK156+BX156</f>
        <v>0</v>
      </c>
      <c r="L156" s="27" t="n">
        <f aca="false">+Y156+AL156+AY156+BL156+BY156</f>
        <v>0</v>
      </c>
      <c r="M156" s="27" t="n">
        <f aca="false">+Z156+AM156+AZ156+BM156+BZ156</f>
        <v>0</v>
      </c>
      <c r="N156" s="27" t="n">
        <f aca="false">+AA156+AN156+BA156+BN156+CA156</f>
        <v>0</v>
      </c>
      <c r="O156" s="27" t="n">
        <f aca="false">+AB156+AO156+BB156+BO156+CB156</f>
        <v>0</v>
      </c>
      <c r="P156" s="27" t="n">
        <f aca="false">+AC156+AP156+BC156+BP156+CC156</f>
        <v>0</v>
      </c>
      <c r="Q156" s="27" t="n">
        <f aca="false">+AD156+AQ156+BD156+BQ156+CD156</f>
        <v>0</v>
      </c>
      <c r="R156" s="27" t="n">
        <f aca="false">SUM(S156:AD156)</f>
        <v>0</v>
      </c>
      <c r="S156" s="27" t="n">
        <v>0</v>
      </c>
      <c r="T156" s="27" t="n">
        <v>0</v>
      </c>
      <c r="U156" s="27" t="n">
        <v>0</v>
      </c>
      <c r="V156" s="27" t="n">
        <v>0</v>
      </c>
      <c r="W156" s="27" t="n">
        <v>0</v>
      </c>
      <c r="X156" s="27" t="n">
        <v>0</v>
      </c>
      <c r="Y156" s="27" t="n">
        <v>0</v>
      </c>
      <c r="Z156" s="27" t="n">
        <v>0</v>
      </c>
      <c r="AA156" s="27" t="n">
        <v>0</v>
      </c>
      <c r="AB156" s="27" t="n">
        <v>0</v>
      </c>
      <c r="AC156" s="27" t="n">
        <v>0</v>
      </c>
      <c r="AD156" s="27" t="n">
        <v>0</v>
      </c>
      <c r="AE156" s="27" t="n">
        <f aca="false">SUM(AF156:AQ156)</f>
        <v>0</v>
      </c>
      <c r="AF156" s="27" t="n">
        <v>0</v>
      </c>
      <c r="AG156" s="27" t="n">
        <v>0</v>
      </c>
      <c r="AH156" s="27" t="n">
        <v>0</v>
      </c>
      <c r="AI156" s="27" t="n">
        <v>0</v>
      </c>
      <c r="AJ156" s="27" t="n">
        <v>0</v>
      </c>
      <c r="AK156" s="27" t="n">
        <v>0</v>
      </c>
      <c r="AL156" s="27" t="n">
        <v>0</v>
      </c>
      <c r="AM156" s="27" t="n">
        <v>0</v>
      </c>
      <c r="AN156" s="27" t="n">
        <v>0</v>
      </c>
      <c r="AO156" s="27" t="n">
        <v>0</v>
      </c>
      <c r="AP156" s="27" t="n">
        <v>0</v>
      </c>
      <c r="AQ156" s="27" t="n">
        <v>0</v>
      </c>
      <c r="AR156" s="27" t="n">
        <f aca="false">SUM(AS156:BD156)</f>
        <v>0</v>
      </c>
      <c r="AS156" s="27" t="n">
        <v>0</v>
      </c>
      <c r="AT156" s="27" t="n">
        <v>0</v>
      </c>
      <c r="AU156" s="27" t="n">
        <v>0</v>
      </c>
      <c r="AV156" s="27" t="n">
        <v>0</v>
      </c>
      <c r="AW156" s="27" t="n">
        <v>0</v>
      </c>
      <c r="AX156" s="27" t="n">
        <v>0</v>
      </c>
      <c r="AY156" s="27" t="n">
        <v>0</v>
      </c>
      <c r="AZ156" s="27" t="n">
        <v>0</v>
      </c>
      <c r="BA156" s="27" t="n">
        <v>0</v>
      </c>
      <c r="BB156" s="27" t="n">
        <v>0</v>
      </c>
      <c r="BC156" s="27" t="n">
        <v>0</v>
      </c>
      <c r="BD156" s="27" t="n">
        <v>0</v>
      </c>
      <c r="BE156" s="27" t="n">
        <f aca="false">SUM(BF156:BQ156)</f>
        <v>0</v>
      </c>
      <c r="BF156" s="27" t="n">
        <v>0</v>
      </c>
      <c r="BG156" s="27" t="n">
        <v>0</v>
      </c>
      <c r="BH156" s="27" t="n">
        <v>0</v>
      </c>
      <c r="BI156" s="27" t="n">
        <v>0</v>
      </c>
      <c r="BJ156" s="27" t="n">
        <v>0</v>
      </c>
      <c r="BK156" s="27" t="n">
        <v>0</v>
      </c>
      <c r="BL156" s="27" t="n">
        <v>0</v>
      </c>
      <c r="BM156" s="27" t="n">
        <v>0</v>
      </c>
      <c r="BN156" s="27" t="n">
        <v>0</v>
      </c>
      <c r="BO156" s="27" t="n">
        <v>0</v>
      </c>
      <c r="BP156" s="27" t="n">
        <v>0</v>
      </c>
      <c r="BQ156" s="27" t="n">
        <v>0</v>
      </c>
      <c r="BR156" s="27" t="n">
        <f aca="false">SUM(BS156:CD156)</f>
        <v>0</v>
      </c>
      <c r="BS156" s="27" t="n">
        <v>0</v>
      </c>
      <c r="BT156" s="27" t="n">
        <v>0</v>
      </c>
      <c r="BU156" s="27" t="n">
        <v>0</v>
      </c>
      <c r="BV156" s="27" t="n">
        <v>0</v>
      </c>
      <c r="BW156" s="27" t="n">
        <v>0</v>
      </c>
      <c r="BX156" s="27" t="n">
        <v>0</v>
      </c>
      <c r="BY156" s="27" t="n">
        <v>0</v>
      </c>
      <c r="BZ156" s="27" t="n">
        <v>0</v>
      </c>
      <c r="CA156" s="27" t="n">
        <v>0</v>
      </c>
      <c r="CB156" s="27" t="n">
        <v>0</v>
      </c>
      <c r="CC156" s="27" t="n">
        <v>0</v>
      </c>
      <c r="CD156" s="27" t="n">
        <v>0</v>
      </c>
      <c r="CE156" s="27" t="n">
        <f aca="false">MEDIAN(CF156:CQ156)</f>
        <v>0</v>
      </c>
      <c r="CF156" s="0" t="n">
        <v>0</v>
      </c>
      <c r="CG156" s="0" t="n">
        <v>0</v>
      </c>
      <c r="CH156" s="0" t="n">
        <v>0</v>
      </c>
      <c r="CI156" s="0" t="n">
        <v>0</v>
      </c>
      <c r="CJ156" s="0" t="n">
        <v>0</v>
      </c>
      <c r="CK156" s="0" t="n">
        <v>0</v>
      </c>
      <c r="CL156" s="0" t="n">
        <v>0</v>
      </c>
      <c r="CM156" s="0" t="n">
        <v>0</v>
      </c>
      <c r="CN156" s="0" t="n">
        <v>0</v>
      </c>
      <c r="CO156" s="0" t="n">
        <v>0</v>
      </c>
      <c r="CP156" s="0" t="n">
        <v>0</v>
      </c>
      <c r="CQ156" s="0" t="n">
        <v>0</v>
      </c>
    </row>
    <row r="157" customFormat="false" ht="13.2" hidden="true" customHeight="false" outlineLevel="2" collapsed="false">
      <c r="B157" s="27"/>
      <c r="C157" s="27" t="s">
        <v>192</v>
      </c>
      <c r="D157" s="27" t="s">
        <v>59</v>
      </c>
      <c r="E157" s="27" t="n">
        <f aca="false">SUM(F157:Q157)</f>
        <v>0</v>
      </c>
      <c r="F157" s="27" t="n">
        <f aca="false">+S157+AF157+AS157+BF157+BS157</f>
        <v>0</v>
      </c>
      <c r="G157" s="27" t="n">
        <f aca="false">+T157+AG157+AT157+BG157+BT157</f>
        <v>0</v>
      </c>
      <c r="H157" s="27" t="n">
        <f aca="false">+U157+AH157+AU157+BH157+BU157</f>
        <v>0</v>
      </c>
      <c r="I157" s="27" t="n">
        <f aca="false">+V157+AI157+AV157+BI157+BV157</f>
        <v>0</v>
      </c>
      <c r="J157" s="27" t="n">
        <f aca="false">+W157+AJ157+AW157+BJ157+BW157</f>
        <v>0</v>
      </c>
      <c r="K157" s="27" t="n">
        <f aca="false">+X157+AK157+AX157+BK157+BX157</f>
        <v>0</v>
      </c>
      <c r="L157" s="27" t="n">
        <f aca="false">+Y157+AL157+AY157+BL157+BY157</f>
        <v>0</v>
      </c>
      <c r="M157" s="27" t="n">
        <f aca="false">+Z157+AM157+AZ157+BM157+BZ157</f>
        <v>0</v>
      </c>
      <c r="N157" s="27" t="n">
        <f aca="false">+AA157+AN157+BA157+BN157+CA157</f>
        <v>0</v>
      </c>
      <c r="O157" s="27" t="n">
        <f aca="false">+AB157+AO157+BB157+BO157+CB157</f>
        <v>0</v>
      </c>
      <c r="P157" s="27" t="n">
        <f aca="false">+AC157+AP157+BC157+BP157+CC157</f>
        <v>0</v>
      </c>
      <c r="Q157" s="27" t="n">
        <f aca="false">+AD157+AQ157+BD157+BQ157+CD157</f>
        <v>0</v>
      </c>
      <c r="R157" s="27" t="n">
        <f aca="false">SUM(S157:AD157)</f>
        <v>0</v>
      </c>
      <c r="S157" s="27" t="n">
        <v>0</v>
      </c>
      <c r="T157" s="27" t="n">
        <v>0</v>
      </c>
      <c r="U157" s="27" t="n">
        <v>0</v>
      </c>
      <c r="V157" s="27" t="n">
        <v>0</v>
      </c>
      <c r="W157" s="27" t="n">
        <v>0</v>
      </c>
      <c r="X157" s="27" t="n">
        <v>0</v>
      </c>
      <c r="Y157" s="27" t="n">
        <v>0</v>
      </c>
      <c r="Z157" s="27" t="n">
        <v>0</v>
      </c>
      <c r="AA157" s="27" t="n">
        <v>0</v>
      </c>
      <c r="AB157" s="27" t="n">
        <v>0</v>
      </c>
      <c r="AC157" s="27" t="n">
        <v>0</v>
      </c>
      <c r="AD157" s="27" t="n">
        <v>0</v>
      </c>
      <c r="AE157" s="27" t="n">
        <f aca="false">SUM(AF157:AQ157)</f>
        <v>0</v>
      </c>
      <c r="AF157" s="27" t="n">
        <v>0</v>
      </c>
      <c r="AG157" s="27" t="n">
        <v>0</v>
      </c>
      <c r="AH157" s="27" t="n">
        <v>0</v>
      </c>
      <c r="AI157" s="27" t="n">
        <v>0</v>
      </c>
      <c r="AJ157" s="27" t="n">
        <v>0</v>
      </c>
      <c r="AK157" s="27" t="n">
        <v>0</v>
      </c>
      <c r="AL157" s="27" t="n">
        <v>0</v>
      </c>
      <c r="AM157" s="27" t="n">
        <v>0</v>
      </c>
      <c r="AN157" s="27" t="n">
        <v>0</v>
      </c>
      <c r="AO157" s="27" t="n">
        <v>0</v>
      </c>
      <c r="AP157" s="27" t="n">
        <v>0</v>
      </c>
      <c r="AQ157" s="27" t="n">
        <v>0</v>
      </c>
      <c r="AR157" s="27" t="n">
        <f aca="false">SUM(AS157:BD157)</f>
        <v>0</v>
      </c>
      <c r="AS157" s="27" t="n">
        <v>0</v>
      </c>
      <c r="AT157" s="27" t="n">
        <v>0</v>
      </c>
      <c r="AU157" s="27" t="n">
        <v>0</v>
      </c>
      <c r="AV157" s="27" t="n">
        <v>0</v>
      </c>
      <c r="AW157" s="27" t="n">
        <v>0</v>
      </c>
      <c r="AX157" s="27" t="n">
        <v>0</v>
      </c>
      <c r="AY157" s="27" t="n">
        <v>0</v>
      </c>
      <c r="AZ157" s="27" t="n">
        <v>0</v>
      </c>
      <c r="BA157" s="27" t="n">
        <v>0</v>
      </c>
      <c r="BB157" s="27" t="n">
        <v>0</v>
      </c>
      <c r="BC157" s="27" t="n">
        <v>0</v>
      </c>
      <c r="BD157" s="27" t="n">
        <v>0</v>
      </c>
      <c r="BE157" s="27" t="n">
        <f aca="false">SUM(BF157:BQ157)</f>
        <v>0</v>
      </c>
      <c r="BF157" s="27" t="n">
        <v>0</v>
      </c>
      <c r="BG157" s="27" t="n">
        <v>0</v>
      </c>
      <c r="BH157" s="27" t="n">
        <v>0</v>
      </c>
      <c r="BI157" s="27" t="n">
        <v>0</v>
      </c>
      <c r="BJ157" s="27" t="n">
        <v>0</v>
      </c>
      <c r="BK157" s="27" t="n">
        <v>0</v>
      </c>
      <c r="BL157" s="27" t="n">
        <v>0</v>
      </c>
      <c r="BM157" s="27" t="n">
        <v>0</v>
      </c>
      <c r="BN157" s="27" t="n">
        <v>0</v>
      </c>
      <c r="BO157" s="27" t="n">
        <v>0</v>
      </c>
      <c r="BP157" s="27" t="n">
        <v>0</v>
      </c>
      <c r="BQ157" s="27" t="n">
        <v>0</v>
      </c>
      <c r="BR157" s="27" t="n">
        <f aca="false">SUM(BS157:CD157)</f>
        <v>0</v>
      </c>
      <c r="BS157" s="27" t="n">
        <v>0</v>
      </c>
      <c r="BT157" s="27" t="n">
        <v>0</v>
      </c>
      <c r="BU157" s="27" t="n">
        <v>0</v>
      </c>
      <c r="BV157" s="27" t="n">
        <v>0</v>
      </c>
      <c r="BW157" s="27" t="n">
        <v>0</v>
      </c>
      <c r="BX157" s="27" t="n">
        <v>0</v>
      </c>
      <c r="BY157" s="27" t="n">
        <v>0</v>
      </c>
      <c r="BZ157" s="27" t="n">
        <v>0</v>
      </c>
      <c r="CA157" s="27" t="n">
        <v>0</v>
      </c>
      <c r="CB157" s="27" t="n">
        <v>0</v>
      </c>
      <c r="CC157" s="27" t="n">
        <v>0</v>
      </c>
      <c r="CD157" s="27" t="n">
        <v>0</v>
      </c>
      <c r="CE157" s="27" t="n">
        <f aca="false">MEDIAN(CF157:CQ157)</f>
        <v>0</v>
      </c>
      <c r="CF157" s="0" t="n">
        <v>0</v>
      </c>
      <c r="CG157" s="0" t="n">
        <v>0</v>
      </c>
      <c r="CH157" s="0" t="n">
        <v>0</v>
      </c>
      <c r="CI157" s="0" t="n">
        <v>0</v>
      </c>
      <c r="CJ157" s="0" t="n">
        <v>0</v>
      </c>
      <c r="CK157" s="0" t="n">
        <v>0</v>
      </c>
      <c r="CL157" s="0" t="n">
        <v>0</v>
      </c>
      <c r="CM157" s="0" t="n">
        <v>0</v>
      </c>
      <c r="CN157" s="0" t="n">
        <v>0</v>
      </c>
      <c r="CO157" s="0" t="n">
        <v>0</v>
      </c>
      <c r="CP157" s="0" t="n">
        <v>0</v>
      </c>
      <c r="CQ157" s="0" t="n">
        <v>0</v>
      </c>
    </row>
    <row r="158" customFormat="false" ht="13.2" hidden="true" customHeight="false" outlineLevel="2" collapsed="false">
      <c r="B158" s="27"/>
      <c r="C158" s="27" t="s">
        <v>129</v>
      </c>
      <c r="D158" s="27" t="s">
        <v>59</v>
      </c>
      <c r="E158" s="27" t="n">
        <f aca="false">SUM(F158:Q158)</f>
        <v>0</v>
      </c>
      <c r="F158" s="27" t="n">
        <f aca="false">+S158+AF158+AS158+BF158+BS158</f>
        <v>0</v>
      </c>
      <c r="G158" s="27" t="n">
        <f aca="false">+T158+AG158+AT158+BG158+BT158</f>
        <v>0</v>
      </c>
      <c r="H158" s="27" t="n">
        <f aca="false">+U158+AH158+AU158+BH158+BU158</f>
        <v>0</v>
      </c>
      <c r="I158" s="27" t="n">
        <f aca="false">+V158+AI158+AV158+BI158+BV158</f>
        <v>0</v>
      </c>
      <c r="J158" s="27" t="n">
        <f aca="false">+W158+AJ158+AW158+BJ158+BW158</f>
        <v>0</v>
      </c>
      <c r="K158" s="27" t="n">
        <f aca="false">+X158+AK158+AX158+BK158+BX158</f>
        <v>0</v>
      </c>
      <c r="L158" s="27" t="n">
        <f aca="false">+Y158+AL158+AY158+BL158+BY158</f>
        <v>0</v>
      </c>
      <c r="M158" s="27" t="n">
        <f aca="false">+Z158+AM158+AZ158+BM158+BZ158</f>
        <v>0</v>
      </c>
      <c r="N158" s="27" t="n">
        <f aca="false">+AA158+AN158+BA158+BN158+CA158</f>
        <v>0</v>
      </c>
      <c r="O158" s="27" t="n">
        <f aca="false">+AB158+AO158+BB158+BO158+CB158</f>
        <v>0</v>
      </c>
      <c r="P158" s="27" t="n">
        <f aca="false">+AC158+AP158+BC158+BP158+CC158</f>
        <v>0</v>
      </c>
      <c r="Q158" s="27" t="n">
        <f aca="false">+AD158+AQ158+BD158+BQ158+CD158</f>
        <v>0</v>
      </c>
      <c r="R158" s="27" t="n">
        <f aca="false">SUM(S158:AD158)</f>
        <v>0</v>
      </c>
      <c r="S158" s="27" t="n">
        <v>0</v>
      </c>
      <c r="T158" s="27" t="n">
        <v>0</v>
      </c>
      <c r="U158" s="27" t="n">
        <v>0</v>
      </c>
      <c r="V158" s="27" t="n">
        <v>0</v>
      </c>
      <c r="W158" s="27" t="n">
        <v>0</v>
      </c>
      <c r="X158" s="27" t="n">
        <v>0</v>
      </c>
      <c r="Y158" s="27" t="n">
        <v>0</v>
      </c>
      <c r="Z158" s="27" t="n">
        <v>0</v>
      </c>
      <c r="AA158" s="27" t="n">
        <v>0</v>
      </c>
      <c r="AB158" s="27" t="n">
        <v>0</v>
      </c>
      <c r="AC158" s="27" t="n">
        <v>0</v>
      </c>
      <c r="AD158" s="27" t="n">
        <v>0</v>
      </c>
      <c r="AE158" s="27" t="n">
        <f aca="false">SUM(AF158:AQ158)</f>
        <v>0</v>
      </c>
      <c r="AF158" s="27" t="n">
        <v>0</v>
      </c>
      <c r="AG158" s="27" t="n">
        <v>0</v>
      </c>
      <c r="AH158" s="27" t="n">
        <v>0</v>
      </c>
      <c r="AI158" s="27" t="n">
        <v>0</v>
      </c>
      <c r="AJ158" s="27" t="n">
        <v>0</v>
      </c>
      <c r="AK158" s="27" t="n">
        <v>0</v>
      </c>
      <c r="AL158" s="27" t="n">
        <v>0</v>
      </c>
      <c r="AM158" s="27" t="n">
        <v>0</v>
      </c>
      <c r="AN158" s="27" t="n">
        <v>0</v>
      </c>
      <c r="AO158" s="27" t="n">
        <v>0</v>
      </c>
      <c r="AP158" s="27" t="n">
        <v>0</v>
      </c>
      <c r="AQ158" s="27" t="n">
        <v>0</v>
      </c>
      <c r="AR158" s="27" t="n">
        <f aca="false">SUM(AS158:BD158)</f>
        <v>0</v>
      </c>
      <c r="AS158" s="27" t="n">
        <v>0</v>
      </c>
      <c r="AT158" s="27" t="n">
        <v>0</v>
      </c>
      <c r="AU158" s="27" t="n">
        <v>0</v>
      </c>
      <c r="AV158" s="27" t="n">
        <v>0</v>
      </c>
      <c r="AW158" s="27" t="n">
        <v>0</v>
      </c>
      <c r="AX158" s="27" t="n">
        <v>0</v>
      </c>
      <c r="AY158" s="27" t="n">
        <v>0</v>
      </c>
      <c r="AZ158" s="27" t="n">
        <v>0</v>
      </c>
      <c r="BA158" s="27" t="n">
        <v>0</v>
      </c>
      <c r="BB158" s="27" t="n">
        <v>0</v>
      </c>
      <c r="BC158" s="27" t="n">
        <v>0</v>
      </c>
      <c r="BD158" s="27" t="n">
        <v>0</v>
      </c>
      <c r="BE158" s="27" t="n">
        <f aca="false">SUM(BF158:BQ158)</f>
        <v>0</v>
      </c>
      <c r="BF158" s="27" t="n">
        <v>0</v>
      </c>
      <c r="BG158" s="27" t="n">
        <v>0</v>
      </c>
      <c r="BH158" s="27" t="n">
        <v>0</v>
      </c>
      <c r="BI158" s="27" t="n">
        <v>0</v>
      </c>
      <c r="BJ158" s="27" t="n">
        <v>0</v>
      </c>
      <c r="BK158" s="27" t="n">
        <v>0</v>
      </c>
      <c r="BL158" s="27" t="n">
        <v>0</v>
      </c>
      <c r="BM158" s="27" t="n">
        <v>0</v>
      </c>
      <c r="BN158" s="27" t="n">
        <v>0</v>
      </c>
      <c r="BO158" s="27" t="n">
        <v>0</v>
      </c>
      <c r="BP158" s="27" t="n">
        <v>0</v>
      </c>
      <c r="BQ158" s="27" t="n">
        <v>0</v>
      </c>
      <c r="BR158" s="27" t="n">
        <f aca="false">SUM(BS158:CD158)</f>
        <v>0</v>
      </c>
      <c r="BS158" s="27" t="n">
        <v>0</v>
      </c>
      <c r="BT158" s="27" t="n">
        <v>0</v>
      </c>
      <c r="BU158" s="27" t="n">
        <v>0</v>
      </c>
      <c r="BV158" s="27" t="n">
        <v>0</v>
      </c>
      <c r="BW158" s="27" t="n">
        <v>0</v>
      </c>
      <c r="BX158" s="27" t="n">
        <v>0</v>
      </c>
      <c r="BY158" s="27" t="n">
        <v>0</v>
      </c>
      <c r="BZ158" s="27" t="n">
        <v>0</v>
      </c>
      <c r="CA158" s="27" t="n">
        <v>0</v>
      </c>
      <c r="CB158" s="27" t="n">
        <v>0</v>
      </c>
      <c r="CC158" s="27" t="n">
        <v>0</v>
      </c>
      <c r="CD158" s="27" t="n">
        <v>0</v>
      </c>
      <c r="CE158" s="27" t="n">
        <f aca="false">MEDIAN(CF158:CQ158)</f>
        <v>0</v>
      </c>
      <c r="CF158" s="0" t="n">
        <v>0</v>
      </c>
      <c r="CG158" s="0" t="n">
        <v>0</v>
      </c>
      <c r="CH158" s="0" t="n">
        <v>0</v>
      </c>
      <c r="CI158" s="0" t="n">
        <v>0</v>
      </c>
      <c r="CJ158" s="0" t="n">
        <v>0</v>
      </c>
      <c r="CK158" s="0" t="n">
        <v>0</v>
      </c>
      <c r="CL158" s="0" t="n">
        <v>0</v>
      </c>
      <c r="CM158" s="0" t="n">
        <v>0</v>
      </c>
      <c r="CN158" s="0" t="n">
        <v>0</v>
      </c>
      <c r="CO158" s="0" t="n">
        <v>0</v>
      </c>
      <c r="CP158" s="0" t="n">
        <v>0</v>
      </c>
      <c r="CQ158" s="0" t="n">
        <v>0</v>
      </c>
    </row>
    <row r="159" customFormat="false" ht="13.2" hidden="true" customHeight="false" outlineLevel="2" collapsed="false">
      <c r="B159" s="27"/>
      <c r="C159" s="27" t="s">
        <v>193</v>
      </c>
      <c r="D159" s="27" t="s">
        <v>59</v>
      </c>
      <c r="E159" s="27" t="n">
        <f aca="false">SUM(F159:Q159)</f>
        <v>0</v>
      </c>
      <c r="F159" s="27" t="n">
        <f aca="false">+S159+AF159+AS159+BF159+BS159</f>
        <v>0</v>
      </c>
      <c r="G159" s="27" t="n">
        <f aca="false">+T159+AG159+AT159+BG159+BT159</f>
        <v>0</v>
      </c>
      <c r="H159" s="27" t="n">
        <f aca="false">+U159+AH159+AU159+BH159+BU159</f>
        <v>0</v>
      </c>
      <c r="I159" s="27" t="n">
        <f aca="false">+V159+AI159+AV159+BI159+BV159</f>
        <v>0</v>
      </c>
      <c r="J159" s="27" t="n">
        <f aca="false">+W159+AJ159+AW159+BJ159+BW159</f>
        <v>0</v>
      </c>
      <c r="K159" s="27" t="n">
        <f aca="false">+X159+AK159+AX159+BK159+BX159</f>
        <v>0</v>
      </c>
      <c r="L159" s="27" t="n">
        <f aca="false">+Y159+AL159+AY159+BL159+BY159</f>
        <v>0</v>
      </c>
      <c r="M159" s="27" t="n">
        <f aca="false">+Z159+AM159+AZ159+BM159+BZ159</f>
        <v>0</v>
      </c>
      <c r="N159" s="27" t="n">
        <f aca="false">+AA159+AN159+BA159+BN159+CA159</f>
        <v>0</v>
      </c>
      <c r="O159" s="27" t="n">
        <f aca="false">+AB159+AO159+BB159+BO159+CB159</f>
        <v>0</v>
      </c>
      <c r="P159" s="27" t="n">
        <f aca="false">+AC159+AP159+BC159+BP159+CC159</f>
        <v>0</v>
      </c>
      <c r="Q159" s="27" t="n">
        <f aca="false">+AD159+AQ159+BD159+BQ159+CD159</f>
        <v>0</v>
      </c>
      <c r="R159" s="27" t="n">
        <f aca="false">SUM(S159:AD159)</f>
        <v>0</v>
      </c>
      <c r="S159" s="27" t="n">
        <v>0</v>
      </c>
      <c r="T159" s="27" t="n">
        <v>0</v>
      </c>
      <c r="U159" s="27" t="n">
        <v>0</v>
      </c>
      <c r="V159" s="27" t="n">
        <v>0</v>
      </c>
      <c r="W159" s="27" t="n">
        <v>0</v>
      </c>
      <c r="X159" s="27" t="n">
        <v>0</v>
      </c>
      <c r="Y159" s="27" t="n">
        <v>0</v>
      </c>
      <c r="Z159" s="27" t="n">
        <v>0</v>
      </c>
      <c r="AA159" s="27" t="n">
        <v>0</v>
      </c>
      <c r="AB159" s="27" t="n">
        <v>0</v>
      </c>
      <c r="AC159" s="27" t="n">
        <v>0</v>
      </c>
      <c r="AD159" s="27" t="n">
        <v>0</v>
      </c>
      <c r="AE159" s="27" t="n">
        <f aca="false">SUM(AF159:AQ159)</f>
        <v>0</v>
      </c>
      <c r="AF159" s="27" t="n">
        <v>0</v>
      </c>
      <c r="AG159" s="27" t="n">
        <v>0</v>
      </c>
      <c r="AH159" s="27" t="n">
        <v>0</v>
      </c>
      <c r="AI159" s="27" t="n">
        <v>0</v>
      </c>
      <c r="AJ159" s="27" t="n">
        <v>0</v>
      </c>
      <c r="AK159" s="27" t="n">
        <v>0</v>
      </c>
      <c r="AL159" s="27" t="n">
        <v>0</v>
      </c>
      <c r="AM159" s="27" t="n">
        <v>0</v>
      </c>
      <c r="AN159" s="27" t="n">
        <v>0</v>
      </c>
      <c r="AO159" s="27" t="n">
        <v>0</v>
      </c>
      <c r="AP159" s="27" t="n">
        <v>0</v>
      </c>
      <c r="AQ159" s="27" t="n">
        <v>0</v>
      </c>
      <c r="AR159" s="27" t="n">
        <f aca="false">SUM(AS159:BD159)</f>
        <v>0</v>
      </c>
      <c r="AS159" s="27" t="n">
        <v>0</v>
      </c>
      <c r="AT159" s="27" t="n">
        <v>0</v>
      </c>
      <c r="AU159" s="27" t="n">
        <v>0</v>
      </c>
      <c r="AV159" s="27" t="n">
        <v>0</v>
      </c>
      <c r="AW159" s="27" t="n">
        <v>0</v>
      </c>
      <c r="AX159" s="27" t="n">
        <v>0</v>
      </c>
      <c r="AY159" s="27" t="n">
        <v>0</v>
      </c>
      <c r="AZ159" s="27" t="n">
        <v>0</v>
      </c>
      <c r="BA159" s="27" t="n">
        <v>0</v>
      </c>
      <c r="BB159" s="27" t="n">
        <v>0</v>
      </c>
      <c r="BC159" s="27" t="n">
        <v>0</v>
      </c>
      <c r="BD159" s="27" t="n">
        <v>0</v>
      </c>
      <c r="BE159" s="27" t="n">
        <f aca="false">SUM(BF159:BQ159)</f>
        <v>0</v>
      </c>
      <c r="BF159" s="27" t="n">
        <v>0</v>
      </c>
      <c r="BG159" s="27" t="n">
        <v>0</v>
      </c>
      <c r="BH159" s="27" t="n">
        <v>0</v>
      </c>
      <c r="BI159" s="27" t="n">
        <v>0</v>
      </c>
      <c r="BJ159" s="27" t="n">
        <v>0</v>
      </c>
      <c r="BK159" s="27" t="n">
        <v>0</v>
      </c>
      <c r="BL159" s="27" t="n">
        <v>0</v>
      </c>
      <c r="BM159" s="27" t="n">
        <v>0</v>
      </c>
      <c r="BN159" s="27" t="n">
        <v>0</v>
      </c>
      <c r="BO159" s="27" t="n">
        <v>0</v>
      </c>
      <c r="BP159" s="27" t="n">
        <v>0</v>
      </c>
      <c r="BQ159" s="27" t="n">
        <v>0</v>
      </c>
      <c r="BR159" s="27" t="n">
        <f aca="false">SUM(BS159:CD159)</f>
        <v>0</v>
      </c>
      <c r="BS159" s="27" t="n">
        <v>0</v>
      </c>
      <c r="BT159" s="27" t="n">
        <v>0</v>
      </c>
      <c r="BU159" s="27" t="n">
        <v>0</v>
      </c>
      <c r="BV159" s="27" t="n">
        <v>0</v>
      </c>
      <c r="BW159" s="27" t="n">
        <v>0</v>
      </c>
      <c r="BX159" s="27" t="n">
        <v>0</v>
      </c>
      <c r="BY159" s="27" t="n">
        <v>0</v>
      </c>
      <c r="BZ159" s="27" t="n">
        <v>0</v>
      </c>
      <c r="CA159" s="27" t="n">
        <v>0</v>
      </c>
      <c r="CB159" s="27" t="n">
        <v>0</v>
      </c>
      <c r="CC159" s="27" t="n">
        <v>0</v>
      </c>
      <c r="CD159" s="27" t="n">
        <v>0</v>
      </c>
      <c r="CE159" s="27" t="n">
        <f aca="false">MEDIAN(CF159:CQ159)</f>
        <v>0</v>
      </c>
      <c r="CF159" s="0" t="n">
        <v>0</v>
      </c>
      <c r="CG159" s="0" t="n">
        <v>0</v>
      </c>
      <c r="CH159" s="0" t="n">
        <v>0</v>
      </c>
      <c r="CI159" s="0" t="n">
        <v>0</v>
      </c>
      <c r="CJ159" s="0" t="n">
        <v>0</v>
      </c>
      <c r="CK159" s="0" t="n">
        <v>0</v>
      </c>
      <c r="CL159" s="0" t="n">
        <v>0</v>
      </c>
      <c r="CM159" s="0" t="n">
        <v>0</v>
      </c>
      <c r="CN159" s="0" t="n">
        <v>0</v>
      </c>
      <c r="CO159" s="0" t="n">
        <v>0</v>
      </c>
      <c r="CP159" s="0" t="n">
        <v>0</v>
      </c>
      <c r="CQ159" s="0" t="n">
        <v>0</v>
      </c>
    </row>
    <row r="160" customFormat="false" ht="13.2" hidden="true" customHeight="false" outlineLevel="2" collapsed="false">
      <c r="B160" s="27"/>
      <c r="C160" s="27" t="s">
        <v>194</v>
      </c>
      <c r="D160" s="27" t="s">
        <v>59</v>
      </c>
      <c r="E160" s="27" t="n">
        <f aca="false">SUM(F160:Q160)</f>
        <v>0</v>
      </c>
      <c r="F160" s="27" t="n">
        <f aca="false">+S160+AF160+AS160+BF160+BS160</f>
        <v>0</v>
      </c>
      <c r="G160" s="27" t="n">
        <f aca="false">+T160+AG160+AT160+BG160+BT160</f>
        <v>0</v>
      </c>
      <c r="H160" s="27" t="n">
        <f aca="false">+U160+AH160+AU160+BH160+BU160</f>
        <v>0</v>
      </c>
      <c r="I160" s="27" t="n">
        <f aca="false">+V160+AI160+AV160+BI160+BV160</f>
        <v>0</v>
      </c>
      <c r="J160" s="27" t="n">
        <f aca="false">+W160+AJ160+AW160+BJ160+BW160</f>
        <v>0</v>
      </c>
      <c r="K160" s="27" t="n">
        <f aca="false">+X160+AK160+AX160+BK160+BX160</f>
        <v>0</v>
      </c>
      <c r="L160" s="27" t="n">
        <f aca="false">+Y160+AL160+AY160+BL160+BY160</f>
        <v>0</v>
      </c>
      <c r="M160" s="27" t="n">
        <f aca="false">+Z160+AM160+AZ160+BM160+BZ160</f>
        <v>0</v>
      </c>
      <c r="N160" s="27" t="n">
        <f aca="false">+AA160+AN160+BA160+BN160+CA160</f>
        <v>0</v>
      </c>
      <c r="O160" s="27" t="n">
        <f aca="false">+AB160+AO160+BB160+BO160+CB160</f>
        <v>0</v>
      </c>
      <c r="P160" s="27" t="n">
        <f aca="false">+AC160+AP160+BC160+BP160+CC160</f>
        <v>0</v>
      </c>
      <c r="Q160" s="27" t="n">
        <f aca="false">+AD160+AQ160+BD160+BQ160+CD160</f>
        <v>0</v>
      </c>
      <c r="R160" s="27" t="n">
        <f aca="false">SUM(S160:AD160)</f>
        <v>0</v>
      </c>
      <c r="S160" s="27" t="n">
        <v>0</v>
      </c>
      <c r="T160" s="27" t="n">
        <v>0</v>
      </c>
      <c r="U160" s="27" t="n">
        <v>0</v>
      </c>
      <c r="V160" s="27" t="n">
        <v>0</v>
      </c>
      <c r="W160" s="27" t="n">
        <v>0</v>
      </c>
      <c r="X160" s="27" t="n">
        <v>0</v>
      </c>
      <c r="Y160" s="27" t="n">
        <v>0</v>
      </c>
      <c r="Z160" s="27" t="n">
        <v>0</v>
      </c>
      <c r="AA160" s="27" t="n">
        <v>0</v>
      </c>
      <c r="AB160" s="27" t="n">
        <v>0</v>
      </c>
      <c r="AC160" s="27" t="n">
        <v>0</v>
      </c>
      <c r="AD160" s="27" t="n">
        <v>0</v>
      </c>
      <c r="AE160" s="27" t="n">
        <f aca="false">SUM(AF160:AQ160)</f>
        <v>0</v>
      </c>
      <c r="AF160" s="27" t="n">
        <v>0</v>
      </c>
      <c r="AG160" s="27" t="n">
        <v>0</v>
      </c>
      <c r="AH160" s="27" t="n">
        <v>0</v>
      </c>
      <c r="AI160" s="27" t="n">
        <v>0</v>
      </c>
      <c r="AJ160" s="27" t="n">
        <v>0</v>
      </c>
      <c r="AK160" s="27" t="n">
        <v>0</v>
      </c>
      <c r="AL160" s="27" t="n">
        <v>0</v>
      </c>
      <c r="AM160" s="27" t="n">
        <v>0</v>
      </c>
      <c r="AN160" s="27" t="n">
        <v>0</v>
      </c>
      <c r="AO160" s="27" t="n">
        <v>0</v>
      </c>
      <c r="AP160" s="27" t="n">
        <v>0</v>
      </c>
      <c r="AQ160" s="27" t="n">
        <v>0</v>
      </c>
      <c r="AR160" s="27" t="n">
        <f aca="false">SUM(AS160:BD160)</f>
        <v>0</v>
      </c>
      <c r="AS160" s="27" t="n">
        <v>0</v>
      </c>
      <c r="AT160" s="27" t="n">
        <v>0</v>
      </c>
      <c r="AU160" s="27" t="n">
        <v>0</v>
      </c>
      <c r="AV160" s="27" t="n">
        <v>0</v>
      </c>
      <c r="AW160" s="27" t="n">
        <v>0</v>
      </c>
      <c r="AX160" s="27" t="n">
        <v>0</v>
      </c>
      <c r="AY160" s="27" t="n">
        <v>0</v>
      </c>
      <c r="AZ160" s="27" t="n">
        <v>0</v>
      </c>
      <c r="BA160" s="27" t="n">
        <v>0</v>
      </c>
      <c r="BB160" s="27" t="n">
        <v>0</v>
      </c>
      <c r="BC160" s="27" t="n">
        <v>0</v>
      </c>
      <c r="BD160" s="27" t="n">
        <v>0</v>
      </c>
      <c r="BE160" s="27" t="n">
        <f aca="false">SUM(BF160:BQ160)</f>
        <v>0</v>
      </c>
      <c r="BF160" s="27" t="n">
        <v>0</v>
      </c>
      <c r="BG160" s="27" t="n">
        <v>0</v>
      </c>
      <c r="BH160" s="27" t="n">
        <v>0</v>
      </c>
      <c r="BI160" s="27" t="n">
        <v>0</v>
      </c>
      <c r="BJ160" s="27" t="n">
        <v>0</v>
      </c>
      <c r="BK160" s="27" t="n">
        <v>0</v>
      </c>
      <c r="BL160" s="27" t="n">
        <v>0</v>
      </c>
      <c r="BM160" s="27" t="n">
        <v>0</v>
      </c>
      <c r="BN160" s="27" t="n">
        <v>0</v>
      </c>
      <c r="BO160" s="27" t="n">
        <v>0</v>
      </c>
      <c r="BP160" s="27" t="n">
        <v>0</v>
      </c>
      <c r="BQ160" s="27" t="n">
        <v>0</v>
      </c>
      <c r="BR160" s="27" t="n">
        <f aca="false">SUM(BS160:CD160)</f>
        <v>0</v>
      </c>
      <c r="BS160" s="27" t="n">
        <v>0</v>
      </c>
      <c r="BT160" s="27" t="n">
        <v>0</v>
      </c>
      <c r="BU160" s="27" t="n">
        <v>0</v>
      </c>
      <c r="BV160" s="27" t="n">
        <v>0</v>
      </c>
      <c r="BW160" s="27" t="n">
        <v>0</v>
      </c>
      <c r="BX160" s="27" t="n">
        <v>0</v>
      </c>
      <c r="BY160" s="27" t="n">
        <v>0</v>
      </c>
      <c r="BZ160" s="27" t="n">
        <v>0</v>
      </c>
      <c r="CA160" s="27" t="n">
        <v>0</v>
      </c>
      <c r="CB160" s="27" t="n">
        <v>0</v>
      </c>
      <c r="CC160" s="27" t="n">
        <v>0</v>
      </c>
      <c r="CD160" s="27" t="n">
        <v>0</v>
      </c>
      <c r="CE160" s="27" t="n">
        <f aca="false">MEDIAN(CF160:CQ160)</f>
        <v>0</v>
      </c>
      <c r="CF160" s="0" t="n">
        <v>0</v>
      </c>
      <c r="CG160" s="0" t="n">
        <v>0</v>
      </c>
      <c r="CH160" s="0" t="n">
        <v>0</v>
      </c>
      <c r="CI160" s="0" t="n">
        <v>0</v>
      </c>
      <c r="CJ160" s="0" t="n">
        <v>0</v>
      </c>
      <c r="CK160" s="0" t="n">
        <v>0</v>
      </c>
      <c r="CL160" s="0" t="n">
        <v>0</v>
      </c>
      <c r="CM160" s="0" t="n">
        <v>0</v>
      </c>
      <c r="CN160" s="0" t="n">
        <v>0</v>
      </c>
      <c r="CO160" s="0" t="n">
        <v>0</v>
      </c>
      <c r="CP160" s="0" t="n">
        <v>0</v>
      </c>
      <c r="CQ160" s="0" t="n">
        <v>0</v>
      </c>
    </row>
    <row r="161" customFormat="false" ht="13.2" hidden="true" customHeight="false" outlineLevel="2" collapsed="false">
      <c r="B161" s="27"/>
      <c r="C161" s="27" t="s">
        <v>195</v>
      </c>
      <c r="D161" s="27" t="s">
        <v>59</v>
      </c>
      <c r="E161" s="27" t="n">
        <f aca="false">SUM(F161:Q161)</f>
        <v>0</v>
      </c>
      <c r="F161" s="27" t="n">
        <f aca="false">+S161+AF161+AS161+BF161+BS161</f>
        <v>0</v>
      </c>
      <c r="G161" s="27" t="n">
        <f aca="false">+T161+AG161+AT161+BG161+BT161</f>
        <v>0</v>
      </c>
      <c r="H161" s="27" t="n">
        <f aca="false">+U161+AH161+AU161+BH161+BU161</f>
        <v>0</v>
      </c>
      <c r="I161" s="27" t="n">
        <f aca="false">+V161+AI161+AV161+BI161+BV161</f>
        <v>0</v>
      </c>
      <c r="J161" s="27" t="n">
        <f aca="false">+W161+AJ161+AW161+BJ161+BW161</f>
        <v>0</v>
      </c>
      <c r="K161" s="27" t="n">
        <f aca="false">+X161+AK161+AX161+BK161+BX161</f>
        <v>0</v>
      </c>
      <c r="L161" s="27" t="n">
        <f aca="false">+Y161+AL161+AY161+BL161+BY161</f>
        <v>0</v>
      </c>
      <c r="M161" s="27" t="n">
        <f aca="false">+Z161+AM161+AZ161+BM161+BZ161</f>
        <v>0</v>
      </c>
      <c r="N161" s="27" t="n">
        <f aca="false">+AA161+AN161+BA161+BN161+CA161</f>
        <v>0</v>
      </c>
      <c r="O161" s="27" t="n">
        <f aca="false">+AB161+AO161+BB161+BO161+CB161</f>
        <v>0</v>
      </c>
      <c r="P161" s="27" t="n">
        <f aca="false">+AC161+AP161+BC161+BP161+CC161</f>
        <v>0</v>
      </c>
      <c r="Q161" s="27" t="n">
        <f aca="false">+AD161+AQ161+BD161+BQ161+CD161</f>
        <v>0</v>
      </c>
      <c r="R161" s="27" t="n">
        <f aca="false">SUM(S161:AD161)</f>
        <v>0</v>
      </c>
      <c r="S161" s="27" t="n">
        <v>0</v>
      </c>
      <c r="T161" s="27" t="n">
        <v>0</v>
      </c>
      <c r="U161" s="27" t="n">
        <v>0</v>
      </c>
      <c r="V161" s="27" t="n">
        <v>0</v>
      </c>
      <c r="W161" s="27" t="n">
        <v>0</v>
      </c>
      <c r="X161" s="27" t="n">
        <v>0</v>
      </c>
      <c r="Y161" s="27" t="n">
        <v>0</v>
      </c>
      <c r="Z161" s="27" t="n">
        <v>0</v>
      </c>
      <c r="AA161" s="27" t="n">
        <v>0</v>
      </c>
      <c r="AB161" s="27" t="n">
        <v>0</v>
      </c>
      <c r="AC161" s="27" t="n">
        <v>0</v>
      </c>
      <c r="AD161" s="27" t="n">
        <v>0</v>
      </c>
      <c r="AE161" s="27" t="n">
        <f aca="false">SUM(AF161:AQ161)</f>
        <v>0</v>
      </c>
      <c r="AF161" s="27" t="n">
        <v>0</v>
      </c>
      <c r="AG161" s="27" t="n">
        <v>0</v>
      </c>
      <c r="AH161" s="27" t="n">
        <v>0</v>
      </c>
      <c r="AI161" s="27" t="n">
        <v>0</v>
      </c>
      <c r="AJ161" s="27" t="n">
        <v>0</v>
      </c>
      <c r="AK161" s="27" t="n">
        <v>0</v>
      </c>
      <c r="AL161" s="27" t="n">
        <v>0</v>
      </c>
      <c r="AM161" s="27" t="n">
        <v>0</v>
      </c>
      <c r="AN161" s="27" t="n">
        <v>0</v>
      </c>
      <c r="AO161" s="27" t="n">
        <v>0</v>
      </c>
      <c r="AP161" s="27" t="n">
        <v>0</v>
      </c>
      <c r="AQ161" s="27" t="n">
        <v>0</v>
      </c>
      <c r="AR161" s="27" t="n">
        <f aca="false">SUM(AS161:BD161)</f>
        <v>0</v>
      </c>
      <c r="AS161" s="27" t="n">
        <v>0</v>
      </c>
      <c r="AT161" s="27" t="n">
        <v>0</v>
      </c>
      <c r="AU161" s="27" t="n">
        <v>0</v>
      </c>
      <c r="AV161" s="27" t="n">
        <v>0</v>
      </c>
      <c r="AW161" s="27" t="n">
        <v>0</v>
      </c>
      <c r="AX161" s="27" t="n">
        <v>0</v>
      </c>
      <c r="AY161" s="27" t="n">
        <v>0</v>
      </c>
      <c r="AZ161" s="27" t="n">
        <v>0</v>
      </c>
      <c r="BA161" s="27" t="n">
        <v>0</v>
      </c>
      <c r="BB161" s="27" t="n">
        <v>0</v>
      </c>
      <c r="BC161" s="27" t="n">
        <v>0</v>
      </c>
      <c r="BD161" s="27" t="n">
        <v>0</v>
      </c>
      <c r="BE161" s="27" t="n">
        <f aca="false">SUM(BF161:BQ161)</f>
        <v>0</v>
      </c>
      <c r="BF161" s="27" t="n">
        <v>0</v>
      </c>
      <c r="BG161" s="27" t="n">
        <v>0</v>
      </c>
      <c r="BH161" s="27" t="n">
        <v>0</v>
      </c>
      <c r="BI161" s="27" t="n">
        <v>0</v>
      </c>
      <c r="BJ161" s="27" t="n">
        <v>0</v>
      </c>
      <c r="BK161" s="27" t="n">
        <v>0</v>
      </c>
      <c r="BL161" s="27" t="n">
        <v>0</v>
      </c>
      <c r="BM161" s="27" t="n">
        <v>0</v>
      </c>
      <c r="BN161" s="27" t="n">
        <v>0</v>
      </c>
      <c r="BO161" s="27" t="n">
        <v>0</v>
      </c>
      <c r="BP161" s="27" t="n">
        <v>0</v>
      </c>
      <c r="BQ161" s="27" t="n">
        <v>0</v>
      </c>
      <c r="BR161" s="27" t="n">
        <f aca="false">SUM(BS161:CD161)</f>
        <v>0</v>
      </c>
      <c r="BS161" s="27" t="n">
        <v>0</v>
      </c>
      <c r="BT161" s="27" t="n">
        <v>0</v>
      </c>
      <c r="BU161" s="27" t="n">
        <v>0</v>
      </c>
      <c r="BV161" s="27" t="n">
        <v>0</v>
      </c>
      <c r="BW161" s="27" t="n">
        <v>0</v>
      </c>
      <c r="BX161" s="27" t="n">
        <v>0</v>
      </c>
      <c r="BY161" s="27" t="n">
        <v>0</v>
      </c>
      <c r="BZ161" s="27" t="n">
        <v>0</v>
      </c>
      <c r="CA161" s="27" t="n">
        <v>0</v>
      </c>
      <c r="CB161" s="27" t="n">
        <v>0</v>
      </c>
      <c r="CC161" s="27" t="n">
        <v>0</v>
      </c>
      <c r="CD161" s="27" t="n">
        <v>0</v>
      </c>
      <c r="CE161" s="27" t="n">
        <f aca="false">MEDIAN(CF161:CQ161)</f>
        <v>0</v>
      </c>
      <c r="CF161" s="0" t="n">
        <v>0</v>
      </c>
      <c r="CG161" s="0" t="n">
        <v>0</v>
      </c>
      <c r="CH161" s="0" t="n">
        <v>0</v>
      </c>
      <c r="CI161" s="0" t="n">
        <v>0</v>
      </c>
      <c r="CJ161" s="0" t="n">
        <v>0</v>
      </c>
      <c r="CK161" s="0" t="n">
        <v>0</v>
      </c>
      <c r="CL161" s="0" t="n">
        <v>0</v>
      </c>
      <c r="CM161" s="0" t="n">
        <v>0</v>
      </c>
      <c r="CN161" s="0" t="n">
        <v>0</v>
      </c>
      <c r="CO161" s="0" t="n">
        <v>0</v>
      </c>
      <c r="CP161" s="0" t="n">
        <v>0</v>
      </c>
      <c r="CQ161" s="0" t="n">
        <v>0</v>
      </c>
    </row>
    <row r="162" customFormat="false" ht="13.2" hidden="true" customHeight="false" outlineLevel="2" collapsed="false">
      <c r="B162" s="27"/>
      <c r="C162" s="27" t="s">
        <v>196</v>
      </c>
      <c r="D162" s="27" t="s">
        <v>59</v>
      </c>
      <c r="E162" s="27" t="n">
        <f aca="false">SUM(F162:Q162)</f>
        <v>0</v>
      </c>
      <c r="F162" s="27" t="n">
        <f aca="false">+S162+AF162+AS162+BF162+BS162</f>
        <v>0</v>
      </c>
      <c r="G162" s="27" t="n">
        <f aca="false">+T162+AG162+AT162+BG162+BT162</f>
        <v>0</v>
      </c>
      <c r="H162" s="27" t="n">
        <f aca="false">+U162+AH162+AU162+BH162+BU162</f>
        <v>0</v>
      </c>
      <c r="I162" s="27" t="n">
        <f aca="false">+V162+AI162+AV162+BI162+BV162</f>
        <v>0</v>
      </c>
      <c r="J162" s="27" t="n">
        <f aca="false">+W162+AJ162+AW162+BJ162+BW162</f>
        <v>0</v>
      </c>
      <c r="K162" s="27" t="n">
        <f aca="false">+X162+AK162+AX162+BK162+BX162</f>
        <v>0</v>
      </c>
      <c r="L162" s="27" t="n">
        <f aca="false">+Y162+AL162+AY162+BL162+BY162</f>
        <v>0</v>
      </c>
      <c r="M162" s="27" t="n">
        <f aca="false">+Z162+AM162+AZ162+BM162+BZ162</f>
        <v>0</v>
      </c>
      <c r="N162" s="27" t="n">
        <f aca="false">+AA162+AN162+BA162+BN162+CA162</f>
        <v>0</v>
      </c>
      <c r="O162" s="27" t="n">
        <f aca="false">+AB162+AO162+BB162+BO162+CB162</f>
        <v>0</v>
      </c>
      <c r="P162" s="27" t="n">
        <f aca="false">+AC162+AP162+BC162+BP162+CC162</f>
        <v>0</v>
      </c>
      <c r="Q162" s="27" t="n">
        <f aca="false">+AD162+AQ162+BD162+BQ162+CD162</f>
        <v>0</v>
      </c>
      <c r="R162" s="27" t="n">
        <f aca="false">SUM(S162:AD162)</f>
        <v>0</v>
      </c>
      <c r="S162" s="27" t="n">
        <v>0</v>
      </c>
      <c r="T162" s="27" t="n">
        <v>0</v>
      </c>
      <c r="U162" s="27" t="n">
        <v>0</v>
      </c>
      <c r="V162" s="27" t="n">
        <v>0</v>
      </c>
      <c r="W162" s="27" t="n">
        <v>0</v>
      </c>
      <c r="X162" s="27" t="n">
        <v>0</v>
      </c>
      <c r="Y162" s="27" t="n">
        <v>0</v>
      </c>
      <c r="Z162" s="27" t="n">
        <v>0</v>
      </c>
      <c r="AA162" s="27" t="n">
        <v>0</v>
      </c>
      <c r="AB162" s="27" t="n">
        <v>0</v>
      </c>
      <c r="AC162" s="27" t="n">
        <v>0</v>
      </c>
      <c r="AD162" s="27" t="n">
        <v>0</v>
      </c>
      <c r="AE162" s="27" t="n">
        <f aca="false">SUM(AF162:AQ162)</f>
        <v>0</v>
      </c>
      <c r="AF162" s="27" t="n">
        <v>0</v>
      </c>
      <c r="AG162" s="27" t="n">
        <v>0</v>
      </c>
      <c r="AH162" s="27" t="n">
        <v>0</v>
      </c>
      <c r="AI162" s="27" t="n">
        <v>0</v>
      </c>
      <c r="AJ162" s="27" t="n">
        <v>0</v>
      </c>
      <c r="AK162" s="27" t="n">
        <v>0</v>
      </c>
      <c r="AL162" s="27" t="n">
        <v>0</v>
      </c>
      <c r="AM162" s="27" t="n">
        <v>0</v>
      </c>
      <c r="AN162" s="27" t="n">
        <v>0</v>
      </c>
      <c r="AO162" s="27" t="n">
        <v>0</v>
      </c>
      <c r="AP162" s="27" t="n">
        <v>0</v>
      </c>
      <c r="AQ162" s="27" t="n">
        <v>0</v>
      </c>
      <c r="AR162" s="27" t="n">
        <f aca="false">SUM(AS162:BD162)</f>
        <v>0</v>
      </c>
      <c r="AS162" s="27" t="n">
        <v>0</v>
      </c>
      <c r="AT162" s="27" t="n">
        <v>0</v>
      </c>
      <c r="AU162" s="27" t="n">
        <v>0</v>
      </c>
      <c r="AV162" s="27" t="n">
        <v>0</v>
      </c>
      <c r="AW162" s="27" t="n">
        <v>0</v>
      </c>
      <c r="AX162" s="27" t="n">
        <v>0</v>
      </c>
      <c r="AY162" s="27" t="n">
        <v>0</v>
      </c>
      <c r="AZ162" s="27" t="n">
        <v>0</v>
      </c>
      <c r="BA162" s="27" t="n">
        <v>0</v>
      </c>
      <c r="BB162" s="27" t="n">
        <v>0</v>
      </c>
      <c r="BC162" s="27" t="n">
        <v>0</v>
      </c>
      <c r="BD162" s="27" t="n">
        <v>0</v>
      </c>
      <c r="BE162" s="27" t="n">
        <f aca="false">SUM(BF162:BQ162)</f>
        <v>0</v>
      </c>
      <c r="BF162" s="27" t="n">
        <v>0</v>
      </c>
      <c r="BG162" s="27" t="n">
        <v>0</v>
      </c>
      <c r="BH162" s="27" t="n">
        <v>0</v>
      </c>
      <c r="BI162" s="27" t="n">
        <v>0</v>
      </c>
      <c r="BJ162" s="27" t="n">
        <v>0</v>
      </c>
      <c r="BK162" s="27" t="n">
        <v>0</v>
      </c>
      <c r="BL162" s="27" t="n">
        <v>0</v>
      </c>
      <c r="BM162" s="27" t="n">
        <v>0</v>
      </c>
      <c r="BN162" s="27" t="n">
        <v>0</v>
      </c>
      <c r="BO162" s="27" t="n">
        <v>0</v>
      </c>
      <c r="BP162" s="27" t="n">
        <v>0</v>
      </c>
      <c r="BQ162" s="27" t="n">
        <v>0</v>
      </c>
      <c r="BR162" s="27" t="n">
        <f aca="false">SUM(BS162:CD162)</f>
        <v>0</v>
      </c>
      <c r="BS162" s="27" t="n">
        <v>0</v>
      </c>
      <c r="BT162" s="27" t="n">
        <v>0</v>
      </c>
      <c r="BU162" s="27" t="n">
        <v>0</v>
      </c>
      <c r="BV162" s="27" t="n">
        <v>0</v>
      </c>
      <c r="BW162" s="27" t="n">
        <v>0</v>
      </c>
      <c r="BX162" s="27" t="n">
        <v>0</v>
      </c>
      <c r="BY162" s="27" t="n">
        <v>0</v>
      </c>
      <c r="BZ162" s="27" t="n">
        <v>0</v>
      </c>
      <c r="CA162" s="27" t="n">
        <v>0</v>
      </c>
      <c r="CB162" s="27" t="n">
        <v>0</v>
      </c>
      <c r="CC162" s="27" t="n">
        <v>0</v>
      </c>
      <c r="CD162" s="27" t="n">
        <v>0</v>
      </c>
      <c r="CE162" s="27" t="n">
        <f aca="false">MEDIAN(CF162:CQ162)</f>
        <v>0</v>
      </c>
      <c r="CF162" s="0" t="n">
        <v>0</v>
      </c>
      <c r="CG162" s="0" t="n">
        <v>0</v>
      </c>
      <c r="CH162" s="0" t="n">
        <v>0</v>
      </c>
      <c r="CI162" s="0" t="n">
        <v>0</v>
      </c>
      <c r="CJ162" s="0" t="n">
        <v>0</v>
      </c>
      <c r="CK162" s="0" t="n">
        <v>0</v>
      </c>
      <c r="CL162" s="0" t="n">
        <v>0</v>
      </c>
      <c r="CM162" s="0" t="n">
        <v>0</v>
      </c>
      <c r="CN162" s="0" t="n">
        <v>0</v>
      </c>
      <c r="CO162" s="0" t="n">
        <v>0</v>
      </c>
      <c r="CP162" s="0" t="n">
        <v>0</v>
      </c>
      <c r="CQ162" s="0" t="n">
        <v>0</v>
      </c>
    </row>
    <row r="163" customFormat="false" ht="13.2" hidden="false" customHeight="false" outlineLevel="1" collapsed="true">
      <c r="B163" s="27"/>
      <c r="C163" s="27"/>
      <c r="D163" s="27"/>
      <c r="E163" s="27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7"/>
      <c r="S163" s="27"/>
      <c r="T163" s="27"/>
      <c r="U163" s="27"/>
      <c r="V163" s="27"/>
      <c r="W163" s="27"/>
      <c r="X163" s="27"/>
      <c r="Y163" s="27"/>
      <c r="Z163" s="27"/>
      <c r="AA163" s="27"/>
      <c r="AB163" s="27"/>
      <c r="AC163" s="27"/>
      <c r="AD163" s="27"/>
      <c r="AE163" s="27"/>
      <c r="AF163" s="27"/>
      <c r="AG163" s="27"/>
      <c r="AH163" s="27"/>
      <c r="AI163" s="27"/>
      <c r="AJ163" s="27"/>
      <c r="AK163" s="27"/>
      <c r="AL163" s="27"/>
      <c r="AM163" s="27"/>
      <c r="AN163" s="27"/>
      <c r="AO163" s="27"/>
      <c r="AP163" s="27"/>
      <c r="AQ163" s="27"/>
      <c r="AR163" s="27"/>
      <c r="AS163" s="27"/>
      <c r="AT163" s="27"/>
      <c r="AU163" s="27"/>
      <c r="AV163" s="27"/>
      <c r="AW163" s="27"/>
      <c r="AX163" s="27"/>
      <c r="AY163" s="27"/>
      <c r="AZ163" s="27"/>
      <c r="BA163" s="27"/>
      <c r="BB163" s="27"/>
      <c r="BC163" s="27"/>
      <c r="BD163" s="27"/>
      <c r="BE163" s="27"/>
      <c r="BF163" s="27"/>
      <c r="BG163" s="27"/>
      <c r="BH163" s="27"/>
      <c r="BI163" s="27"/>
      <c r="BJ163" s="27"/>
      <c r="BK163" s="27"/>
      <c r="BL163" s="27"/>
      <c r="BM163" s="27"/>
      <c r="BN163" s="27"/>
      <c r="BO163" s="27"/>
      <c r="BP163" s="27"/>
      <c r="BQ163" s="27"/>
      <c r="BR163" s="27"/>
      <c r="BS163" s="27"/>
      <c r="BT163" s="27"/>
      <c r="BU163" s="27"/>
      <c r="BV163" s="27"/>
      <c r="BW163" s="27"/>
      <c r="BX163" s="27"/>
      <c r="BY163" s="27"/>
      <c r="BZ163" s="27"/>
      <c r="CA163" s="27"/>
      <c r="CB163" s="27"/>
      <c r="CC163" s="27"/>
      <c r="CD163" s="27"/>
      <c r="CE163" s="27"/>
    </row>
    <row r="164" customFormat="false" ht="13.2" hidden="false" customHeight="false" outlineLevel="1" collapsed="false">
      <c r="B164" s="29" t="s">
        <v>197</v>
      </c>
      <c r="C164" s="29"/>
      <c r="D164" s="29"/>
      <c r="E164" s="25" t="n">
        <f aca="false">SUM(E165:E182)</f>
        <v>6486</v>
      </c>
      <c r="F164" s="25" t="n">
        <f aca="false">SUM(F165:F182)</f>
        <v>564</v>
      </c>
      <c r="G164" s="25" t="n">
        <f aca="false">SUM(G165:G182)</f>
        <v>591</v>
      </c>
      <c r="H164" s="25" t="n">
        <f aca="false">SUM(H165:H182)</f>
        <v>643</v>
      </c>
      <c r="I164" s="25" t="n">
        <f aca="false">SUM(I165:I182)</f>
        <v>631</v>
      </c>
      <c r="J164" s="25" t="n">
        <f aca="false">SUM(J165:J182)</f>
        <v>490</v>
      </c>
      <c r="K164" s="25" t="n">
        <f aca="false">SUM(K165:K182)</f>
        <v>450</v>
      </c>
      <c r="L164" s="25" t="n">
        <f aca="false">SUM(L165:L182)</f>
        <v>544</v>
      </c>
      <c r="M164" s="25" t="n">
        <f aca="false">SUM(M165:M182)</f>
        <v>500</v>
      </c>
      <c r="N164" s="25" t="n">
        <f aca="false">SUM(N165:N182)</f>
        <v>537</v>
      </c>
      <c r="O164" s="25" t="n">
        <f aca="false">SUM(O165:O182)</f>
        <v>504</v>
      </c>
      <c r="P164" s="25" t="n">
        <f aca="false">SUM(P165:P182)</f>
        <v>530</v>
      </c>
      <c r="Q164" s="25" t="n">
        <f aca="false">SUM(Q165:Q182)</f>
        <v>502</v>
      </c>
      <c r="R164" s="25" t="n">
        <f aca="false">SUM(R165:R182)</f>
        <v>91</v>
      </c>
      <c r="S164" s="25" t="n">
        <f aca="false">SUM(S165:S182)</f>
        <v>8</v>
      </c>
      <c r="T164" s="25" t="n">
        <f aca="false">SUM(T165:T182)</f>
        <v>9</v>
      </c>
      <c r="U164" s="25" t="n">
        <f aca="false">SUM(U165:U182)</f>
        <v>3</v>
      </c>
      <c r="V164" s="25" t="n">
        <f aca="false">SUM(V165:V182)</f>
        <v>8</v>
      </c>
      <c r="W164" s="25" t="n">
        <f aca="false">SUM(W165:W182)</f>
        <v>10</v>
      </c>
      <c r="X164" s="25" t="n">
        <f aca="false">SUM(X165:X182)</f>
        <v>10</v>
      </c>
      <c r="Y164" s="25" t="n">
        <f aca="false">SUM(Y165:Y182)</f>
        <v>7</v>
      </c>
      <c r="Z164" s="25" t="n">
        <f aca="false">SUM(Z165:Z182)</f>
        <v>3</v>
      </c>
      <c r="AA164" s="25" t="n">
        <f aca="false">SUM(AA165:AA182)</f>
        <v>7</v>
      </c>
      <c r="AB164" s="25" t="n">
        <f aca="false">SUM(AB165:AB182)</f>
        <v>10</v>
      </c>
      <c r="AC164" s="25" t="n">
        <f aca="false">SUM(AC165:AC182)</f>
        <v>8</v>
      </c>
      <c r="AD164" s="25" t="n">
        <f aca="false">SUM(AD165:AD182)</f>
        <v>8</v>
      </c>
      <c r="AE164" s="25" t="n">
        <f aca="false">SUM(AE165:AE182)</f>
        <v>1791</v>
      </c>
      <c r="AF164" s="25" t="n">
        <f aca="false">SUM(AF165:AF182)</f>
        <v>173</v>
      </c>
      <c r="AG164" s="25" t="n">
        <f aca="false">SUM(AG165:AG182)</f>
        <v>176</v>
      </c>
      <c r="AH164" s="25" t="n">
        <f aca="false">SUM(AH165:AH182)</f>
        <v>178</v>
      </c>
      <c r="AI164" s="25" t="n">
        <f aca="false">SUM(AI165:AI182)</f>
        <v>168</v>
      </c>
      <c r="AJ164" s="25" t="n">
        <f aca="false">SUM(AJ165:AJ182)</f>
        <v>114</v>
      </c>
      <c r="AK164" s="25" t="n">
        <f aca="false">SUM(AK165:AK182)</f>
        <v>113</v>
      </c>
      <c r="AL164" s="25" t="n">
        <f aca="false">SUM(AL165:AL182)</f>
        <v>153</v>
      </c>
      <c r="AM164" s="25" t="n">
        <f aca="false">SUM(AM165:AM182)</f>
        <v>148</v>
      </c>
      <c r="AN164" s="25" t="n">
        <f aca="false">SUM(AN165:AN182)</f>
        <v>142</v>
      </c>
      <c r="AO164" s="25" t="n">
        <f aca="false">SUM(AO165:AO182)</f>
        <v>146</v>
      </c>
      <c r="AP164" s="25" t="n">
        <f aca="false">SUM(AP165:AP182)</f>
        <v>139</v>
      </c>
      <c r="AQ164" s="25" t="n">
        <f aca="false">SUM(AQ165:AQ182)</f>
        <v>141</v>
      </c>
      <c r="AR164" s="25" t="n">
        <f aca="false">SUM(AR165:AR182)</f>
        <v>3440</v>
      </c>
      <c r="AS164" s="25" t="n">
        <f aca="false">SUM(AS165:AS182)</f>
        <v>295</v>
      </c>
      <c r="AT164" s="25" t="n">
        <f aca="false">SUM(AT165:AT182)</f>
        <v>299</v>
      </c>
      <c r="AU164" s="25" t="n">
        <f aca="false">SUM(AU165:AU182)</f>
        <v>334</v>
      </c>
      <c r="AV164" s="25" t="n">
        <f aca="false">SUM(AV165:AV182)</f>
        <v>332</v>
      </c>
      <c r="AW164" s="25" t="n">
        <f aca="false">SUM(AW165:AW182)</f>
        <v>264</v>
      </c>
      <c r="AX164" s="25" t="n">
        <f aca="false">SUM(AX165:AX182)</f>
        <v>257</v>
      </c>
      <c r="AY164" s="25" t="n">
        <f aca="false">SUM(AY165:AY182)</f>
        <v>280</v>
      </c>
      <c r="AZ164" s="25" t="n">
        <f aca="false">SUM(AZ165:AZ182)</f>
        <v>271</v>
      </c>
      <c r="BA164" s="25" t="n">
        <f aca="false">SUM(BA165:BA182)</f>
        <v>296</v>
      </c>
      <c r="BB164" s="25" t="n">
        <f aca="false">SUM(BB165:BB182)</f>
        <v>257</v>
      </c>
      <c r="BC164" s="25" t="n">
        <f aca="false">SUM(BC165:BC182)</f>
        <v>288</v>
      </c>
      <c r="BD164" s="25" t="n">
        <f aca="false">SUM(BD165:BD182)</f>
        <v>267</v>
      </c>
      <c r="BE164" s="25" t="n">
        <f aca="false">SUM(BE165:BE182)</f>
        <v>1071</v>
      </c>
      <c r="BF164" s="25" t="n">
        <f aca="false">SUM(BF165:BF182)</f>
        <v>80</v>
      </c>
      <c r="BG164" s="25" t="n">
        <f aca="false">SUM(BG165:BG182)</f>
        <v>106</v>
      </c>
      <c r="BH164" s="25" t="n">
        <f aca="false">SUM(BH165:BH182)</f>
        <v>125</v>
      </c>
      <c r="BI164" s="25" t="n">
        <f aca="false">SUM(BI165:BI182)</f>
        <v>118</v>
      </c>
      <c r="BJ164" s="25" t="n">
        <f aca="false">SUM(BJ165:BJ182)</f>
        <v>95</v>
      </c>
      <c r="BK164" s="25" t="n">
        <f aca="false">SUM(BK165:BK182)</f>
        <v>63</v>
      </c>
      <c r="BL164" s="25" t="n">
        <f aca="false">SUM(BL165:BL182)</f>
        <v>92</v>
      </c>
      <c r="BM164" s="25" t="n">
        <f aca="false">SUM(BM165:BM182)</f>
        <v>70</v>
      </c>
      <c r="BN164" s="25" t="n">
        <f aca="false">SUM(BN165:BN182)</f>
        <v>75</v>
      </c>
      <c r="BO164" s="25" t="n">
        <f aca="false">SUM(BO165:BO182)</f>
        <v>80</v>
      </c>
      <c r="BP164" s="25" t="n">
        <f aca="false">SUM(BP165:BP182)</f>
        <v>86</v>
      </c>
      <c r="BQ164" s="25" t="n">
        <f aca="false">SUM(BQ165:BQ182)</f>
        <v>81</v>
      </c>
      <c r="BR164" s="25" t="n">
        <f aca="false">SUM(BR165:BR182)</f>
        <v>93</v>
      </c>
      <c r="BS164" s="25" t="n">
        <f aca="false">SUM(BS165:BS182)</f>
        <v>8</v>
      </c>
      <c r="BT164" s="25" t="n">
        <f aca="false">SUM(BT165:BT182)</f>
        <v>1</v>
      </c>
      <c r="BU164" s="25" t="n">
        <f aca="false">SUM(BU165:BU182)</f>
        <v>3</v>
      </c>
      <c r="BV164" s="25" t="n">
        <f aca="false">SUM(BV165:BV182)</f>
        <v>5</v>
      </c>
      <c r="BW164" s="25" t="n">
        <f aca="false">SUM(BW165:BW182)</f>
        <v>7</v>
      </c>
      <c r="BX164" s="25" t="n">
        <f aca="false">SUM(BX165:BX182)</f>
        <v>7</v>
      </c>
      <c r="BY164" s="25" t="n">
        <f aca="false">SUM(BY165:BY182)</f>
        <v>12</v>
      </c>
      <c r="BZ164" s="25" t="n">
        <f aca="false">SUM(BZ165:BZ182)</f>
        <v>8</v>
      </c>
      <c r="CA164" s="25" t="n">
        <f aca="false">SUM(CA165:CA182)</f>
        <v>17</v>
      </c>
      <c r="CB164" s="25" t="n">
        <f aca="false">SUM(CB165:CB182)</f>
        <v>11</v>
      </c>
      <c r="CC164" s="25" t="n">
        <f aca="false">SUM(CC165:CC182)</f>
        <v>9</v>
      </c>
      <c r="CD164" s="25" t="n">
        <f aca="false">SUM(CD165:CD182)</f>
        <v>5</v>
      </c>
      <c r="CE164" s="25" t="n">
        <f aca="false">SUM(CE165:CE182)</f>
        <v>10</v>
      </c>
      <c r="CF164" s="25" t="n">
        <f aca="false">SUM(CF165:CF182)</f>
        <v>8</v>
      </c>
      <c r="CG164" s="25" t="n">
        <f aca="false">SUM(CG165:CG182)</f>
        <v>8</v>
      </c>
      <c r="CH164" s="25" t="n">
        <f aca="false">SUM(CH165:CH182)</f>
        <v>8</v>
      </c>
      <c r="CI164" s="25" t="n">
        <f aca="false">SUM(CI165:CI182)</f>
        <v>7</v>
      </c>
      <c r="CJ164" s="25" t="n">
        <f aca="false">SUM(CJ165:CJ182)</f>
        <v>9</v>
      </c>
      <c r="CK164" s="25" t="n">
        <f aca="false">SUM(CK165:CK182)</f>
        <v>9</v>
      </c>
      <c r="CL164" s="25" t="n">
        <f aca="false">SUM(CL165:CL182)</f>
        <v>10</v>
      </c>
      <c r="CM164" s="25" t="n">
        <f aca="false">SUM(CM165:CM182)</f>
        <v>10</v>
      </c>
      <c r="CN164" s="25" t="n">
        <f aca="false">SUM(CN165:CN182)</f>
        <v>10</v>
      </c>
      <c r="CO164" s="25" t="n">
        <f aca="false">SUM(CO165:CO182)</f>
        <v>10</v>
      </c>
      <c r="CP164" s="25" t="n">
        <f aca="false">SUM(CP165:CP182)</f>
        <v>10</v>
      </c>
      <c r="CQ164" s="25" t="n">
        <f aca="false">SUM(CQ165:CQ182)</f>
        <v>10</v>
      </c>
    </row>
    <row r="165" customFormat="false" ht="13.2" hidden="true" customHeight="false" outlineLevel="2" collapsed="false">
      <c r="B165" s="27"/>
      <c r="C165" s="27" t="s">
        <v>198</v>
      </c>
      <c r="D165" s="27" t="s">
        <v>199</v>
      </c>
      <c r="E165" s="27" t="n">
        <f aca="false">SUM(F165:Q165)</f>
        <v>4815</v>
      </c>
      <c r="F165" s="27" t="n">
        <f aca="false">+S165+AF165+AS165+BF165+BS165</f>
        <v>421</v>
      </c>
      <c r="G165" s="27" t="n">
        <f aca="false">+T165+AG165+AT165+BG165+BT165</f>
        <v>471</v>
      </c>
      <c r="H165" s="27" t="n">
        <f aca="false">+U165+AH165+AU165+BH165+BU165</f>
        <v>468</v>
      </c>
      <c r="I165" s="27" t="n">
        <f aca="false">+V165+AI165+AV165+BI165+BV165</f>
        <v>447</v>
      </c>
      <c r="J165" s="27" t="n">
        <f aca="false">+W165+AJ165+AW165+BJ165+BW165</f>
        <v>370</v>
      </c>
      <c r="K165" s="27" t="n">
        <f aca="false">+X165+AK165+AX165+BK165+BX165</f>
        <v>341</v>
      </c>
      <c r="L165" s="27" t="n">
        <f aca="false">+Y165+AL165+AY165+BL165+BY165</f>
        <v>389</v>
      </c>
      <c r="M165" s="27" t="n">
        <f aca="false">+Z165+AM165+AZ165+BM165+BZ165</f>
        <v>378</v>
      </c>
      <c r="N165" s="27" t="n">
        <f aca="false">+AA165+AN165+BA165+BN165+CA165</f>
        <v>409</v>
      </c>
      <c r="O165" s="27" t="n">
        <f aca="false">+AB165+AO165+BB165+BO165+CB165</f>
        <v>350</v>
      </c>
      <c r="P165" s="27" t="n">
        <f aca="false">+AC165+AP165+BC165+BP165+CC165</f>
        <v>402</v>
      </c>
      <c r="Q165" s="27" t="n">
        <f aca="false">+AD165+AQ165+BD165+BQ165+CD165</f>
        <v>369</v>
      </c>
      <c r="R165" s="27" t="n">
        <f aca="false">SUM(S165:AD165)</f>
        <v>90</v>
      </c>
      <c r="S165" s="27" t="n">
        <v>8</v>
      </c>
      <c r="T165" s="27" t="n">
        <v>9</v>
      </c>
      <c r="U165" s="27" t="n">
        <v>3</v>
      </c>
      <c r="V165" s="27" t="n">
        <v>8</v>
      </c>
      <c r="W165" s="27" t="n">
        <v>10</v>
      </c>
      <c r="X165" s="27" t="n">
        <v>10</v>
      </c>
      <c r="Y165" s="27" t="n">
        <v>6</v>
      </c>
      <c r="Z165" s="27" t="n">
        <v>3</v>
      </c>
      <c r="AA165" s="27" t="n">
        <v>7</v>
      </c>
      <c r="AB165" s="27" t="n">
        <v>10</v>
      </c>
      <c r="AC165" s="27" t="n">
        <v>8</v>
      </c>
      <c r="AD165" s="27" t="n">
        <v>8</v>
      </c>
      <c r="AE165" s="27" t="n">
        <f aca="false">SUM(AF165:AQ165)</f>
        <v>1563</v>
      </c>
      <c r="AF165" s="27" t="n">
        <v>139</v>
      </c>
      <c r="AG165" s="27" t="n">
        <v>159</v>
      </c>
      <c r="AH165" s="27" t="n">
        <v>167</v>
      </c>
      <c r="AI165" s="27" t="n">
        <v>146</v>
      </c>
      <c r="AJ165" s="27" t="n">
        <v>105</v>
      </c>
      <c r="AK165" s="27" t="n">
        <v>95</v>
      </c>
      <c r="AL165" s="27" t="n">
        <v>127</v>
      </c>
      <c r="AM165" s="27" t="n">
        <v>128</v>
      </c>
      <c r="AN165" s="27" t="n">
        <v>125</v>
      </c>
      <c r="AO165" s="27" t="n">
        <v>122</v>
      </c>
      <c r="AP165" s="27" t="n">
        <v>125</v>
      </c>
      <c r="AQ165" s="27" t="n">
        <v>125</v>
      </c>
      <c r="AR165" s="27" t="n">
        <f aca="false">SUM(AS165:BD165)</f>
        <v>2443</v>
      </c>
      <c r="AS165" s="27" t="n">
        <v>207</v>
      </c>
      <c r="AT165" s="27" t="n">
        <v>221</v>
      </c>
      <c r="AU165" s="27" t="n">
        <v>220</v>
      </c>
      <c r="AV165" s="27" t="n">
        <v>223</v>
      </c>
      <c r="AW165" s="27" t="n">
        <v>196</v>
      </c>
      <c r="AX165" s="27" t="n">
        <v>188</v>
      </c>
      <c r="AY165" s="27" t="n">
        <v>198</v>
      </c>
      <c r="AZ165" s="27" t="n">
        <v>195</v>
      </c>
      <c r="BA165" s="27" t="n">
        <v>224</v>
      </c>
      <c r="BB165" s="27" t="n">
        <v>167</v>
      </c>
      <c r="BC165" s="27" t="n">
        <v>217</v>
      </c>
      <c r="BD165" s="27" t="n">
        <v>187</v>
      </c>
      <c r="BE165" s="27" t="n">
        <f aca="false">SUM(BF165:BQ165)</f>
        <v>653</v>
      </c>
      <c r="BF165" s="27" t="n">
        <v>59</v>
      </c>
      <c r="BG165" s="27" t="n">
        <v>81</v>
      </c>
      <c r="BH165" s="27" t="n">
        <v>75</v>
      </c>
      <c r="BI165" s="27" t="n">
        <v>65</v>
      </c>
      <c r="BJ165" s="27" t="n">
        <v>54</v>
      </c>
      <c r="BK165" s="27" t="n">
        <v>41</v>
      </c>
      <c r="BL165" s="27" t="n">
        <v>52</v>
      </c>
      <c r="BM165" s="27" t="n">
        <v>47</v>
      </c>
      <c r="BN165" s="27" t="n">
        <v>44</v>
      </c>
      <c r="BO165" s="27" t="n">
        <v>43</v>
      </c>
      <c r="BP165" s="27" t="n">
        <v>46</v>
      </c>
      <c r="BQ165" s="27" t="n">
        <v>46</v>
      </c>
      <c r="BR165" s="27" t="n">
        <f aca="false">SUM(BS165:CD165)</f>
        <v>66</v>
      </c>
      <c r="BS165" s="27" t="n">
        <v>8</v>
      </c>
      <c r="BT165" s="27" t="n">
        <v>1</v>
      </c>
      <c r="BU165" s="27" t="n">
        <v>3</v>
      </c>
      <c r="BV165" s="27" t="n">
        <v>5</v>
      </c>
      <c r="BW165" s="27" t="n">
        <v>5</v>
      </c>
      <c r="BX165" s="27" t="n">
        <v>7</v>
      </c>
      <c r="BY165" s="27" t="n">
        <v>6</v>
      </c>
      <c r="BZ165" s="27" t="n">
        <v>5</v>
      </c>
      <c r="CA165" s="27" t="n">
        <v>9</v>
      </c>
      <c r="CB165" s="27" t="n">
        <v>8</v>
      </c>
      <c r="CC165" s="27" t="n">
        <v>6</v>
      </c>
      <c r="CD165" s="27" t="n">
        <v>3</v>
      </c>
      <c r="CE165" s="27" t="n">
        <f aca="false">MEDIAN(CF165:CQ165)</f>
        <v>5</v>
      </c>
      <c r="CF165" s="0" t="n">
        <v>5</v>
      </c>
      <c r="CG165" s="0" t="n">
        <v>5</v>
      </c>
      <c r="CH165" s="0" t="n">
        <v>5</v>
      </c>
      <c r="CI165" s="0" t="n">
        <v>5</v>
      </c>
      <c r="CJ165" s="0" t="n">
        <v>5</v>
      </c>
      <c r="CK165" s="0" t="n">
        <v>5</v>
      </c>
      <c r="CL165" s="0" t="n">
        <v>5</v>
      </c>
      <c r="CM165" s="0" t="n">
        <v>5</v>
      </c>
      <c r="CN165" s="0" t="n">
        <v>5</v>
      </c>
      <c r="CO165" s="0" t="n">
        <v>5</v>
      </c>
      <c r="CP165" s="0" t="n">
        <v>5</v>
      </c>
      <c r="CQ165" s="0" t="n">
        <v>5</v>
      </c>
    </row>
    <row r="166" customFormat="false" ht="13.2" hidden="true" customHeight="false" outlineLevel="2" collapsed="false">
      <c r="B166" s="27"/>
      <c r="C166" s="27" t="s">
        <v>200</v>
      </c>
      <c r="D166" s="27" t="s">
        <v>69</v>
      </c>
      <c r="E166" s="27" t="n">
        <f aca="false">SUM(F166:Q166)</f>
        <v>1472</v>
      </c>
      <c r="F166" s="27" t="n">
        <f aca="false">+S166+AF166+AS166+BF166+BS166</f>
        <v>131</v>
      </c>
      <c r="G166" s="27" t="n">
        <f aca="false">+T166+AG166+AT166+BG166+BT166</f>
        <v>114</v>
      </c>
      <c r="H166" s="27" t="n">
        <f aca="false">+U166+AH166+AU166+BH166+BU166</f>
        <v>152</v>
      </c>
      <c r="I166" s="27" t="n">
        <f aca="false">+V166+AI166+AV166+BI166+BV166</f>
        <v>161</v>
      </c>
      <c r="J166" s="27" t="n">
        <f aca="false">+W166+AJ166+AW166+BJ166+BW166</f>
        <v>109</v>
      </c>
      <c r="K166" s="27" t="n">
        <f aca="false">+X166+AK166+AX166+BK166+BX166</f>
        <v>92</v>
      </c>
      <c r="L166" s="27" t="n">
        <f aca="false">+Y166+AL166+AY166+BL166+BY166</f>
        <v>131</v>
      </c>
      <c r="M166" s="27" t="n">
        <f aca="false">+Z166+AM166+AZ166+BM166+BZ166</f>
        <v>112</v>
      </c>
      <c r="N166" s="27" t="n">
        <f aca="false">+AA166+AN166+BA166+BN166+CA166</f>
        <v>109</v>
      </c>
      <c r="O166" s="27" t="n">
        <f aca="false">+AB166+AO166+BB166+BO166+CB166</f>
        <v>137</v>
      </c>
      <c r="P166" s="27" t="n">
        <f aca="false">+AC166+AP166+BC166+BP166+CC166</f>
        <v>105</v>
      </c>
      <c r="Q166" s="27" t="n">
        <f aca="false">+AD166+AQ166+BD166+BQ166+CD166</f>
        <v>119</v>
      </c>
      <c r="R166" s="27" t="n">
        <f aca="false">SUM(S166:AD166)</f>
        <v>0</v>
      </c>
      <c r="S166" s="27" t="n">
        <v>0</v>
      </c>
      <c r="T166" s="27" t="n">
        <v>0</v>
      </c>
      <c r="U166" s="27" t="n">
        <v>0</v>
      </c>
      <c r="V166" s="27" t="n">
        <v>0</v>
      </c>
      <c r="W166" s="27" t="n">
        <v>0</v>
      </c>
      <c r="X166" s="27" t="n">
        <v>0</v>
      </c>
      <c r="Y166" s="27" t="n">
        <v>0</v>
      </c>
      <c r="Z166" s="27" t="n">
        <v>0</v>
      </c>
      <c r="AA166" s="27" t="n">
        <v>0</v>
      </c>
      <c r="AB166" s="27" t="n">
        <v>0</v>
      </c>
      <c r="AC166" s="27" t="n">
        <v>0</v>
      </c>
      <c r="AD166" s="27" t="n">
        <v>0</v>
      </c>
      <c r="AE166" s="27" t="n">
        <f aca="false">SUM(AF166:AQ166)</f>
        <v>226</v>
      </c>
      <c r="AF166" s="27" t="n">
        <v>33</v>
      </c>
      <c r="AG166" s="27" t="n">
        <v>17</v>
      </c>
      <c r="AH166" s="27" t="n">
        <v>11</v>
      </c>
      <c r="AI166" s="27" t="n">
        <v>22</v>
      </c>
      <c r="AJ166" s="27" t="n">
        <v>9</v>
      </c>
      <c r="AK166" s="27" t="n">
        <v>18</v>
      </c>
      <c r="AL166" s="27" t="n">
        <v>25</v>
      </c>
      <c r="AM166" s="27" t="n">
        <v>20</v>
      </c>
      <c r="AN166" s="27" t="n">
        <v>17</v>
      </c>
      <c r="AO166" s="27" t="n">
        <v>24</v>
      </c>
      <c r="AP166" s="27" t="n">
        <v>14</v>
      </c>
      <c r="AQ166" s="27" t="n">
        <v>16</v>
      </c>
      <c r="AR166" s="27" t="n">
        <f aca="false">SUM(AS166:BD166)</f>
        <v>922</v>
      </c>
      <c r="AS166" s="27" t="n">
        <v>84</v>
      </c>
      <c r="AT166" s="27" t="n">
        <v>75</v>
      </c>
      <c r="AU166" s="27" t="n">
        <v>104</v>
      </c>
      <c r="AV166" s="27" t="n">
        <v>95</v>
      </c>
      <c r="AW166" s="27" t="n">
        <v>65</v>
      </c>
      <c r="AX166" s="27" t="n">
        <v>62</v>
      </c>
      <c r="AY166" s="27" t="n">
        <v>76</v>
      </c>
      <c r="AZ166" s="27" t="n">
        <v>73</v>
      </c>
      <c r="BA166" s="27" t="n">
        <v>67</v>
      </c>
      <c r="BB166" s="27" t="n">
        <v>85</v>
      </c>
      <c r="BC166" s="27" t="n">
        <v>61</v>
      </c>
      <c r="BD166" s="27" t="n">
        <v>75</v>
      </c>
      <c r="BE166" s="27" t="n">
        <f aca="false">SUM(BF166:BQ166)</f>
        <v>324</v>
      </c>
      <c r="BF166" s="27" t="n">
        <v>14</v>
      </c>
      <c r="BG166" s="27" t="n">
        <v>22</v>
      </c>
      <c r="BH166" s="27" t="n">
        <v>37</v>
      </c>
      <c r="BI166" s="27" t="n">
        <v>44</v>
      </c>
      <c r="BJ166" s="27" t="n">
        <v>35</v>
      </c>
      <c r="BK166" s="27" t="n">
        <v>12</v>
      </c>
      <c r="BL166" s="27" t="n">
        <v>30</v>
      </c>
      <c r="BM166" s="27" t="n">
        <v>19</v>
      </c>
      <c r="BN166" s="27" t="n">
        <v>25</v>
      </c>
      <c r="BO166" s="27" t="n">
        <v>28</v>
      </c>
      <c r="BP166" s="27" t="n">
        <v>30</v>
      </c>
      <c r="BQ166" s="27" t="n">
        <v>28</v>
      </c>
      <c r="BR166" s="27" t="n">
        <f aca="false">SUM(BS166:CD166)</f>
        <v>0</v>
      </c>
      <c r="BS166" s="27" t="n">
        <v>0</v>
      </c>
      <c r="BT166" s="27" t="n">
        <v>0</v>
      </c>
      <c r="BU166" s="27" t="n">
        <v>0</v>
      </c>
      <c r="BV166" s="27" t="n">
        <v>0</v>
      </c>
      <c r="BW166" s="27" t="n">
        <v>0</v>
      </c>
      <c r="BX166" s="27" t="n">
        <v>0</v>
      </c>
      <c r="BY166" s="27" t="n">
        <v>0</v>
      </c>
      <c r="BZ166" s="27" t="n">
        <v>0</v>
      </c>
      <c r="CA166" s="27" t="n">
        <v>0</v>
      </c>
      <c r="CB166" s="27" t="n">
        <v>0</v>
      </c>
      <c r="CC166" s="27" t="n">
        <v>0</v>
      </c>
      <c r="CD166" s="27" t="n">
        <v>0</v>
      </c>
      <c r="CE166" s="27" t="n">
        <f aca="false">MEDIAN(CF166:CQ166)</f>
        <v>1</v>
      </c>
      <c r="CF166" s="0" t="n">
        <v>1</v>
      </c>
      <c r="CG166" s="0" t="n">
        <v>1</v>
      </c>
      <c r="CH166" s="0" t="n">
        <v>1</v>
      </c>
      <c r="CI166" s="0" t="n">
        <v>1</v>
      </c>
      <c r="CJ166" s="0" t="n">
        <v>1</v>
      </c>
      <c r="CK166" s="0" t="n">
        <v>1</v>
      </c>
      <c r="CL166" s="0" t="n">
        <v>1</v>
      </c>
      <c r="CM166" s="0" t="n">
        <v>1</v>
      </c>
      <c r="CN166" s="0" t="n">
        <v>1</v>
      </c>
      <c r="CO166" s="0" t="n">
        <v>1</v>
      </c>
      <c r="CP166" s="0" t="n">
        <v>1</v>
      </c>
      <c r="CQ166" s="0" t="n">
        <v>1</v>
      </c>
    </row>
    <row r="167" customFormat="false" ht="13.2" hidden="true" customHeight="false" outlineLevel="2" collapsed="false">
      <c r="B167" s="27"/>
      <c r="C167" s="27" t="s">
        <v>201</v>
      </c>
      <c r="D167" s="27" t="s">
        <v>55</v>
      </c>
      <c r="E167" s="27" t="n">
        <f aca="false">SUM(F167:Q167)</f>
        <v>161</v>
      </c>
      <c r="F167" s="27" t="n">
        <f aca="false">+S167+AF167+AS167+BF167+BS167</f>
        <v>12</v>
      </c>
      <c r="G167" s="27" t="n">
        <f aca="false">+T167+AG167+AT167+BG167+BT167</f>
        <v>6</v>
      </c>
      <c r="H167" s="27" t="n">
        <f aca="false">+U167+AH167+AU167+BH167+BU167</f>
        <v>23</v>
      </c>
      <c r="I167" s="27" t="n">
        <f aca="false">+V167+AI167+AV167+BI167+BV167</f>
        <v>23</v>
      </c>
      <c r="J167" s="27" t="n">
        <f aca="false">+W167+AJ167+AW167+BJ167+BW167</f>
        <v>9</v>
      </c>
      <c r="K167" s="27" t="n">
        <f aca="false">+X167+AK167+AX167+BK167+BX167</f>
        <v>10</v>
      </c>
      <c r="L167" s="27" t="n">
        <f aca="false">+Y167+AL167+AY167+BL167+BY167</f>
        <v>14</v>
      </c>
      <c r="M167" s="27" t="n">
        <f aca="false">+Z167+AM167+AZ167+BM167+BZ167</f>
        <v>7</v>
      </c>
      <c r="N167" s="27" t="n">
        <f aca="false">+AA167+AN167+BA167+BN167+CA167</f>
        <v>11</v>
      </c>
      <c r="O167" s="27" t="n">
        <f aca="false">+AB167+AO167+BB167+BO167+CB167</f>
        <v>14</v>
      </c>
      <c r="P167" s="27" t="n">
        <f aca="false">+AC167+AP167+BC167+BP167+CC167</f>
        <v>20</v>
      </c>
      <c r="Q167" s="27" t="n">
        <f aca="false">+AD167+AQ167+BD167+BQ167+CD167</f>
        <v>12</v>
      </c>
      <c r="R167" s="27" t="n">
        <f aca="false">SUM(S167:AD167)</f>
        <v>0</v>
      </c>
      <c r="S167" s="27" t="n">
        <v>0</v>
      </c>
      <c r="T167" s="27" t="n">
        <v>0</v>
      </c>
      <c r="U167" s="27" t="n">
        <v>0</v>
      </c>
      <c r="V167" s="27" t="n">
        <v>0</v>
      </c>
      <c r="W167" s="27" t="n">
        <v>0</v>
      </c>
      <c r="X167" s="27" t="n">
        <v>0</v>
      </c>
      <c r="Y167" s="27" t="n">
        <v>0</v>
      </c>
      <c r="Z167" s="27" t="n">
        <v>0</v>
      </c>
      <c r="AA167" s="27" t="n">
        <v>0</v>
      </c>
      <c r="AB167" s="27" t="n">
        <v>0</v>
      </c>
      <c r="AC167" s="27" t="n">
        <v>0</v>
      </c>
      <c r="AD167" s="27" t="n">
        <v>0</v>
      </c>
      <c r="AE167" s="27" t="n">
        <f aca="false">SUM(AF167:AQ167)</f>
        <v>2</v>
      </c>
      <c r="AF167" s="27" t="n">
        <v>1</v>
      </c>
      <c r="AG167" s="27" t="n">
        <v>0</v>
      </c>
      <c r="AH167" s="27" t="n">
        <v>0</v>
      </c>
      <c r="AI167" s="27" t="n">
        <v>0</v>
      </c>
      <c r="AJ167" s="27" t="n">
        <v>0</v>
      </c>
      <c r="AK167" s="27" t="n">
        <v>0</v>
      </c>
      <c r="AL167" s="27" t="n">
        <v>1</v>
      </c>
      <c r="AM167" s="27" t="n">
        <v>0</v>
      </c>
      <c r="AN167" s="27" t="n">
        <v>0</v>
      </c>
      <c r="AO167" s="27" t="n">
        <v>0</v>
      </c>
      <c r="AP167" s="27" t="n">
        <v>0</v>
      </c>
      <c r="AQ167" s="27" t="n">
        <v>0</v>
      </c>
      <c r="AR167" s="27" t="n">
        <f aca="false">SUM(AS167:BD167)</f>
        <v>70</v>
      </c>
      <c r="AS167" s="27" t="n">
        <v>4</v>
      </c>
      <c r="AT167" s="27" t="n">
        <v>3</v>
      </c>
      <c r="AU167" s="27" t="n">
        <v>10</v>
      </c>
      <c r="AV167" s="27" t="n">
        <v>14</v>
      </c>
      <c r="AW167" s="27" t="n">
        <v>3</v>
      </c>
      <c r="AX167" s="27" t="n">
        <v>5</v>
      </c>
      <c r="AY167" s="27" t="n">
        <v>3</v>
      </c>
      <c r="AZ167" s="27" t="n">
        <v>3</v>
      </c>
      <c r="BA167" s="27" t="n">
        <v>5</v>
      </c>
      <c r="BB167" s="27" t="n">
        <v>5</v>
      </c>
      <c r="BC167" s="27" t="n">
        <v>10</v>
      </c>
      <c r="BD167" s="27" t="n">
        <v>5</v>
      </c>
      <c r="BE167" s="27" t="n">
        <f aca="false">SUM(BF167:BQ167)</f>
        <v>89</v>
      </c>
      <c r="BF167" s="27" t="n">
        <v>7</v>
      </c>
      <c r="BG167" s="27" t="n">
        <v>3</v>
      </c>
      <c r="BH167" s="27" t="n">
        <v>13</v>
      </c>
      <c r="BI167" s="27" t="n">
        <v>9</v>
      </c>
      <c r="BJ167" s="27" t="n">
        <v>6</v>
      </c>
      <c r="BK167" s="27" t="n">
        <v>5</v>
      </c>
      <c r="BL167" s="27" t="n">
        <v>10</v>
      </c>
      <c r="BM167" s="27" t="n">
        <v>4</v>
      </c>
      <c r="BN167" s="27" t="n">
        <v>6</v>
      </c>
      <c r="BO167" s="27" t="n">
        <v>9</v>
      </c>
      <c r="BP167" s="27" t="n">
        <v>10</v>
      </c>
      <c r="BQ167" s="27" t="n">
        <v>7</v>
      </c>
      <c r="BR167" s="27" t="n">
        <f aca="false">SUM(BS167:CD167)</f>
        <v>0</v>
      </c>
      <c r="BS167" s="27" t="n">
        <v>0</v>
      </c>
      <c r="BT167" s="27" t="n">
        <v>0</v>
      </c>
      <c r="BU167" s="27" t="n">
        <v>0</v>
      </c>
      <c r="BV167" s="27" t="n">
        <v>0</v>
      </c>
      <c r="BW167" s="27" t="n">
        <v>0</v>
      </c>
      <c r="BX167" s="27" t="n">
        <v>0</v>
      </c>
      <c r="BY167" s="27" t="n">
        <v>0</v>
      </c>
      <c r="BZ167" s="27" t="n">
        <v>0</v>
      </c>
      <c r="CA167" s="27" t="n">
        <v>0</v>
      </c>
      <c r="CB167" s="27" t="n">
        <v>0</v>
      </c>
      <c r="CC167" s="27" t="n">
        <v>0</v>
      </c>
      <c r="CD167" s="27" t="n">
        <v>0</v>
      </c>
      <c r="CE167" s="27" t="n">
        <f aca="false">MEDIAN(CF167:CQ167)</f>
        <v>2</v>
      </c>
      <c r="CF167" s="0" t="n">
        <v>2</v>
      </c>
      <c r="CG167" s="0" t="n">
        <v>2</v>
      </c>
      <c r="CH167" s="0" t="n">
        <v>2</v>
      </c>
      <c r="CI167" s="0" t="n">
        <v>1</v>
      </c>
      <c r="CJ167" s="0" t="n">
        <v>2</v>
      </c>
      <c r="CK167" s="0" t="n">
        <v>2</v>
      </c>
      <c r="CL167" s="0" t="n">
        <v>2</v>
      </c>
      <c r="CM167" s="0" t="n">
        <v>2</v>
      </c>
      <c r="CN167" s="0" t="n">
        <v>2</v>
      </c>
      <c r="CO167" s="0" t="n">
        <v>2</v>
      </c>
      <c r="CP167" s="0" t="n">
        <v>2</v>
      </c>
      <c r="CQ167" s="0" t="n">
        <v>2</v>
      </c>
    </row>
    <row r="168" customFormat="false" ht="13.2" hidden="true" customHeight="false" outlineLevel="2" collapsed="false">
      <c r="B168" s="27"/>
      <c r="C168" s="27" t="s">
        <v>202</v>
      </c>
      <c r="D168" s="27" t="s">
        <v>55</v>
      </c>
      <c r="E168" s="27" t="n">
        <f aca="false">SUM(F168:Q168)</f>
        <v>34</v>
      </c>
      <c r="F168" s="27" t="n">
        <f aca="false">+S168+AF168+AS168+BF168+BS168</f>
        <v>0</v>
      </c>
      <c r="G168" s="27" t="n">
        <f aca="false">+T168+AG168+AT168+BG168+BT168</f>
        <v>0</v>
      </c>
      <c r="H168" s="27" t="n">
        <f aca="false">+U168+AH168+AU168+BH168+BU168</f>
        <v>0</v>
      </c>
      <c r="I168" s="27" t="n">
        <f aca="false">+V168+AI168+AV168+BI168+BV168</f>
        <v>0</v>
      </c>
      <c r="J168" s="27" t="n">
        <f aca="false">+W168+AJ168+AW168+BJ168+BW168</f>
        <v>0</v>
      </c>
      <c r="K168" s="27" t="n">
        <f aca="false">+X168+AK168+AX168+BK168+BX168</f>
        <v>7</v>
      </c>
      <c r="L168" s="27" t="n">
        <f aca="false">+Y168+AL168+AY168+BL168+BY168</f>
        <v>9</v>
      </c>
      <c r="M168" s="27" t="n">
        <f aca="false">+Z168+AM168+AZ168+BM168+BZ168</f>
        <v>3</v>
      </c>
      <c r="N168" s="27" t="n">
        <f aca="false">+AA168+AN168+BA168+BN168+CA168</f>
        <v>8</v>
      </c>
      <c r="O168" s="27" t="n">
        <f aca="false">+AB168+AO168+BB168+BO168+CB168</f>
        <v>3</v>
      </c>
      <c r="P168" s="27" t="n">
        <f aca="false">+AC168+AP168+BC168+BP168+CC168</f>
        <v>3</v>
      </c>
      <c r="Q168" s="27" t="n">
        <f aca="false">+AD168+AQ168+BD168+BQ168+CD168</f>
        <v>1</v>
      </c>
      <c r="R168" s="27" t="n">
        <f aca="false">SUM(S168:AD168)</f>
        <v>1</v>
      </c>
      <c r="S168" s="27" t="n">
        <v>0</v>
      </c>
      <c r="T168" s="27" t="n">
        <v>0</v>
      </c>
      <c r="U168" s="27" t="n">
        <v>0</v>
      </c>
      <c r="V168" s="27" t="n">
        <v>0</v>
      </c>
      <c r="W168" s="27" t="n">
        <v>0</v>
      </c>
      <c r="X168" s="27" t="n">
        <v>0</v>
      </c>
      <c r="Y168" s="27" t="n">
        <v>1</v>
      </c>
      <c r="Z168" s="27" t="n">
        <v>0</v>
      </c>
      <c r="AA168" s="27" t="n">
        <v>0</v>
      </c>
      <c r="AB168" s="27" t="n">
        <v>0</v>
      </c>
      <c r="AC168" s="27" t="n">
        <v>0</v>
      </c>
      <c r="AD168" s="27" t="n">
        <v>0</v>
      </c>
      <c r="AE168" s="27" t="n">
        <f aca="false">SUM(AF168:AQ168)</f>
        <v>0</v>
      </c>
      <c r="AF168" s="27" t="n">
        <v>0</v>
      </c>
      <c r="AG168" s="27" t="n">
        <v>0</v>
      </c>
      <c r="AH168" s="27" t="n">
        <v>0</v>
      </c>
      <c r="AI168" s="27" t="n">
        <v>0</v>
      </c>
      <c r="AJ168" s="27" t="n">
        <v>0</v>
      </c>
      <c r="AK168" s="27" t="n">
        <v>0</v>
      </c>
      <c r="AL168" s="27" t="n">
        <v>0</v>
      </c>
      <c r="AM168" s="27" t="n">
        <v>0</v>
      </c>
      <c r="AN168" s="27" t="n">
        <v>0</v>
      </c>
      <c r="AO168" s="27" t="n">
        <v>0</v>
      </c>
      <c r="AP168" s="27" t="n">
        <v>0</v>
      </c>
      <c r="AQ168" s="27" t="n">
        <v>0</v>
      </c>
      <c r="AR168" s="27" t="n">
        <f aca="false">SUM(AS168:BD168)</f>
        <v>4</v>
      </c>
      <c r="AS168" s="27" t="n">
        <v>0</v>
      </c>
      <c r="AT168" s="27" t="n">
        <v>0</v>
      </c>
      <c r="AU168" s="27" t="n">
        <v>0</v>
      </c>
      <c r="AV168" s="27" t="n">
        <v>0</v>
      </c>
      <c r="AW168" s="27" t="n">
        <v>0</v>
      </c>
      <c r="AX168" s="27" t="n">
        <v>2</v>
      </c>
      <c r="AY168" s="27" t="n">
        <v>2</v>
      </c>
      <c r="AZ168" s="27" t="n">
        <v>0</v>
      </c>
      <c r="BA168" s="27" t="n">
        <v>0</v>
      </c>
      <c r="BB168" s="27" t="n">
        <v>0</v>
      </c>
      <c r="BC168" s="27" t="n">
        <v>0</v>
      </c>
      <c r="BD168" s="27" t="n">
        <v>0</v>
      </c>
      <c r="BE168" s="27" t="n">
        <f aca="false">SUM(BF168:BQ168)</f>
        <v>5</v>
      </c>
      <c r="BF168" s="27" t="n">
        <v>0</v>
      </c>
      <c r="BG168" s="27" t="n">
        <v>0</v>
      </c>
      <c r="BH168" s="27" t="n">
        <v>0</v>
      </c>
      <c r="BI168" s="27" t="n">
        <v>0</v>
      </c>
      <c r="BJ168" s="27" t="n">
        <v>0</v>
      </c>
      <c r="BK168" s="27" t="n">
        <v>5</v>
      </c>
      <c r="BL168" s="27" t="n">
        <v>0</v>
      </c>
      <c r="BM168" s="27" t="n">
        <v>0</v>
      </c>
      <c r="BN168" s="27" t="n">
        <v>0</v>
      </c>
      <c r="BO168" s="27" t="n">
        <v>0</v>
      </c>
      <c r="BP168" s="27" t="n">
        <v>0</v>
      </c>
      <c r="BQ168" s="27" t="n">
        <v>0</v>
      </c>
      <c r="BR168" s="27" t="n">
        <f aca="false">SUM(BS168:CD168)</f>
        <v>24</v>
      </c>
      <c r="BS168" s="27" t="n">
        <v>0</v>
      </c>
      <c r="BT168" s="27" t="n">
        <v>0</v>
      </c>
      <c r="BU168" s="27" t="n">
        <v>0</v>
      </c>
      <c r="BV168" s="27" t="n">
        <v>0</v>
      </c>
      <c r="BW168" s="27" t="n">
        <v>0</v>
      </c>
      <c r="BX168" s="27" t="n">
        <v>0</v>
      </c>
      <c r="BY168" s="27" t="n">
        <v>6</v>
      </c>
      <c r="BZ168" s="27" t="n">
        <v>3</v>
      </c>
      <c r="CA168" s="27" t="n">
        <v>8</v>
      </c>
      <c r="CB168" s="27" t="n">
        <v>3</v>
      </c>
      <c r="CC168" s="27" t="n">
        <v>3</v>
      </c>
      <c r="CD168" s="27" t="n">
        <v>1</v>
      </c>
      <c r="CE168" s="27" t="n">
        <f aca="false">MEDIAN(CF168:CQ168)</f>
        <v>1</v>
      </c>
      <c r="CF168" s="0" t="n">
        <v>0</v>
      </c>
      <c r="CG168" s="0" t="n">
        <v>0</v>
      </c>
      <c r="CH168" s="0" t="n">
        <v>0</v>
      </c>
      <c r="CI168" s="0" t="n">
        <v>0</v>
      </c>
      <c r="CJ168" s="0" t="n">
        <v>0</v>
      </c>
      <c r="CK168" s="0" t="n">
        <v>1</v>
      </c>
      <c r="CL168" s="0" t="n">
        <v>1</v>
      </c>
      <c r="CM168" s="0" t="n">
        <v>1</v>
      </c>
      <c r="CN168" s="0" t="n">
        <v>1</v>
      </c>
      <c r="CO168" s="0" t="n">
        <v>1</v>
      </c>
      <c r="CP168" s="0" t="n">
        <v>1</v>
      </c>
      <c r="CQ168" s="0" t="n">
        <v>1</v>
      </c>
    </row>
    <row r="169" customFormat="false" ht="13.2" hidden="true" customHeight="false" outlineLevel="2" collapsed="false">
      <c r="B169" s="27"/>
      <c r="C169" s="27" t="s">
        <v>203</v>
      </c>
      <c r="D169" s="27" t="s">
        <v>55</v>
      </c>
      <c r="E169" s="27" t="n">
        <f aca="false">SUM(F169:Q169)</f>
        <v>4</v>
      </c>
      <c r="F169" s="27" t="n">
        <f aca="false">+S169+AF169+AS169+BF169+BS169</f>
        <v>0</v>
      </c>
      <c r="G169" s="27" t="n">
        <f aca="false">+T169+AG169+AT169+BG169+BT169</f>
        <v>0</v>
      </c>
      <c r="H169" s="27" t="n">
        <f aca="false">+U169+AH169+AU169+BH169+BU169</f>
        <v>0</v>
      </c>
      <c r="I169" s="27" t="n">
        <f aca="false">+V169+AI169+AV169+BI169+BV169</f>
        <v>0</v>
      </c>
      <c r="J169" s="27" t="n">
        <f aca="false">+W169+AJ169+AW169+BJ169+BW169</f>
        <v>2</v>
      </c>
      <c r="K169" s="27" t="n">
        <f aca="false">+X169+AK169+AX169+BK169+BX169</f>
        <v>0</v>
      </c>
      <c r="L169" s="27" t="n">
        <f aca="false">+Y169+AL169+AY169+BL169+BY169</f>
        <v>1</v>
      </c>
      <c r="M169" s="27" t="n">
        <f aca="false">+Z169+AM169+AZ169+BM169+BZ169</f>
        <v>0</v>
      </c>
      <c r="N169" s="27" t="n">
        <f aca="false">+AA169+AN169+BA169+BN169+CA169</f>
        <v>0</v>
      </c>
      <c r="O169" s="27" t="n">
        <f aca="false">+AB169+AO169+BB169+BO169+CB169</f>
        <v>0</v>
      </c>
      <c r="P169" s="27" t="n">
        <f aca="false">+AC169+AP169+BC169+BP169+CC169</f>
        <v>0</v>
      </c>
      <c r="Q169" s="27" t="n">
        <f aca="false">+AD169+AQ169+BD169+BQ169+CD169</f>
        <v>1</v>
      </c>
      <c r="R169" s="27" t="n">
        <f aca="false">SUM(S169:AD169)</f>
        <v>0</v>
      </c>
      <c r="S169" s="27" t="n">
        <v>0</v>
      </c>
      <c r="T169" s="27" t="n">
        <v>0</v>
      </c>
      <c r="U169" s="27" t="n">
        <v>0</v>
      </c>
      <c r="V169" s="27" t="n">
        <v>0</v>
      </c>
      <c r="W169" s="27" t="n">
        <v>0</v>
      </c>
      <c r="X169" s="27" t="n">
        <v>0</v>
      </c>
      <c r="Y169" s="27" t="n">
        <v>0</v>
      </c>
      <c r="Z169" s="27" t="n">
        <v>0</v>
      </c>
      <c r="AA169" s="27" t="n">
        <v>0</v>
      </c>
      <c r="AB169" s="27" t="n">
        <v>0</v>
      </c>
      <c r="AC169" s="27" t="n">
        <v>0</v>
      </c>
      <c r="AD169" s="27" t="n">
        <v>0</v>
      </c>
      <c r="AE169" s="27" t="n">
        <f aca="false">SUM(AF169:AQ169)</f>
        <v>0</v>
      </c>
      <c r="AF169" s="27" t="n">
        <v>0</v>
      </c>
      <c r="AG169" s="27" t="n">
        <v>0</v>
      </c>
      <c r="AH169" s="27" t="n">
        <v>0</v>
      </c>
      <c r="AI169" s="27" t="n">
        <v>0</v>
      </c>
      <c r="AJ169" s="27" t="n">
        <v>0</v>
      </c>
      <c r="AK169" s="27" t="n">
        <v>0</v>
      </c>
      <c r="AL169" s="27" t="n">
        <v>0</v>
      </c>
      <c r="AM169" s="27" t="n">
        <v>0</v>
      </c>
      <c r="AN169" s="27" t="n">
        <v>0</v>
      </c>
      <c r="AO169" s="27" t="n">
        <v>0</v>
      </c>
      <c r="AP169" s="27" t="n">
        <v>0</v>
      </c>
      <c r="AQ169" s="27" t="n">
        <v>0</v>
      </c>
      <c r="AR169" s="27" t="n">
        <f aca="false">SUM(AS169:BD169)</f>
        <v>1</v>
      </c>
      <c r="AS169" s="27" t="n">
        <v>0</v>
      </c>
      <c r="AT169" s="27" t="n">
        <v>0</v>
      </c>
      <c r="AU169" s="27" t="n">
        <v>0</v>
      </c>
      <c r="AV169" s="27" t="n">
        <v>0</v>
      </c>
      <c r="AW169" s="27" t="n">
        <v>0</v>
      </c>
      <c r="AX169" s="27" t="n">
        <v>0</v>
      </c>
      <c r="AY169" s="27" t="n">
        <v>1</v>
      </c>
      <c r="AZ169" s="27" t="n">
        <v>0</v>
      </c>
      <c r="BA169" s="27" t="n">
        <v>0</v>
      </c>
      <c r="BB169" s="27" t="n">
        <v>0</v>
      </c>
      <c r="BC169" s="27" t="n">
        <v>0</v>
      </c>
      <c r="BD169" s="27" t="n">
        <v>0</v>
      </c>
      <c r="BE169" s="27" t="n">
        <f aca="false">SUM(BF169:BQ169)</f>
        <v>0</v>
      </c>
      <c r="BF169" s="27" t="n">
        <v>0</v>
      </c>
      <c r="BG169" s="27" t="n">
        <v>0</v>
      </c>
      <c r="BH169" s="27" t="n">
        <v>0</v>
      </c>
      <c r="BI169" s="27" t="n">
        <v>0</v>
      </c>
      <c r="BJ169" s="27" t="n">
        <v>0</v>
      </c>
      <c r="BK169" s="27" t="n">
        <v>0</v>
      </c>
      <c r="BL169" s="27" t="n">
        <v>0</v>
      </c>
      <c r="BM169" s="27" t="n">
        <v>0</v>
      </c>
      <c r="BN169" s="27" t="n">
        <v>0</v>
      </c>
      <c r="BO169" s="27" t="n">
        <v>0</v>
      </c>
      <c r="BP169" s="27" t="n">
        <v>0</v>
      </c>
      <c r="BQ169" s="27" t="n">
        <v>0</v>
      </c>
      <c r="BR169" s="27" t="n">
        <f aca="false">SUM(BS169:CD169)</f>
        <v>3</v>
      </c>
      <c r="BS169" s="27" t="n">
        <v>0</v>
      </c>
      <c r="BT169" s="27" t="n">
        <v>0</v>
      </c>
      <c r="BU169" s="27" t="n">
        <v>0</v>
      </c>
      <c r="BV169" s="27" t="n">
        <v>0</v>
      </c>
      <c r="BW169" s="27" t="n">
        <v>2</v>
      </c>
      <c r="BX169" s="27" t="n">
        <v>0</v>
      </c>
      <c r="BY169" s="27" t="n">
        <v>0</v>
      </c>
      <c r="BZ169" s="27" t="n">
        <v>0</v>
      </c>
      <c r="CA169" s="27" t="n">
        <v>0</v>
      </c>
      <c r="CB169" s="27" t="n">
        <v>0</v>
      </c>
      <c r="CC169" s="27" t="n">
        <v>0</v>
      </c>
      <c r="CD169" s="27" t="n">
        <v>1</v>
      </c>
      <c r="CE169" s="27" t="n">
        <f aca="false">MEDIAN(CF169:CQ169)</f>
        <v>1</v>
      </c>
      <c r="CF169" s="0" t="n">
        <v>0</v>
      </c>
      <c r="CG169" s="0" t="n">
        <v>0</v>
      </c>
      <c r="CH169" s="0" t="n">
        <v>0</v>
      </c>
      <c r="CI169" s="0" t="n">
        <v>0</v>
      </c>
      <c r="CJ169" s="0" t="n">
        <v>1</v>
      </c>
      <c r="CK169" s="0" t="n">
        <v>0</v>
      </c>
      <c r="CL169" s="0" t="n">
        <v>1</v>
      </c>
      <c r="CM169" s="0" t="n">
        <v>1</v>
      </c>
      <c r="CN169" s="0" t="n">
        <v>1</v>
      </c>
      <c r="CO169" s="0" t="n">
        <v>1</v>
      </c>
      <c r="CP169" s="0" t="n">
        <v>1</v>
      </c>
      <c r="CQ169" s="0" t="n">
        <v>1</v>
      </c>
    </row>
    <row r="170" customFormat="false" ht="13.2" hidden="true" customHeight="false" outlineLevel="2" collapsed="false">
      <c r="B170" s="27"/>
      <c r="C170" s="27" t="s">
        <v>204</v>
      </c>
      <c r="D170" s="27" t="s">
        <v>102</v>
      </c>
      <c r="E170" s="27" t="n">
        <f aca="false">SUM(F170:Q170)</f>
        <v>0</v>
      </c>
      <c r="F170" s="27" t="n">
        <f aca="false">+S170+AF170+AS170+BF170+BS170</f>
        <v>0</v>
      </c>
      <c r="G170" s="27" t="n">
        <f aca="false">+T170+AG170+AT170+BG170+BT170</f>
        <v>0</v>
      </c>
      <c r="H170" s="27" t="n">
        <f aca="false">+U170+AH170+AU170+BH170+BU170</f>
        <v>0</v>
      </c>
      <c r="I170" s="27" t="n">
        <f aca="false">+V170+AI170+AV170+BI170+BV170</f>
        <v>0</v>
      </c>
      <c r="J170" s="27" t="n">
        <f aca="false">+W170+AJ170+AW170+BJ170+BW170</f>
        <v>0</v>
      </c>
      <c r="K170" s="27" t="n">
        <f aca="false">+X170+AK170+AX170+BK170+BX170</f>
        <v>0</v>
      </c>
      <c r="L170" s="27" t="n">
        <f aca="false">+Y170+AL170+AY170+BL170+BY170</f>
        <v>0</v>
      </c>
      <c r="M170" s="27" t="n">
        <f aca="false">+Z170+AM170+AZ170+BM170+BZ170</f>
        <v>0</v>
      </c>
      <c r="N170" s="27" t="n">
        <f aca="false">+AA170+AN170+BA170+BN170+CA170</f>
        <v>0</v>
      </c>
      <c r="O170" s="27" t="n">
        <f aca="false">+AB170+AO170+BB170+BO170+CB170</f>
        <v>0</v>
      </c>
      <c r="P170" s="27" t="n">
        <f aca="false">+AC170+AP170+BC170+BP170+CC170</f>
        <v>0</v>
      </c>
      <c r="Q170" s="27" t="n">
        <f aca="false">+AD170+AQ170+BD170+BQ170+CD170</f>
        <v>0</v>
      </c>
      <c r="R170" s="27" t="n">
        <f aca="false">SUM(S170:AD170)</f>
        <v>0</v>
      </c>
      <c r="S170" s="27" t="n">
        <v>0</v>
      </c>
      <c r="T170" s="27" t="n">
        <v>0</v>
      </c>
      <c r="U170" s="27" t="n">
        <v>0</v>
      </c>
      <c r="V170" s="27" t="n">
        <v>0</v>
      </c>
      <c r="W170" s="27" t="n">
        <v>0</v>
      </c>
      <c r="X170" s="27" t="n">
        <v>0</v>
      </c>
      <c r="Y170" s="27" t="n">
        <v>0</v>
      </c>
      <c r="Z170" s="27" t="n">
        <v>0</v>
      </c>
      <c r="AA170" s="27" t="n">
        <v>0</v>
      </c>
      <c r="AB170" s="27" t="n">
        <v>0</v>
      </c>
      <c r="AC170" s="27" t="n">
        <v>0</v>
      </c>
      <c r="AD170" s="27" t="n">
        <v>0</v>
      </c>
      <c r="AE170" s="27" t="n">
        <f aca="false">SUM(AF170:AQ170)</f>
        <v>0</v>
      </c>
      <c r="AF170" s="27" t="n">
        <v>0</v>
      </c>
      <c r="AG170" s="27" t="n">
        <v>0</v>
      </c>
      <c r="AH170" s="27" t="n">
        <v>0</v>
      </c>
      <c r="AI170" s="27" t="n">
        <v>0</v>
      </c>
      <c r="AJ170" s="27" t="n">
        <v>0</v>
      </c>
      <c r="AK170" s="27" t="n">
        <v>0</v>
      </c>
      <c r="AL170" s="27" t="n">
        <v>0</v>
      </c>
      <c r="AM170" s="27" t="n">
        <v>0</v>
      </c>
      <c r="AN170" s="27" t="n">
        <v>0</v>
      </c>
      <c r="AO170" s="27" t="n">
        <v>0</v>
      </c>
      <c r="AP170" s="27" t="n">
        <v>0</v>
      </c>
      <c r="AQ170" s="27" t="n">
        <v>0</v>
      </c>
      <c r="AR170" s="27" t="n">
        <f aca="false">SUM(AS170:BD170)</f>
        <v>0</v>
      </c>
      <c r="AS170" s="27" t="n">
        <v>0</v>
      </c>
      <c r="AT170" s="27" t="n">
        <v>0</v>
      </c>
      <c r="AU170" s="27" t="n">
        <v>0</v>
      </c>
      <c r="AV170" s="27" t="n">
        <v>0</v>
      </c>
      <c r="AW170" s="27" t="n">
        <v>0</v>
      </c>
      <c r="AX170" s="27" t="n">
        <v>0</v>
      </c>
      <c r="AY170" s="27" t="n">
        <v>0</v>
      </c>
      <c r="AZ170" s="27" t="n">
        <v>0</v>
      </c>
      <c r="BA170" s="27" t="n">
        <v>0</v>
      </c>
      <c r="BB170" s="27" t="n">
        <v>0</v>
      </c>
      <c r="BC170" s="27" t="n">
        <v>0</v>
      </c>
      <c r="BD170" s="27" t="n">
        <v>0</v>
      </c>
      <c r="BE170" s="27" t="n">
        <f aca="false">SUM(BF170:BQ170)</f>
        <v>0</v>
      </c>
      <c r="BF170" s="27" t="n">
        <v>0</v>
      </c>
      <c r="BG170" s="27" t="n">
        <v>0</v>
      </c>
      <c r="BH170" s="27" t="n">
        <v>0</v>
      </c>
      <c r="BI170" s="27" t="n">
        <v>0</v>
      </c>
      <c r="BJ170" s="27" t="n">
        <v>0</v>
      </c>
      <c r="BK170" s="27" t="n">
        <v>0</v>
      </c>
      <c r="BL170" s="27" t="n">
        <v>0</v>
      </c>
      <c r="BM170" s="27" t="n">
        <v>0</v>
      </c>
      <c r="BN170" s="27" t="n">
        <v>0</v>
      </c>
      <c r="BO170" s="27" t="n">
        <v>0</v>
      </c>
      <c r="BP170" s="27" t="n">
        <v>0</v>
      </c>
      <c r="BQ170" s="27" t="n">
        <v>0</v>
      </c>
      <c r="BR170" s="27" t="n">
        <f aca="false">SUM(BS170:CD170)</f>
        <v>0</v>
      </c>
      <c r="BS170" s="27" t="n">
        <v>0</v>
      </c>
      <c r="BT170" s="27" t="n">
        <v>0</v>
      </c>
      <c r="BU170" s="27" t="n">
        <v>0</v>
      </c>
      <c r="BV170" s="27" t="n">
        <v>0</v>
      </c>
      <c r="BW170" s="27" t="n">
        <v>0</v>
      </c>
      <c r="BX170" s="27" t="n">
        <v>0</v>
      </c>
      <c r="BY170" s="27" t="n">
        <v>0</v>
      </c>
      <c r="BZ170" s="27" t="n">
        <v>0</v>
      </c>
      <c r="CA170" s="27" t="n">
        <v>0</v>
      </c>
      <c r="CB170" s="27" t="n">
        <v>0</v>
      </c>
      <c r="CC170" s="27" t="n">
        <v>0</v>
      </c>
      <c r="CD170" s="27" t="n">
        <v>0</v>
      </c>
      <c r="CE170" s="27" t="n">
        <f aca="false">MEDIAN(CF170:CQ170)</f>
        <v>0</v>
      </c>
      <c r="CF170" s="0" t="n">
        <v>0</v>
      </c>
      <c r="CG170" s="0" t="n">
        <v>0</v>
      </c>
      <c r="CH170" s="0" t="n">
        <v>0</v>
      </c>
      <c r="CI170" s="0" t="n">
        <v>0</v>
      </c>
      <c r="CJ170" s="0" t="n">
        <v>0</v>
      </c>
      <c r="CK170" s="0" t="n">
        <v>0</v>
      </c>
      <c r="CL170" s="0" t="n">
        <v>0</v>
      </c>
      <c r="CM170" s="0" t="n">
        <v>0</v>
      </c>
      <c r="CN170" s="0" t="n">
        <v>0</v>
      </c>
      <c r="CO170" s="0" t="n">
        <v>0</v>
      </c>
      <c r="CP170" s="0" t="n">
        <v>0</v>
      </c>
      <c r="CQ170" s="0" t="n">
        <v>0</v>
      </c>
    </row>
    <row r="171" customFormat="false" ht="13.2" hidden="true" customHeight="false" outlineLevel="2" collapsed="false">
      <c r="B171" s="27"/>
      <c r="C171" s="27" t="s">
        <v>205</v>
      </c>
      <c r="D171" s="27" t="s">
        <v>72</v>
      </c>
      <c r="E171" s="27" t="n">
        <f aca="false">SUM(F171:Q171)</f>
        <v>0</v>
      </c>
      <c r="F171" s="27" t="n">
        <f aca="false">+S171+AF171+AS171+BF171+BS171</f>
        <v>0</v>
      </c>
      <c r="G171" s="27" t="n">
        <f aca="false">+T171+AG171+AT171+BG171+BT171</f>
        <v>0</v>
      </c>
      <c r="H171" s="27" t="n">
        <f aca="false">+U171+AH171+AU171+BH171+BU171</f>
        <v>0</v>
      </c>
      <c r="I171" s="27" t="n">
        <f aca="false">+V171+AI171+AV171+BI171+BV171</f>
        <v>0</v>
      </c>
      <c r="J171" s="27" t="n">
        <f aca="false">+W171+AJ171+AW171+BJ171+BW171</f>
        <v>0</v>
      </c>
      <c r="K171" s="27" t="n">
        <f aca="false">+X171+AK171+AX171+BK171+BX171</f>
        <v>0</v>
      </c>
      <c r="L171" s="27" t="n">
        <f aca="false">+Y171+AL171+AY171+BL171+BY171</f>
        <v>0</v>
      </c>
      <c r="M171" s="27" t="n">
        <f aca="false">+Z171+AM171+AZ171+BM171+BZ171</f>
        <v>0</v>
      </c>
      <c r="N171" s="27" t="n">
        <f aca="false">+AA171+AN171+BA171+BN171+CA171</f>
        <v>0</v>
      </c>
      <c r="O171" s="27" t="n">
        <f aca="false">+AB171+AO171+BB171+BO171+CB171</f>
        <v>0</v>
      </c>
      <c r="P171" s="27" t="n">
        <f aca="false">+AC171+AP171+BC171+BP171+CC171</f>
        <v>0</v>
      </c>
      <c r="Q171" s="27" t="n">
        <f aca="false">+AD171+AQ171+BD171+BQ171+CD171</f>
        <v>0</v>
      </c>
      <c r="R171" s="27" t="n">
        <f aca="false">SUM(S171:AD171)</f>
        <v>0</v>
      </c>
      <c r="S171" s="27" t="n">
        <v>0</v>
      </c>
      <c r="T171" s="27" t="n">
        <v>0</v>
      </c>
      <c r="U171" s="27" t="n">
        <v>0</v>
      </c>
      <c r="V171" s="27" t="n">
        <v>0</v>
      </c>
      <c r="W171" s="27" t="n">
        <v>0</v>
      </c>
      <c r="X171" s="27" t="n">
        <v>0</v>
      </c>
      <c r="Y171" s="27" t="n">
        <v>0</v>
      </c>
      <c r="Z171" s="27" t="n">
        <v>0</v>
      </c>
      <c r="AA171" s="27" t="n">
        <v>0</v>
      </c>
      <c r="AB171" s="27" t="n">
        <v>0</v>
      </c>
      <c r="AC171" s="27" t="n">
        <v>0</v>
      </c>
      <c r="AD171" s="27" t="n">
        <v>0</v>
      </c>
      <c r="AE171" s="27" t="n">
        <f aca="false">SUM(AF171:AQ171)</f>
        <v>0</v>
      </c>
      <c r="AF171" s="27" t="n">
        <v>0</v>
      </c>
      <c r="AG171" s="27" t="n">
        <v>0</v>
      </c>
      <c r="AH171" s="27" t="n">
        <v>0</v>
      </c>
      <c r="AI171" s="27" t="n">
        <v>0</v>
      </c>
      <c r="AJ171" s="27" t="n">
        <v>0</v>
      </c>
      <c r="AK171" s="27" t="n">
        <v>0</v>
      </c>
      <c r="AL171" s="27" t="n">
        <v>0</v>
      </c>
      <c r="AM171" s="27" t="n">
        <v>0</v>
      </c>
      <c r="AN171" s="27" t="n">
        <v>0</v>
      </c>
      <c r="AO171" s="27" t="n">
        <v>0</v>
      </c>
      <c r="AP171" s="27" t="n">
        <v>0</v>
      </c>
      <c r="AQ171" s="27" t="n">
        <v>0</v>
      </c>
      <c r="AR171" s="27" t="n">
        <f aca="false">SUM(AS171:BD171)</f>
        <v>0</v>
      </c>
      <c r="AS171" s="27" t="n">
        <v>0</v>
      </c>
      <c r="AT171" s="27" t="n">
        <v>0</v>
      </c>
      <c r="AU171" s="27" t="n">
        <v>0</v>
      </c>
      <c r="AV171" s="27" t="n">
        <v>0</v>
      </c>
      <c r="AW171" s="27" t="n">
        <v>0</v>
      </c>
      <c r="AX171" s="27" t="n">
        <v>0</v>
      </c>
      <c r="AY171" s="27" t="n">
        <v>0</v>
      </c>
      <c r="AZ171" s="27" t="n">
        <v>0</v>
      </c>
      <c r="BA171" s="27" t="n">
        <v>0</v>
      </c>
      <c r="BB171" s="27" t="n">
        <v>0</v>
      </c>
      <c r="BC171" s="27" t="n">
        <v>0</v>
      </c>
      <c r="BD171" s="27" t="n">
        <v>0</v>
      </c>
      <c r="BE171" s="27" t="n">
        <f aca="false">SUM(BF171:BQ171)</f>
        <v>0</v>
      </c>
      <c r="BF171" s="27" t="n">
        <v>0</v>
      </c>
      <c r="BG171" s="27" t="n">
        <v>0</v>
      </c>
      <c r="BH171" s="27" t="n">
        <v>0</v>
      </c>
      <c r="BI171" s="27" t="n">
        <v>0</v>
      </c>
      <c r="BJ171" s="27" t="n">
        <v>0</v>
      </c>
      <c r="BK171" s="27" t="n">
        <v>0</v>
      </c>
      <c r="BL171" s="27" t="n">
        <v>0</v>
      </c>
      <c r="BM171" s="27" t="n">
        <v>0</v>
      </c>
      <c r="BN171" s="27" t="n">
        <v>0</v>
      </c>
      <c r="BO171" s="27" t="n">
        <v>0</v>
      </c>
      <c r="BP171" s="27" t="n">
        <v>0</v>
      </c>
      <c r="BQ171" s="27" t="n">
        <v>0</v>
      </c>
      <c r="BR171" s="27" t="n">
        <f aca="false">SUM(BS171:CD171)</f>
        <v>0</v>
      </c>
      <c r="BS171" s="27" t="n">
        <v>0</v>
      </c>
      <c r="BT171" s="27" t="n">
        <v>0</v>
      </c>
      <c r="BU171" s="27" t="n">
        <v>0</v>
      </c>
      <c r="BV171" s="27" t="n">
        <v>0</v>
      </c>
      <c r="BW171" s="27" t="n">
        <v>0</v>
      </c>
      <c r="BX171" s="27" t="n">
        <v>0</v>
      </c>
      <c r="BY171" s="27" t="n">
        <v>0</v>
      </c>
      <c r="BZ171" s="27" t="n">
        <v>0</v>
      </c>
      <c r="CA171" s="27" t="n">
        <v>0</v>
      </c>
      <c r="CB171" s="27" t="n">
        <v>0</v>
      </c>
      <c r="CC171" s="27" t="n">
        <v>0</v>
      </c>
      <c r="CD171" s="27" t="n">
        <v>0</v>
      </c>
      <c r="CE171" s="27" t="n">
        <f aca="false">MEDIAN(CF171:CQ171)</f>
        <v>0</v>
      </c>
      <c r="CF171" s="0" t="n">
        <v>0</v>
      </c>
      <c r="CG171" s="0" t="n">
        <v>0</v>
      </c>
      <c r="CH171" s="0" t="n">
        <v>0</v>
      </c>
      <c r="CI171" s="0" t="n">
        <v>0</v>
      </c>
      <c r="CJ171" s="0" t="n">
        <v>0</v>
      </c>
      <c r="CK171" s="0" t="n">
        <v>0</v>
      </c>
      <c r="CL171" s="0" t="n">
        <v>0</v>
      </c>
      <c r="CM171" s="0" t="n">
        <v>0</v>
      </c>
      <c r="CN171" s="0" t="n">
        <v>0</v>
      </c>
      <c r="CO171" s="0" t="n">
        <v>0</v>
      </c>
      <c r="CP171" s="0" t="n">
        <v>0</v>
      </c>
      <c r="CQ171" s="0" t="n">
        <v>0</v>
      </c>
    </row>
    <row r="172" customFormat="false" ht="13.2" hidden="true" customHeight="false" outlineLevel="2" collapsed="false">
      <c r="B172" s="27"/>
      <c r="C172" s="27" t="s">
        <v>206</v>
      </c>
      <c r="D172" s="27" t="s">
        <v>59</v>
      </c>
      <c r="E172" s="27" t="n">
        <f aca="false">SUM(F172:Q172)</f>
        <v>0</v>
      </c>
      <c r="F172" s="27" t="n">
        <f aca="false">+S172+AF172+AS172+BF172+BS172</f>
        <v>0</v>
      </c>
      <c r="G172" s="27" t="n">
        <f aca="false">+T172+AG172+AT172+BG172+BT172</f>
        <v>0</v>
      </c>
      <c r="H172" s="27" t="n">
        <f aca="false">+U172+AH172+AU172+BH172+BU172</f>
        <v>0</v>
      </c>
      <c r="I172" s="27" t="n">
        <f aca="false">+V172+AI172+AV172+BI172+BV172</f>
        <v>0</v>
      </c>
      <c r="J172" s="27" t="n">
        <f aca="false">+W172+AJ172+AW172+BJ172+BW172</f>
        <v>0</v>
      </c>
      <c r="K172" s="27" t="n">
        <f aca="false">+X172+AK172+AX172+BK172+BX172</f>
        <v>0</v>
      </c>
      <c r="L172" s="27" t="n">
        <f aca="false">+Y172+AL172+AY172+BL172+BY172</f>
        <v>0</v>
      </c>
      <c r="M172" s="27" t="n">
        <f aca="false">+Z172+AM172+AZ172+BM172+BZ172</f>
        <v>0</v>
      </c>
      <c r="N172" s="27" t="n">
        <f aca="false">+AA172+AN172+BA172+BN172+CA172</f>
        <v>0</v>
      </c>
      <c r="O172" s="27" t="n">
        <f aca="false">+AB172+AO172+BB172+BO172+CB172</f>
        <v>0</v>
      </c>
      <c r="P172" s="27" t="n">
        <f aca="false">+AC172+AP172+BC172+BP172+CC172</f>
        <v>0</v>
      </c>
      <c r="Q172" s="27" t="n">
        <f aca="false">+AD172+AQ172+BD172+BQ172+CD172</f>
        <v>0</v>
      </c>
      <c r="R172" s="27" t="n">
        <f aca="false">SUM(S172:AD172)</f>
        <v>0</v>
      </c>
      <c r="S172" s="27" t="n">
        <v>0</v>
      </c>
      <c r="T172" s="27" t="n">
        <v>0</v>
      </c>
      <c r="U172" s="27" t="n">
        <v>0</v>
      </c>
      <c r="V172" s="27" t="n">
        <v>0</v>
      </c>
      <c r="W172" s="27" t="n">
        <v>0</v>
      </c>
      <c r="X172" s="27" t="n">
        <v>0</v>
      </c>
      <c r="Y172" s="27" t="n">
        <v>0</v>
      </c>
      <c r="Z172" s="27" t="n">
        <v>0</v>
      </c>
      <c r="AA172" s="27" t="n">
        <v>0</v>
      </c>
      <c r="AB172" s="27" t="n">
        <v>0</v>
      </c>
      <c r="AC172" s="27" t="n">
        <v>0</v>
      </c>
      <c r="AD172" s="27" t="n">
        <v>0</v>
      </c>
      <c r="AE172" s="27" t="n">
        <f aca="false">SUM(AF172:AQ172)</f>
        <v>0</v>
      </c>
      <c r="AF172" s="27" t="n">
        <v>0</v>
      </c>
      <c r="AG172" s="27" t="n">
        <v>0</v>
      </c>
      <c r="AH172" s="27" t="n">
        <v>0</v>
      </c>
      <c r="AI172" s="27" t="n">
        <v>0</v>
      </c>
      <c r="AJ172" s="27" t="n">
        <v>0</v>
      </c>
      <c r="AK172" s="27" t="n">
        <v>0</v>
      </c>
      <c r="AL172" s="27" t="n">
        <v>0</v>
      </c>
      <c r="AM172" s="27" t="n">
        <v>0</v>
      </c>
      <c r="AN172" s="27" t="n">
        <v>0</v>
      </c>
      <c r="AO172" s="27" t="n">
        <v>0</v>
      </c>
      <c r="AP172" s="27" t="n">
        <v>0</v>
      </c>
      <c r="AQ172" s="27" t="n">
        <v>0</v>
      </c>
      <c r="AR172" s="27" t="n">
        <f aca="false">SUM(AS172:BD172)</f>
        <v>0</v>
      </c>
      <c r="AS172" s="27" t="n">
        <v>0</v>
      </c>
      <c r="AT172" s="27" t="n">
        <v>0</v>
      </c>
      <c r="AU172" s="27" t="n">
        <v>0</v>
      </c>
      <c r="AV172" s="27" t="n">
        <v>0</v>
      </c>
      <c r="AW172" s="27" t="n">
        <v>0</v>
      </c>
      <c r="AX172" s="27" t="n">
        <v>0</v>
      </c>
      <c r="AY172" s="27" t="n">
        <v>0</v>
      </c>
      <c r="AZ172" s="27" t="n">
        <v>0</v>
      </c>
      <c r="BA172" s="27" t="n">
        <v>0</v>
      </c>
      <c r="BB172" s="27" t="n">
        <v>0</v>
      </c>
      <c r="BC172" s="27" t="n">
        <v>0</v>
      </c>
      <c r="BD172" s="27" t="n">
        <v>0</v>
      </c>
      <c r="BE172" s="27" t="n">
        <f aca="false">SUM(BF172:BQ172)</f>
        <v>0</v>
      </c>
      <c r="BF172" s="27" t="n">
        <v>0</v>
      </c>
      <c r="BG172" s="27" t="n">
        <v>0</v>
      </c>
      <c r="BH172" s="27" t="n">
        <v>0</v>
      </c>
      <c r="BI172" s="27" t="n">
        <v>0</v>
      </c>
      <c r="BJ172" s="27" t="n">
        <v>0</v>
      </c>
      <c r="BK172" s="27" t="n">
        <v>0</v>
      </c>
      <c r="BL172" s="27" t="n">
        <v>0</v>
      </c>
      <c r="BM172" s="27" t="n">
        <v>0</v>
      </c>
      <c r="BN172" s="27" t="n">
        <v>0</v>
      </c>
      <c r="BO172" s="27" t="n">
        <v>0</v>
      </c>
      <c r="BP172" s="27" t="n">
        <v>0</v>
      </c>
      <c r="BQ172" s="27" t="n">
        <v>0</v>
      </c>
      <c r="BR172" s="27" t="n">
        <f aca="false">SUM(BS172:CD172)</f>
        <v>0</v>
      </c>
      <c r="BS172" s="27" t="n">
        <v>0</v>
      </c>
      <c r="BT172" s="27" t="n">
        <v>0</v>
      </c>
      <c r="BU172" s="27" t="n">
        <v>0</v>
      </c>
      <c r="BV172" s="27" t="n">
        <v>0</v>
      </c>
      <c r="BW172" s="27" t="n">
        <v>0</v>
      </c>
      <c r="BX172" s="27" t="n">
        <v>0</v>
      </c>
      <c r="BY172" s="27" t="n">
        <v>0</v>
      </c>
      <c r="BZ172" s="27" t="n">
        <v>0</v>
      </c>
      <c r="CA172" s="27" t="n">
        <v>0</v>
      </c>
      <c r="CB172" s="27" t="n">
        <v>0</v>
      </c>
      <c r="CC172" s="27" t="n">
        <v>0</v>
      </c>
      <c r="CD172" s="27" t="n">
        <v>0</v>
      </c>
      <c r="CE172" s="27" t="n">
        <f aca="false">MEDIAN(CF172:CQ172)</f>
        <v>0</v>
      </c>
      <c r="CF172" s="0" t="n">
        <v>0</v>
      </c>
      <c r="CG172" s="0" t="n">
        <v>0</v>
      </c>
      <c r="CH172" s="0" t="n">
        <v>0</v>
      </c>
      <c r="CI172" s="0" t="n">
        <v>0</v>
      </c>
      <c r="CJ172" s="0" t="n">
        <v>0</v>
      </c>
      <c r="CK172" s="0" t="n">
        <v>0</v>
      </c>
      <c r="CL172" s="0" t="n">
        <v>0</v>
      </c>
      <c r="CM172" s="0" t="n">
        <v>0</v>
      </c>
      <c r="CN172" s="0" t="n">
        <v>0</v>
      </c>
      <c r="CO172" s="0" t="n">
        <v>0</v>
      </c>
      <c r="CP172" s="0" t="n">
        <v>0</v>
      </c>
      <c r="CQ172" s="0" t="n">
        <v>0</v>
      </c>
    </row>
    <row r="173" customFormat="false" ht="13.2" hidden="true" customHeight="false" outlineLevel="2" collapsed="false">
      <c r="B173" s="27"/>
      <c r="C173" s="27" t="s">
        <v>207</v>
      </c>
      <c r="D173" s="27" t="s">
        <v>59</v>
      </c>
      <c r="E173" s="27" t="n">
        <f aca="false">SUM(F173:Q173)</f>
        <v>0</v>
      </c>
      <c r="F173" s="27" t="n">
        <f aca="false">+S173+AF173+AS173+BF173+BS173</f>
        <v>0</v>
      </c>
      <c r="G173" s="27" t="n">
        <f aca="false">+T173+AG173+AT173+BG173+BT173</f>
        <v>0</v>
      </c>
      <c r="H173" s="27" t="n">
        <f aca="false">+U173+AH173+AU173+BH173+BU173</f>
        <v>0</v>
      </c>
      <c r="I173" s="27" t="n">
        <f aca="false">+V173+AI173+AV173+BI173+BV173</f>
        <v>0</v>
      </c>
      <c r="J173" s="27" t="n">
        <f aca="false">+W173+AJ173+AW173+BJ173+BW173</f>
        <v>0</v>
      </c>
      <c r="K173" s="27" t="n">
        <f aca="false">+X173+AK173+AX173+BK173+BX173</f>
        <v>0</v>
      </c>
      <c r="L173" s="27" t="n">
        <f aca="false">+Y173+AL173+AY173+BL173+BY173</f>
        <v>0</v>
      </c>
      <c r="M173" s="27" t="n">
        <f aca="false">+Z173+AM173+AZ173+BM173+BZ173</f>
        <v>0</v>
      </c>
      <c r="N173" s="27" t="n">
        <f aca="false">+AA173+AN173+BA173+BN173+CA173</f>
        <v>0</v>
      </c>
      <c r="O173" s="27" t="n">
        <f aca="false">+AB173+AO173+BB173+BO173+CB173</f>
        <v>0</v>
      </c>
      <c r="P173" s="27" t="n">
        <f aca="false">+AC173+AP173+BC173+BP173+CC173</f>
        <v>0</v>
      </c>
      <c r="Q173" s="27" t="n">
        <f aca="false">+AD173+AQ173+BD173+BQ173+CD173</f>
        <v>0</v>
      </c>
      <c r="R173" s="27" t="n">
        <f aca="false">SUM(S173:AD173)</f>
        <v>0</v>
      </c>
      <c r="S173" s="27" t="n">
        <v>0</v>
      </c>
      <c r="T173" s="27" t="n">
        <v>0</v>
      </c>
      <c r="U173" s="27" t="n">
        <v>0</v>
      </c>
      <c r="V173" s="27" t="n">
        <v>0</v>
      </c>
      <c r="W173" s="27" t="n">
        <v>0</v>
      </c>
      <c r="X173" s="27" t="n">
        <v>0</v>
      </c>
      <c r="Y173" s="27" t="n">
        <v>0</v>
      </c>
      <c r="Z173" s="27" t="n">
        <v>0</v>
      </c>
      <c r="AA173" s="27" t="n">
        <v>0</v>
      </c>
      <c r="AB173" s="27" t="n">
        <v>0</v>
      </c>
      <c r="AC173" s="27" t="n">
        <v>0</v>
      </c>
      <c r="AD173" s="27" t="n">
        <v>0</v>
      </c>
      <c r="AE173" s="27" t="n">
        <f aca="false">SUM(AF173:AQ173)</f>
        <v>0</v>
      </c>
      <c r="AF173" s="27" t="n">
        <v>0</v>
      </c>
      <c r="AG173" s="27" t="n">
        <v>0</v>
      </c>
      <c r="AH173" s="27" t="n">
        <v>0</v>
      </c>
      <c r="AI173" s="27" t="n">
        <v>0</v>
      </c>
      <c r="AJ173" s="27" t="n">
        <v>0</v>
      </c>
      <c r="AK173" s="27" t="n">
        <v>0</v>
      </c>
      <c r="AL173" s="27" t="n">
        <v>0</v>
      </c>
      <c r="AM173" s="27" t="n">
        <v>0</v>
      </c>
      <c r="AN173" s="27" t="n">
        <v>0</v>
      </c>
      <c r="AO173" s="27" t="n">
        <v>0</v>
      </c>
      <c r="AP173" s="27" t="n">
        <v>0</v>
      </c>
      <c r="AQ173" s="27" t="n">
        <v>0</v>
      </c>
      <c r="AR173" s="27" t="n">
        <f aca="false">SUM(AS173:BD173)</f>
        <v>0</v>
      </c>
      <c r="AS173" s="27" t="n">
        <v>0</v>
      </c>
      <c r="AT173" s="27" t="n">
        <v>0</v>
      </c>
      <c r="AU173" s="27" t="n">
        <v>0</v>
      </c>
      <c r="AV173" s="27" t="n">
        <v>0</v>
      </c>
      <c r="AW173" s="27" t="n">
        <v>0</v>
      </c>
      <c r="AX173" s="27" t="n">
        <v>0</v>
      </c>
      <c r="AY173" s="27" t="n">
        <v>0</v>
      </c>
      <c r="AZ173" s="27" t="n">
        <v>0</v>
      </c>
      <c r="BA173" s="27" t="n">
        <v>0</v>
      </c>
      <c r="BB173" s="27" t="n">
        <v>0</v>
      </c>
      <c r="BC173" s="27" t="n">
        <v>0</v>
      </c>
      <c r="BD173" s="27" t="n">
        <v>0</v>
      </c>
      <c r="BE173" s="27" t="n">
        <f aca="false">SUM(BF173:BQ173)</f>
        <v>0</v>
      </c>
      <c r="BF173" s="27" t="n">
        <v>0</v>
      </c>
      <c r="BG173" s="27" t="n">
        <v>0</v>
      </c>
      <c r="BH173" s="27" t="n">
        <v>0</v>
      </c>
      <c r="BI173" s="27" t="n">
        <v>0</v>
      </c>
      <c r="BJ173" s="27" t="n">
        <v>0</v>
      </c>
      <c r="BK173" s="27" t="n">
        <v>0</v>
      </c>
      <c r="BL173" s="27" t="n">
        <v>0</v>
      </c>
      <c r="BM173" s="27" t="n">
        <v>0</v>
      </c>
      <c r="BN173" s="27" t="n">
        <v>0</v>
      </c>
      <c r="BO173" s="27" t="n">
        <v>0</v>
      </c>
      <c r="BP173" s="27" t="n">
        <v>0</v>
      </c>
      <c r="BQ173" s="27" t="n">
        <v>0</v>
      </c>
      <c r="BR173" s="27" t="n">
        <f aca="false">SUM(BS173:CD173)</f>
        <v>0</v>
      </c>
      <c r="BS173" s="27" t="n">
        <v>0</v>
      </c>
      <c r="BT173" s="27" t="n">
        <v>0</v>
      </c>
      <c r="BU173" s="27" t="n">
        <v>0</v>
      </c>
      <c r="BV173" s="27" t="n">
        <v>0</v>
      </c>
      <c r="BW173" s="27" t="n">
        <v>0</v>
      </c>
      <c r="BX173" s="27" t="n">
        <v>0</v>
      </c>
      <c r="BY173" s="27" t="n">
        <v>0</v>
      </c>
      <c r="BZ173" s="27" t="n">
        <v>0</v>
      </c>
      <c r="CA173" s="27" t="n">
        <v>0</v>
      </c>
      <c r="CB173" s="27" t="n">
        <v>0</v>
      </c>
      <c r="CC173" s="27" t="n">
        <v>0</v>
      </c>
      <c r="CD173" s="27" t="n">
        <v>0</v>
      </c>
      <c r="CE173" s="27" t="n">
        <f aca="false">MEDIAN(CF173:CQ173)</f>
        <v>0</v>
      </c>
      <c r="CF173" s="0" t="n">
        <v>0</v>
      </c>
      <c r="CG173" s="0" t="n">
        <v>0</v>
      </c>
      <c r="CH173" s="0" t="n">
        <v>0</v>
      </c>
      <c r="CI173" s="0" t="n">
        <v>0</v>
      </c>
      <c r="CJ173" s="0" t="n">
        <v>0</v>
      </c>
      <c r="CK173" s="0" t="n">
        <v>0</v>
      </c>
      <c r="CL173" s="0" t="n">
        <v>0</v>
      </c>
      <c r="CM173" s="0" t="n">
        <v>0</v>
      </c>
      <c r="CN173" s="0" t="n">
        <v>0</v>
      </c>
      <c r="CO173" s="0" t="n">
        <v>0</v>
      </c>
      <c r="CP173" s="0" t="n">
        <v>0</v>
      </c>
      <c r="CQ173" s="0" t="n">
        <v>0</v>
      </c>
    </row>
    <row r="174" customFormat="false" ht="13.2" hidden="true" customHeight="false" outlineLevel="2" collapsed="false">
      <c r="B174" s="27"/>
      <c r="C174" s="27" t="s">
        <v>208</v>
      </c>
      <c r="D174" s="27" t="s">
        <v>59</v>
      </c>
      <c r="E174" s="27" t="n">
        <f aca="false">SUM(F174:Q174)</f>
        <v>0</v>
      </c>
      <c r="F174" s="27" t="n">
        <f aca="false">+S174+AF174+AS174+BF174+BS174</f>
        <v>0</v>
      </c>
      <c r="G174" s="27" t="n">
        <f aca="false">+T174+AG174+AT174+BG174+BT174</f>
        <v>0</v>
      </c>
      <c r="H174" s="27" t="n">
        <f aca="false">+U174+AH174+AU174+BH174+BU174</f>
        <v>0</v>
      </c>
      <c r="I174" s="27" t="n">
        <f aca="false">+V174+AI174+AV174+BI174+BV174</f>
        <v>0</v>
      </c>
      <c r="J174" s="27" t="n">
        <f aca="false">+W174+AJ174+AW174+BJ174+BW174</f>
        <v>0</v>
      </c>
      <c r="K174" s="27" t="n">
        <f aca="false">+X174+AK174+AX174+BK174+BX174</f>
        <v>0</v>
      </c>
      <c r="L174" s="27" t="n">
        <f aca="false">+Y174+AL174+AY174+BL174+BY174</f>
        <v>0</v>
      </c>
      <c r="M174" s="27" t="n">
        <f aca="false">+Z174+AM174+AZ174+BM174+BZ174</f>
        <v>0</v>
      </c>
      <c r="N174" s="27" t="n">
        <f aca="false">+AA174+AN174+BA174+BN174+CA174</f>
        <v>0</v>
      </c>
      <c r="O174" s="27" t="n">
        <f aca="false">+AB174+AO174+BB174+BO174+CB174</f>
        <v>0</v>
      </c>
      <c r="P174" s="27" t="n">
        <f aca="false">+AC174+AP174+BC174+BP174+CC174</f>
        <v>0</v>
      </c>
      <c r="Q174" s="27" t="n">
        <f aca="false">+AD174+AQ174+BD174+BQ174+CD174</f>
        <v>0</v>
      </c>
      <c r="R174" s="27" t="n">
        <f aca="false">SUM(S174:AD174)</f>
        <v>0</v>
      </c>
      <c r="S174" s="27" t="n">
        <v>0</v>
      </c>
      <c r="T174" s="27" t="n">
        <v>0</v>
      </c>
      <c r="U174" s="27" t="n">
        <v>0</v>
      </c>
      <c r="V174" s="27" t="n">
        <v>0</v>
      </c>
      <c r="W174" s="27" t="n">
        <v>0</v>
      </c>
      <c r="X174" s="27" t="n">
        <v>0</v>
      </c>
      <c r="Y174" s="27" t="n">
        <v>0</v>
      </c>
      <c r="Z174" s="27" t="n">
        <v>0</v>
      </c>
      <c r="AA174" s="27" t="n">
        <v>0</v>
      </c>
      <c r="AB174" s="27" t="n">
        <v>0</v>
      </c>
      <c r="AC174" s="27" t="n">
        <v>0</v>
      </c>
      <c r="AD174" s="27" t="n">
        <v>0</v>
      </c>
      <c r="AE174" s="27" t="n">
        <f aca="false">SUM(AF174:AQ174)</f>
        <v>0</v>
      </c>
      <c r="AF174" s="27" t="n">
        <v>0</v>
      </c>
      <c r="AG174" s="27" t="n">
        <v>0</v>
      </c>
      <c r="AH174" s="27" t="n">
        <v>0</v>
      </c>
      <c r="AI174" s="27" t="n">
        <v>0</v>
      </c>
      <c r="AJ174" s="27" t="n">
        <v>0</v>
      </c>
      <c r="AK174" s="27" t="n">
        <v>0</v>
      </c>
      <c r="AL174" s="27" t="n">
        <v>0</v>
      </c>
      <c r="AM174" s="27" t="n">
        <v>0</v>
      </c>
      <c r="AN174" s="27" t="n">
        <v>0</v>
      </c>
      <c r="AO174" s="27" t="n">
        <v>0</v>
      </c>
      <c r="AP174" s="27" t="n">
        <v>0</v>
      </c>
      <c r="AQ174" s="27" t="n">
        <v>0</v>
      </c>
      <c r="AR174" s="27" t="n">
        <f aca="false">SUM(AS174:BD174)</f>
        <v>0</v>
      </c>
      <c r="AS174" s="27" t="n">
        <v>0</v>
      </c>
      <c r="AT174" s="27" t="n">
        <v>0</v>
      </c>
      <c r="AU174" s="27" t="n">
        <v>0</v>
      </c>
      <c r="AV174" s="27" t="n">
        <v>0</v>
      </c>
      <c r="AW174" s="27" t="n">
        <v>0</v>
      </c>
      <c r="AX174" s="27" t="n">
        <v>0</v>
      </c>
      <c r="AY174" s="27" t="n">
        <v>0</v>
      </c>
      <c r="AZ174" s="27" t="n">
        <v>0</v>
      </c>
      <c r="BA174" s="27" t="n">
        <v>0</v>
      </c>
      <c r="BB174" s="27" t="n">
        <v>0</v>
      </c>
      <c r="BC174" s="27" t="n">
        <v>0</v>
      </c>
      <c r="BD174" s="27" t="n">
        <v>0</v>
      </c>
      <c r="BE174" s="27" t="n">
        <f aca="false">SUM(BF174:BQ174)</f>
        <v>0</v>
      </c>
      <c r="BF174" s="27" t="n">
        <v>0</v>
      </c>
      <c r="BG174" s="27" t="n">
        <v>0</v>
      </c>
      <c r="BH174" s="27" t="n">
        <v>0</v>
      </c>
      <c r="BI174" s="27" t="n">
        <v>0</v>
      </c>
      <c r="BJ174" s="27" t="n">
        <v>0</v>
      </c>
      <c r="BK174" s="27" t="n">
        <v>0</v>
      </c>
      <c r="BL174" s="27" t="n">
        <v>0</v>
      </c>
      <c r="BM174" s="27" t="n">
        <v>0</v>
      </c>
      <c r="BN174" s="27" t="n">
        <v>0</v>
      </c>
      <c r="BO174" s="27" t="n">
        <v>0</v>
      </c>
      <c r="BP174" s="27" t="n">
        <v>0</v>
      </c>
      <c r="BQ174" s="27" t="n">
        <v>0</v>
      </c>
      <c r="BR174" s="27" t="n">
        <f aca="false">SUM(BS174:CD174)</f>
        <v>0</v>
      </c>
      <c r="BS174" s="27" t="n">
        <v>0</v>
      </c>
      <c r="BT174" s="27" t="n">
        <v>0</v>
      </c>
      <c r="BU174" s="27" t="n">
        <v>0</v>
      </c>
      <c r="BV174" s="27" t="n">
        <v>0</v>
      </c>
      <c r="BW174" s="27" t="n">
        <v>0</v>
      </c>
      <c r="BX174" s="27" t="n">
        <v>0</v>
      </c>
      <c r="BY174" s="27" t="n">
        <v>0</v>
      </c>
      <c r="BZ174" s="27" t="n">
        <v>0</v>
      </c>
      <c r="CA174" s="27" t="n">
        <v>0</v>
      </c>
      <c r="CB174" s="27" t="n">
        <v>0</v>
      </c>
      <c r="CC174" s="27" t="n">
        <v>0</v>
      </c>
      <c r="CD174" s="27" t="n">
        <v>0</v>
      </c>
      <c r="CE174" s="27" t="n">
        <f aca="false">MEDIAN(CF174:CQ174)</f>
        <v>0</v>
      </c>
      <c r="CF174" s="0" t="n">
        <v>0</v>
      </c>
      <c r="CG174" s="0" t="n">
        <v>0</v>
      </c>
      <c r="CH174" s="0" t="n">
        <v>0</v>
      </c>
      <c r="CI174" s="0" t="n">
        <v>0</v>
      </c>
      <c r="CJ174" s="0" t="n">
        <v>0</v>
      </c>
      <c r="CK174" s="0" t="n">
        <v>0</v>
      </c>
      <c r="CL174" s="0" t="n">
        <v>0</v>
      </c>
      <c r="CM174" s="0" t="n">
        <v>0</v>
      </c>
      <c r="CN174" s="0" t="n">
        <v>0</v>
      </c>
      <c r="CO174" s="0" t="n">
        <v>0</v>
      </c>
      <c r="CP174" s="0" t="n">
        <v>0</v>
      </c>
      <c r="CQ174" s="0" t="n">
        <v>0</v>
      </c>
    </row>
    <row r="175" customFormat="false" ht="13.2" hidden="true" customHeight="false" outlineLevel="2" collapsed="false">
      <c r="B175" s="27"/>
      <c r="C175" s="27" t="s">
        <v>209</v>
      </c>
      <c r="D175" s="27" t="s">
        <v>59</v>
      </c>
      <c r="E175" s="27" t="n">
        <f aca="false">SUM(F175:Q175)</f>
        <v>0</v>
      </c>
      <c r="F175" s="27" t="n">
        <f aca="false">+S175+AF175+AS175+BF175+BS175</f>
        <v>0</v>
      </c>
      <c r="G175" s="27" t="n">
        <f aca="false">+T175+AG175+AT175+BG175+BT175</f>
        <v>0</v>
      </c>
      <c r="H175" s="27" t="n">
        <f aca="false">+U175+AH175+AU175+BH175+BU175</f>
        <v>0</v>
      </c>
      <c r="I175" s="27" t="n">
        <f aca="false">+V175+AI175+AV175+BI175+BV175</f>
        <v>0</v>
      </c>
      <c r="J175" s="27" t="n">
        <f aca="false">+W175+AJ175+AW175+BJ175+BW175</f>
        <v>0</v>
      </c>
      <c r="K175" s="27" t="n">
        <f aca="false">+X175+AK175+AX175+BK175+BX175</f>
        <v>0</v>
      </c>
      <c r="L175" s="27" t="n">
        <f aca="false">+Y175+AL175+AY175+BL175+BY175</f>
        <v>0</v>
      </c>
      <c r="M175" s="27" t="n">
        <f aca="false">+Z175+AM175+AZ175+BM175+BZ175</f>
        <v>0</v>
      </c>
      <c r="N175" s="27" t="n">
        <f aca="false">+AA175+AN175+BA175+BN175+CA175</f>
        <v>0</v>
      </c>
      <c r="O175" s="27" t="n">
        <f aca="false">+AB175+AO175+BB175+BO175+CB175</f>
        <v>0</v>
      </c>
      <c r="P175" s="27" t="n">
        <f aca="false">+AC175+AP175+BC175+BP175+CC175</f>
        <v>0</v>
      </c>
      <c r="Q175" s="27" t="n">
        <f aca="false">+AD175+AQ175+BD175+BQ175+CD175</f>
        <v>0</v>
      </c>
      <c r="R175" s="27" t="n">
        <f aca="false">SUM(S175:AD175)</f>
        <v>0</v>
      </c>
      <c r="S175" s="27" t="n">
        <v>0</v>
      </c>
      <c r="T175" s="27" t="n">
        <v>0</v>
      </c>
      <c r="U175" s="27" t="n">
        <v>0</v>
      </c>
      <c r="V175" s="27" t="n">
        <v>0</v>
      </c>
      <c r="W175" s="27" t="n">
        <v>0</v>
      </c>
      <c r="X175" s="27" t="n">
        <v>0</v>
      </c>
      <c r="Y175" s="27" t="n">
        <v>0</v>
      </c>
      <c r="Z175" s="27" t="n">
        <v>0</v>
      </c>
      <c r="AA175" s="27" t="n">
        <v>0</v>
      </c>
      <c r="AB175" s="27" t="n">
        <v>0</v>
      </c>
      <c r="AC175" s="27" t="n">
        <v>0</v>
      </c>
      <c r="AD175" s="27" t="n">
        <v>0</v>
      </c>
      <c r="AE175" s="27" t="n">
        <f aca="false">SUM(AF175:AQ175)</f>
        <v>0</v>
      </c>
      <c r="AF175" s="27" t="n">
        <v>0</v>
      </c>
      <c r="AG175" s="27" t="n">
        <v>0</v>
      </c>
      <c r="AH175" s="27" t="n">
        <v>0</v>
      </c>
      <c r="AI175" s="27" t="n">
        <v>0</v>
      </c>
      <c r="AJ175" s="27" t="n">
        <v>0</v>
      </c>
      <c r="AK175" s="27" t="n">
        <v>0</v>
      </c>
      <c r="AL175" s="27" t="n">
        <v>0</v>
      </c>
      <c r="AM175" s="27" t="n">
        <v>0</v>
      </c>
      <c r="AN175" s="27" t="n">
        <v>0</v>
      </c>
      <c r="AO175" s="27" t="n">
        <v>0</v>
      </c>
      <c r="AP175" s="27" t="n">
        <v>0</v>
      </c>
      <c r="AQ175" s="27" t="n">
        <v>0</v>
      </c>
      <c r="AR175" s="27" t="n">
        <f aca="false">SUM(AS175:BD175)</f>
        <v>0</v>
      </c>
      <c r="AS175" s="27" t="n">
        <v>0</v>
      </c>
      <c r="AT175" s="27" t="n">
        <v>0</v>
      </c>
      <c r="AU175" s="27" t="n">
        <v>0</v>
      </c>
      <c r="AV175" s="27" t="n">
        <v>0</v>
      </c>
      <c r="AW175" s="27" t="n">
        <v>0</v>
      </c>
      <c r="AX175" s="27" t="n">
        <v>0</v>
      </c>
      <c r="AY175" s="27" t="n">
        <v>0</v>
      </c>
      <c r="AZ175" s="27" t="n">
        <v>0</v>
      </c>
      <c r="BA175" s="27" t="n">
        <v>0</v>
      </c>
      <c r="BB175" s="27" t="n">
        <v>0</v>
      </c>
      <c r="BC175" s="27" t="n">
        <v>0</v>
      </c>
      <c r="BD175" s="27" t="n">
        <v>0</v>
      </c>
      <c r="BE175" s="27" t="n">
        <f aca="false">SUM(BF175:BQ175)</f>
        <v>0</v>
      </c>
      <c r="BF175" s="27" t="n">
        <v>0</v>
      </c>
      <c r="BG175" s="27" t="n">
        <v>0</v>
      </c>
      <c r="BH175" s="27" t="n">
        <v>0</v>
      </c>
      <c r="BI175" s="27" t="n">
        <v>0</v>
      </c>
      <c r="BJ175" s="27" t="n">
        <v>0</v>
      </c>
      <c r="BK175" s="27" t="n">
        <v>0</v>
      </c>
      <c r="BL175" s="27" t="n">
        <v>0</v>
      </c>
      <c r="BM175" s="27" t="n">
        <v>0</v>
      </c>
      <c r="BN175" s="27" t="n">
        <v>0</v>
      </c>
      <c r="BO175" s="27" t="n">
        <v>0</v>
      </c>
      <c r="BP175" s="27" t="n">
        <v>0</v>
      </c>
      <c r="BQ175" s="27" t="n">
        <v>0</v>
      </c>
      <c r="BR175" s="27" t="n">
        <f aca="false">SUM(BS175:CD175)</f>
        <v>0</v>
      </c>
      <c r="BS175" s="27" t="n">
        <v>0</v>
      </c>
      <c r="BT175" s="27" t="n">
        <v>0</v>
      </c>
      <c r="BU175" s="27" t="n">
        <v>0</v>
      </c>
      <c r="BV175" s="27" t="n">
        <v>0</v>
      </c>
      <c r="BW175" s="27" t="n">
        <v>0</v>
      </c>
      <c r="BX175" s="27" t="n">
        <v>0</v>
      </c>
      <c r="BY175" s="27" t="n">
        <v>0</v>
      </c>
      <c r="BZ175" s="27" t="n">
        <v>0</v>
      </c>
      <c r="CA175" s="27" t="n">
        <v>0</v>
      </c>
      <c r="CB175" s="27" t="n">
        <v>0</v>
      </c>
      <c r="CC175" s="27" t="n">
        <v>0</v>
      </c>
      <c r="CD175" s="27" t="n">
        <v>0</v>
      </c>
      <c r="CE175" s="27" t="n">
        <f aca="false">MEDIAN(CF175:CQ175)</f>
        <v>0</v>
      </c>
      <c r="CF175" s="0" t="n">
        <v>0</v>
      </c>
      <c r="CG175" s="0" t="n">
        <v>0</v>
      </c>
      <c r="CH175" s="0" t="n">
        <v>0</v>
      </c>
      <c r="CI175" s="0" t="n">
        <v>0</v>
      </c>
      <c r="CJ175" s="0" t="n">
        <v>0</v>
      </c>
      <c r="CK175" s="0" t="n">
        <v>0</v>
      </c>
      <c r="CL175" s="0" t="n">
        <v>0</v>
      </c>
      <c r="CM175" s="0" t="n">
        <v>0</v>
      </c>
      <c r="CN175" s="0" t="n">
        <v>0</v>
      </c>
      <c r="CO175" s="0" t="n">
        <v>0</v>
      </c>
      <c r="CP175" s="0" t="n">
        <v>0</v>
      </c>
      <c r="CQ175" s="0" t="n">
        <v>0</v>
      </c>
    </row>
    <row r="176" customFormat="false" ht="13.2" hidden="true" customHeight="false" outlineLevel="2" collapsed="false">
      <c r="B176" s="27"/>
      <c r="C176" s="27" t="s">
        <v>210</v>
      </c>
      <c r="D176" s="27" t="s">
        <v>59</v>
      </c>
      <c r="E176" s="27" t="n">
        <f aca="false">SUM(F176:Q176)</f>
        <v>0</v>
      </c>
      <c r="F176" s="27" t="n">
        <f aca="false">+S176+AF176+AS176+BF176+BS176</f>
        <v>0</v>
      </c>
      <c r="G176" s="27" t="n">
        <f aca="false">+T176+AG176+AT176+BG176+BT176</f>
        <v>0</v>
      </c>
      <c r="H176" s="27" t="n">
        <f aca="false">+U176+AH176+AU176+BH176+BU176</f>
        <v>0</v>
      </c>
      <c r="I176" s="27" t="n">
        <f aca="false">+V176+AI176+AV176+BI176+BV176</f>
        <v>0</v>
      </c>
      <c r="J176" s="27" t="n">
        <f aca="false">+W176+AJ176+AW176+BJ176+BW176</f>
        <v>0</v>
      </c>
      <c r="K176" s="27" t="n">
        <f aca="false">+X176+AK176+AX176+BK176+BX176</f>
        <v>0</v>
      </c>
      <c r="L176" s="27" t="n">
        <f aca="false">+Y176+AL176+AY176+BL176+BY176</f>
        <v>0</v>
      </c>
      <c r="M176" s="27" t="n">
        <f aca="false">+Z176+AM176+AZ176+BM176+BZ176</f>
        <v>0</v>
      </c>
      <c r="N176" s="27" t="n">
        <f aca="false">+AA176+AN176+BA176+BN176+CA176</f>
        <v>0</v>
      </c>
      <c r="O176" s="27" t="n">
        <f aca="false">+AB176+AO176+BB176+BO176+CB176</f>
        <v>0</v>
      </c>
      <c r="P176" s="27" t="n">
        <f aca="false">+AC176+AP176+BC176+BP176+CC176</f>
        <v>0</v>
      </c>
      <c r="Q176" s="27" t="n">
        <f aca="false">+AD176+AQ176+BD176+BQ176+CD176</f>
        <v>0</v>
      </c>
      <c r="R176" s="27" t="n">
        <f aca="false">SUM(S176:AD176)</f>
        <v>0</v>
      </c>
      <c r="S176" s="27" t="n">
        <v>0</v>
      </c>
      <c r="T176" s="27" t="n">
        <v>0</v>
      </c>
      <c r="U176" s="27" t="n">
        <v>0</v>
      </c>
      <c r="V176" s="27" t="n">
        <v>0</v>
      </c>
      <c r="W176" s="27" t="n">
        <v>0</v>
      </c>
      <c r="X176" s="27" t="n">
        <v>0</v>
      </c>
      <c r="Y176" s="27" t="n">
        <v>0</v>
      </c>
      <c r="Z176" s="27" t="n">
        <v>0</v>
      </c>
      <c r="AA176" s="27" t="n">
        <v>0</v>
      </c>
      <c r="AB176" s="27" t="n">
        <v>0</v>
      </c>
      <c r="AC176" s="27" t="n">
        <v>0</v>
      </c>
      <c r="AD176" s="27" t="n">
        <v>0</v>
      </c>
      <c r="AE176" s="27" t="n">
        <f aca="false">SUM(AF176:AQ176)</f>
        <v>0</v>
      </c>
      <c r="AF176" s="27" t="n">
        <v>0</v>
      </c>
      <c r="AG176" s="27" t="n">
        <v>0</v>
      </c>
      <c r="AH176" s="27" t="n">
        <v>0</v>
      </c>
      <c r="AI176" s="27" t="n">
        <v>0</v>
      </c>
      <c r="AJ176" s="27" t="n">
        <v>0</v>
      </c>
      <c r="AK176" s="27" t="n">
        <v>0</v>
      </c>
      <c r="AL176" s="27" t="n">
        <v>0</v>
      </c>
      <c r="AM176" s="27" t="n">
        <v>0</v>
      </c>
      <c r="AN176" s="27" t="n">
        <v>0</v>
      </c>
      <c r="AO176" s="27" t="n">
        <v>0</v>
      </c>
      <c r="AP176" s="27" t="n">
        <v>0</v>
      </c>
      <c r="AQ176" s="27" t="n">
        <v>0</v>
      </c>
      <c r="AR176" s="27" t="n">
        <f aca="false">SUM(AS176:BD176)</f>
        <v>0</v>
      </c>
      <c r="AS176" s="27" t="n">
        <v>0</v>
      </c>
      <c r="AT176" s="27" t="n">
        <v>0</v>
      </c>
      <c r="AU176" s="27" t="n">
        <v>0</v>
      </c>
      <c r="AV176" s="27" t="n">
        <v>0</v>
      </c>
      <c r="AW176" s="27" t="n">
        <v>0</v>
      </c>
      <c r="AX176" s="27" t="n">
        <v>0</v>
      </c>
      <c r="AY176" s="27" t="n">
        <v>0</v>
      </c>
      <c r="AZ176" s="27" t="n">
        <v>0</v>
      </c>
      <c r="BA176" s="27" t="n">
        <v>0</v>
      </c>
      <c r="BB176" s="27" t="n">
        <v>0</v>
      </c>
      <c r="BC176" s="27" t="n">
        <v>0</v>
      </c>
      <c r="BD176" s="27" t="n">
        <v>0</v>
      </c>
      <c r="BE176" s="27" t="n">
        <f aca="false">SUM(BF176:BQ176)</f>
        <v>0</v>
      </c>
      <c r="BF176" s="27" t="n">
        <v>0</v>
      </c>
      <c r="BG176" s="27" t="n">
        <v>0</v>
      </c>
      <c r="BH176" s="27" t="n">
        <v>0</v>
      </c>
      <c r="BI176" s="27" t="n">
        <v>0</v>
      </c>
      <c r="BJ176" s="27" t="n">
        <v>0</v>
      </c>
      <c r="BK176" s="27" t="n">
        <v>0</v>
      </c>
      <c r="BL176" s="27" t="n">
        <v>0</v>
      </c>
      <c r="BM176" s="27" t="n">
        <v>0</v>
      </c>
      <c r="BN176" s="27" t="n">
        <v>0</v>
      </c>
      <c r="BO176" s="27" t="n">
        <v>0</v>
      </c>
      <c r="BP176" s="27" t="n">
        <v>0</v>
      </c>
      <c r="BQ176" s="27" t="n">
        <v>0</v>
      </c>
      <c r="BR176" s="27" t="n">
        <f aca="false">SUM(BS176:CD176)</f>
        <v>0</v>
      </c>
      <c r="BS176" s="27" t="n">
        <v>0</v>
      </c>
      <c r="BT176" s="27" t="n">
        <v>0</v>
      </c>
      <c r="BU176" s="27" t="n">
        <v>0</v>
      </c>
      <c r="BV176" s="27" t="n">
        <v>0</v>
      </c>
      <c r="BW176" s="27" t="n">
        <v>0</v>
      </c>
      <c r="BX176" s="27" t="n">
        <v>0</v>
      </c>
      <c r="BY176" s="27" t="n">
        <v>0</v>
      </c>
      <c r="BZ176" s="27" t="n">
        <v>0</v>
      </c>
      <c r="CA176" s="27" t="n">
        <v>0</v>
      </c>
      <c r="CB176" s="27" t="n">
        <v>0</v>
      </c>
      <c r="CC176" s="27" t="n">
        <v>0</v>
      </c>
      <c r="CD176" s="27" t="n">
        <v>0</v>
      </c>
      <c r="CE176" s="27" t="n">
        <f aca="false">MEDIAN(CF176:CQ176)</f>
        <v>0</v>
      </c>
      <c r="CF176" s="0" t="n">
        <v>0</v>
      </c>
      <c r="CG176" s="0" t="n">
        <v>0</v>
      </c>
      <c r="CH176" s="0" t="n">
        <v>0</v>
      </c>
      <c r="CI176" s="0" t="n">
        <v>0</v>
      </c>
      <c r="CJ176" s="0" t="n">
        <v>0</v>
      </c>
      <c r="CK176" s="0" t="n">
        <v>0</v>
      </c>
      <c r="CL176" s="0" t="n">
        <v>0</v>
      </c>
      <c r="CM176" s="0" t="n">
        <v>0</v>
      </c>
      <c r="CN176" s="0" t="n">
        <v>0</v>
      </c>
      <c r="CO176" s="0" t="n">
        <v>0</v>
      </c>
      <c r="CP176" s="0" t="n">
        <v>0</v>
      </c>
      <c r="CQ176" s="0" t="n">
        <v>0</v>
      </c>
    </row>
    <row r="177" customFormat="false" ht="13.2" hidden="true" customHeight="false" outlineLevel="2" collapsed="false">
      <c r="B177" s="27"/>
      <c r="C177" s="27" t="s">
        <v>211</v>
      </c>
      <c r="D177" s="27" t="s">
        <v>59</v>
      </c>
      <c r="E177" s="27" t="n">
        <f aca="false">SUM(F177:Q177)</f>
        <v>0</v>
      </c>
      <c r="F177" s="27" t="n">
        <f aca="false">+S177+AF177+AS177+BF177+BS177</f>
        <v>0</v>
      </c>
      <c r="G177" s="27" t="n">
        <f aca="false">+T177+AG177+AT177+BG177+BT177</f>
        <v>0</v>
      </c>
      <c r="H177" s="27" t="n">
        <f aca="false">+U177+AH177+AU177+BH177+BU177</f>
        <v>0</v>
      </c>
      <c r="I177" s="27" t="n">
        <f aca="false">+V177+AI177+AV177+BI177+BV177</f>
        <v>0</v>
      </c>
      <c r="J177" s="27" t="n">
        <f aca="false">+W177+AJ177+AW177+BJ177+BW177</f>
        <v>0</v>
      </c>
      <c r="K177" s="27" t="n">
        <f aca="false">+X177+AK177+AX177+BK177+BX177</f>
        <v>0</v>
      </c>
      <c r="L177" s="27" t="n">
        <f aca="false">+Y177+AL177+AY177+BL177+BY177</f>
        <v>0</v>
      </c>
      <c r="M177" s="27" t="n">
        <f aca="false">+Z177+AM177+AZ177+BM177+BZ177</f>
        <v>0</v>
      </c>
      <c r="N177" s="27" t="n">
        <f aca="false">+AA177+AN177+BA177+BN177+CA177</f>
        <v>0</v>
      </c>
      <c r="O177" s="27" t="n">
        <f aca="false">+AB177+AO177+BB177+BO177+CB177</f>
        <v>0</v>
      </c>
      <c r="P177" s="27" t="n">
        <f aca="false">+AC177+AP177+BC177+BP177+CC177</f>
        <v>0</v>
      </c>
      <c r="Q177" s="27" t="n">
        <f aca="false">+AD177+AQ177+BD177+BQ177+CD177</f>
        <v>0</v>
      </c>
      <c r="R177" s="27" t="n">
        <f aca="false">SUM(S177:AD177)</f>
        <v>0</v>
      </c>
      <c r="S177" s="27" t="n">
        <v>0</v>
      </c>
      <c r="T177" s="27" t="n">
        <v>0</v>
      </c>
      <c r="U177" s="27" t="n">
        <v>0</v>
      </c>
      <c r="V177" s="27" t="n">
        <v>0</v>
      </c>
      <c r="W177" s="27" t="n">
        <v>0</v>
      </c>
      <c r="X177" s="27" t="n">
        <v>0</v>
      </c>
      <c r="Y177" s="27" t="n">
        <v>0</v>
      </c>
      <c r="Z177" s="27" t="n">
        <v>0</v>
      </c>
      <c r="AA177" s="27" t="n">
        <v>0</v>
      </c>
      <c r="AB177" s="27" t="n">
        <v>0</v>
      </c>
      <c r="AC177" s="27" t="n">
        <v>0</v>
      </c>
      <c r="AD177" s="27" t="n">
        <v>0</v>
      </c>
      <c r="AE177" s="27" t="n">
        <f aca="false">SUM(AF177:AQ177)</f>
        <v>0</v>
      </c>
      <c r="AF177" s="27" t="n">
        <v>0</v>
      </c>
      <c r="AG177" s="27" t="n">
        <v>0</v>
      </c>
      <c r="AH177" s="27" t="n">
        <v>0</v>
      </c>
      <c r="AI177" s="27" t="n">
        <v>0</v>
      </c>
      <c r="AJ177" s="27" t="n">
        <v>0</v>
      </c>
      <c r="AK177" s="27" t="n">
        <v>0</v>
      </c>
      <c r="AL177" s="27" t="n">
        <v>0</v>
      </c>
      <c r="AM177" s="27" t="n">
        <v>0</v>
      </c>
      <c r="AN177" s="27" t="n">
        <v>0</v>
      </c>
      <c r="AO177" s="27" t="n">
        <v>0</v>
      </c>
      <c r="AP177" s="27" t="n">
        <v>0</v>
      </c>
      <c r="AQ177" s="27" t="n">
        <v>0</v>
      </c>
      <c r="AR177" s="27" t="n">
        <f aca="false">SUM(AS177:BD177)</f>
        <v>0</v>
      </c>
      <c r="AS177" s="27" t="n">
        <v>0</v>
      </c>
      <c r="AT177" s="27" t="n">
        <v>0</v>
      </c>
      <c r="AU177" s="27" t="n">
        <v>0</v>
      </c>
      <c r="AV177" s="27" t="n">
        <v>0</v>
      </c>
      <c r="AW177" s="27" t="n">
        <v>0</v>
      </c>
      <c r="AX177" s="27" t="n">
        <v>0</v>
      </c>
      <c r="AY177" s="27" t="n">
        <v>0</v>
      </c>
      <c r="AZ177" s="27" t="n">
        <v>0</v>
      </c>
      <c r="BA177" s="27" t="n">
        <v>0</v>
      </c>
      <c r="BB177" s="27" t="n">
        <v>0</v>
      </c>
      <c r="BC177" s="27" t="n">
        <v>0</v>
      </c>
      <c r="BD177" s="27" t="n">
        <v>0</v>
      </c>
      <c r="BE177" s="27" t="n">
        <f aca="false">SUM(BF177:BQ177)</f>
        <v>0</v>
      </c>
      <c r="BF177" s="27" t="n">
        <v>0</v>
      </c>
      <c r="BG177" s="27" t="n">
        <v>0</v>
      </c>
      <c r="BH177" s="27" t="n">
        <v>0</v>
      </c>
      <c r="BI177" s="27" t="n">
        <v>0</v>
      </c>
      <c r="BJ177" s="27" t="n">
        <v>0</v>
      </c>
      <c r="BK177" s="27" t="n">
        <v>0</v>
      </c>
      <c r="BL177" s="27" t="n">
        <v>0</v>
      </c>
      <c r="BM177" s="27" t="n">
        <v>0</v>
      </c>
      <c r="BN177" s="27" t="n">
        <v>0</v>
      </c>
      <c r="BO177" s="27" t="n">
        <v>0</v>
      </c>
      <c r="BP177" s="27" t="n">
        <v>0</v>
      </c>
      <c r="BQ177" s="27" t="n">
        <v>0</v>
      </c>
      <c r="BR177" s="27" t="n">
        <f aca="false">SUM(BS177:CD177)</f>
        <v>0</v>
      </c>
      <c r="BS177" s="27" t="n">
        <v>0</v>
      </c>
      <c r="BT177" s="27" t="n">
        <v>0</v>
      </c>
      <c r="BU177" s="27" t="n">
        <v>0</v>
      </c>
      <c r="BV177" s="27" t="n">
        <v>0</v>
      </c>
      <c r="BW177" s="27" t="n">
        <v>0</v>
      </c>
      <c r="BX177" s="27" t="n">
        <v>0</v>
      </c>
      <c r="BY177" s="27" t="n">
        <v>0</v>
      </c>
      <c r="BZ177" s="27" t="n">
        <v>0</v>
      </c>
      <c r="CA177" s="27" t="n">
        <v>0</v>
      </c>
      <c r="CB177" s="27" t="n">
        <v>0</v>
      </c>
      <c r="CC177" s="27" t="n">
        <v>0</v>
      </c>
      <c r="CD177" s="27" t="n">
        <v>0</v>
      </c>
      <c r="CE177" s="27" t="n">
        <f aca="false">MEDIAN(CF177:CQ177)</f>
        <v>0</v>
      </c>
      <c r="CF177" s="0" t="n">
        <v>0</v>
      </c>
      <c r="CG177" s="0" t="n">
        <v>0</v>
      </c>
      <c r="CH177" s="0" t="n">
        <v>0</v>
      </c>
      <c r="CI177" s="0" t="n">
        <v>0</v>
      </c>
      <c r="CJ177" s="0" t="n">
        <v>0</v>
      </c>
      <c r="CK177" s="0" t="n">
        <v>0</v>
      </c>
      <c r="CL177" s="0" t="n">
        <v>0</v>
      </c>
      <c r="CM177" s="0" t="n">
        <v>0</v>
      </c>
      <c r="CN177" s="0" t="n">
        <v>0</v>
      </c>
      <c r="CO177" s="0" t="n">
        <v>0</v>
      </c>
      <c r="CP177" s="0" t="n">
        <v>0</v>
      </c>
      <c r="CQ177" s="0" t="n">
        <v>0</v>
      </c>
    </row>
    <row r="178" customFormat="false" ht="13.2" hidden="true" customHeight="false" outlineLevel="2" collapsed="false">
      <c r="B178" s="27"/>
      <c r="C178" s="27" t="s">
        <v>212</v>
      </c>
      <c r="D178" s="27" t="s">
        <v>59</v>
      </c>
      <c r="E178" s="27" t="n">
        <f aca="false">SUM(F178:Q178)</f>
        <v>0</v>
      </c>
      <c r="F178" s="27" t="n">
        <f aca="false">+S178+AF178+AS178+BF178+BS178</f>
        <v>0</v>
      </c>
      <c r="G178" s="27" t="n">
        <f aca="false">+T178+AG178+AT178+BG178+BT178</f>
        <v>0</v>
      </c>
      <c r="H178" s="27" t="n">
        <f aca="false">+U178+AH178+AU178+BH178+BU178</f>
        <v>0</v>
      </c>
      <c r="I178" s="27" t="n">
        <f aca="false">+V178+AI178+AV178+BI178+BV178</f>
        <v>0</v>
      </c>
      <c r="J178" s="27" t="n">
        <f aca="false">+W178+AJ178+AW178+BJ178+BW178</f>
        <v>0</v>
      </c>
      <c r="K178" s="27" t="n">
        <f aca="false">+X178+AK178+AX178+BK178+BX178</f>
        <v>0</v>
      </c>
      <c r="L178" s="27" t="n">
        <f aca="false">+Y178+AL178+AY178+BL178+BY178</f>
        <v>0</v>
      </c>
      <c r="M178" s="27" t="n">
        <f aca="false">+Z178+AM178+AZ178+BM178+BZ178</f>
        <v>0</v>
      </c>
      <c r="N178" s="27" t="n">
        <f aca="false">+AA178+AN178+BA178+BN178+CA178</f>
        <v>0</v>
      </c>
      <c r="O178" s="27" t="n">
        <f aca="false">+AB178+AO178+BB178+BO178+CB178</f>
        <v>0</v>
      </c>
      <c r="P178" s="27" t="n">
        <f aca="false">+AC178+AP178+BC178+BP178+CC178</f>
        <v>0</v>
      </c>
      <c r="Q178" s="27" t="n">
        <f aca="false">+AD178+AQ178+BD178+BQ178+CD178</f>
        <v>0</v>
      </c>
      <c r="R178" s="27" t="n">
        <f aca="false">SUM(S178:AD178)</f>
        <v>0</v>
      </c>
      <c r="S178" s="27" t="n">
        <v>0</v>
      </c>
      <c r="T178" s="27" t="n">
        <v>0</v>
      </c>
      <c r="U178" s="27" t="n">
        <v>0</v>
      </c>
      <c r="V178" s="27" t="n">
        <v>0</v>
      </c>
      <c r="W178" s="27" t="n">
        <v>0</v>
      </c>
      <c r="X178" s="27" t="n">
        <v>0</v>
      </c>
      <c r="Y178" s="27" t="n">
        <v>0</v>
      </c>
      <c r="Z178" s="27" t="n">
        <v>0</v>
      </c>
      <c r="AA178" s="27" t="n">
        <v>0</v>
      </c>
      <c r="AB178" s="27" t="n">
        <v>0</v>
      </c>
      <c r="AC178" s="27" t="n">
        <v>0</v>
      </c>
      <c r="AD178" s="27" t="n">
        <v>0</v>
      </c>
      <c r="AE178" s="27" t="n">
        <f aca="false">SUM(AF178:AQ178)</f>
        <v>0</v>
      </c>
      <c r="AF178" s="27" t="n">
        <v>0</v>
      </c>
      <c r="AG178" s="27" t="n">
        <v>0</v>
      </c>
      <c r="AH178" s="27" t="n">
        <v>0</v>
      </c>
      <c r="AI178" s="27" t="n">
        <v>0</v>
      </c>
      <c r="AJ178" s="27" t="n">
        <v>0</v>
      </c>
      <c r="AK178" s="27" t="n">
        <v>0</v>
      </c>
      <c r="AL178" s="27" t="n">
        <v>0</v>
      </c>
      <c r="AM178" s="27" t="n">
        <v>0</v>
      </c>
      <c r="AN178" s="27" t="n">
        <v>0</v>
      </c>
      <c r="AO178" s="27" t="n">
        <v>0</v>
      </c>
      <c r="AP178" s="27" t="n">
        <v>0</v>
      </c>
      <c r="AQ178" s="27" t="n">
        <v>0</v>
      </c>
      <c r="AR178" s="27" t="n">
        <f aca="false">SUM(AS178:BD178)</f>
        <v>0</v>
      </c>
      <c r="AS178" s="27" t="n">
        <v>0</v>
      </c>
      <c r="AT178" s="27" t="n">
        <v>0</v>
      </c>
      <c r="AU178" s="27" t="n">
        <v>0</v>
      </c>
      <c r="AV178" s="27" t="n">
        <v>0</v>
      </c>
      <c r="AW178" s="27" t="n">
        <v>0</v>
      </c>
      <c r="AX178" s="27" t="n">
        <v>0</v>
      </c>
      <c r="AY178" s="27" t="n">
        <v>0</v>
      </c>
      <c r="AZ178" s="27" t="n">
        <v>0</v>
      </c>
      <c r="BA178" s="27" t="n">
        <v>0</v>
      </c>
      <c r="BB178" s="27" t="n">
        <v>0</v>
      </c>
      <c r="BC178" s="27" t="n">
        <v>0</v>
      </c>
      <c r="BD178" s="27" t="n">
        <v>0</v>
      </c>
      <c r="BE178" s="27" t="n">
        <f aca="false">SUM(BF178:BQ178)</f>
        <v>0</v>
      </c>
      <c r="BF178" s="27" t="n">
        <v>0</v>
      </c>
      <c r="BG178" s="27" t="n">
        <v>0</v>
      </c>
      <c r="BH178" s="27" t="n">
        <v>0</v>
      </c>
      <c r="BI178" s="27" t="n">
        <v>0</v>
      </c>
      <c r="BJ178" s="27" t="n">
        <v>0</v>
      </c>
      <c r="BK178" s="27" t="n">
        <v>0</v>
      </c>
      <c r="BL178" s="27" t="n">
        <v>0</v>
      </c>
      <c r="BM178" s="27" t="n">
        <v>0</v>
      </c>
      <c r="BN178" s="27" t="n">
        <v>0</v>
      </c>
      <c r="BO178" s="27" t="n">
        <v>0</v>
      </c>
      <c r="BP178" s="27" t="n">
        <v>0</v>
      </c>
      <c r="BQ178" s="27" t="n">
        <v>0</v>
      </c>
      <c r="BR178" s="27" t="n">
        <f aca="false">SUM(BS178:CD178)</f>
        <v>0</v>
      </c>
      <c r="BS178" s="27" t="n">
        <v>0</v>
      </c>
      <c r="BT178" s="27" t="n">
        <v>0</v>
      </c>
      <c r="BU178" s="27" t="n">
        <v>0</v>
      </c>
      <c r="BV178" s="27" t="n">
        <v>0</v>
      </c>
      <c r="BW178" s="27" t="n">
        <v>0</v>
      </c>
      <c r="BX178" s="27" t="n">
        <v>0</v>
      </c>
      <c r="BY178" s="27" t="n">
        <v>0</v>
      </c>
      <c r="BZ178" s="27" t="n">
        <v>0</v>
      </c>
      <c r="CA178" s="27" t="n">
        <v>0</v>
      </c>
      <c r="CB178" s="27" t="n">
        <v>0</v>
      </c>
      <c r="CC178" s="27" t="n">
        <v>0</v>
      </c>
      <c r="CD178" s="27" t="n">
        <v>0</v>
      </c>
      <c r="CE178" s="27" t="n">
        <f aca="false">MEDIAN(CF178:CQ178)</f>
        <v>0</v>
      </c>
      <c r="CF178" s="0" t="n">
        <v>0</v>
      </c>
      <c r="CG178" s="0" t="n">
        <v>0</v>
      </c>
      <c r="CH178" s="0" t="n">
        <v>0</v>
      </c>
      <c r="CI178" s="0" t="n">
        <v>0</v>
      </c>
      <c r="CJ178" s="0" t="n">
        <v>0</v>
      </c>
      <c r="CK178" s="0" t="n">
        <v>0</v>
      </c>
      <c r="CL178" s="0" t="n">
        <v>0</v>
      </c>
      <c r="CM178" s="0" t="n">
        <v>0</v>
      </c>
      <c r="CN178" s="0" t="n">
        <v>0</v>
      </c>
      <c r="CO178" s="0" t="n">
        <v>0</v>
      </c>
      <c r="CP178" s="0" t="n">
        <v>0</v>
      </c>
      <c r="CQ178" s="0" t="n">
        <v>0</v>
      </c>
    </row>
    <row r="179" customFormat="false" ht="13.2" hidden="true" customHeight="false" outlineLevel="2" collapsed="false">
      <c r="B179" s="27"/>
      <c r="C179" s="27" t="s">
        <v>213</v>
      </c>
      <c r="D179" s="27" t="s">
        <v>59</v>
      </c>
      <c r="E179" s="27" t="n">
        <f aca="false">SUM(F179:Q179)</f>
        <v>0</v>
      </c>
      <c r="F179" s="27" t="n">
        <f aca="false">+S179+AF179+AS179+BF179+BS179</f>
        <v>0</v>
      </c>
      <c r="G179" s="27" t="n">
        <f aca="false">+T179+AG179+AT179+BG179+BT179</f>
        <v>0</v>
      </c>
      <c r="H179" s="27" t="n">
        <f aca="false">+U179+AH179+AU179+BH179+BU179</f>
        <v>0</v>
      </c>
      <c r="I179" s="27" t="n">
        <f aca="false">+V179+AI179+AV179+BI179+BV179</f>
        <v>0</v>
      </c>
      <c r="J179" s="27" t="n">
        <f aca="false">+W179+AJ179+AW179+BJ179+BW179</f>
        <v>0</v>
      </c>
      <c r="K179" s="27" t="n">
        <f aca="false">+X179+AK179+AX179+BK179+BX179</f>
        <v>0</v>
      </c>
      <c r="L179" s="27" t="n">
        <f aca="false">+Y179+AL179+AY179+BL179+BY179</f>
        <v>0</v>
      </c>
      <c r="M179" s="27" t="n">
        <f aca="false">+Z179+AM179+AZ179+BM179+BZ179</f>
        <v>0</v>
      </c>
      <c r="N179" s="27" t="n">
        <f aca="false">+AA179+AN179+BA179+BN179+CA179</f>
        <v>0</v>
      </c>
      <c r="O179" s="27" t="n">
        <f aca="false">+AB179+AO179+BB179+BO179+CB179</f>
        <v>0</v>
      </c>
      <c r="P179" s="27" t="n">
        <f aca="false">+AC179+AP179+BC179+BP179+CC179</f>
        <v>0</v>
      </c>
      <c r="Q179" s="27" t="n">
        <f aca="false">+AD179+AQ179+BD179+BQ179+CD179</f>
        <v>0</v>
      </c>
      <c r="R179" s="27" t="n">
        <f aca="false">SUM(S179:AD179)</f>
        <v>0</v>
      </c>
      <c r="S179" s="27" t="n">
        <v>0</v>
      </c>
      <c r="T179" s="27" t="n">
        <v>0</v>
      </c>
      <c r="U179" s="27" t="n">
        <v>0</v>
      </c>
      <c r="V179" s="27" t="n">
        <v>0</v>
      </c>
      <c r="W179" s="27" t="n">
        <v>0</v>
      </c>
      <c r="X179" s="27" t="n">
        <v>0</v>
      </c>
      <c r="Y179" s="27" t="n">
        <v>0</v>
      </c>
      <c r="Z179" s="27" t="n">
        <v>0</v>
      </c>
      <c r="AA179" s="27" t="n">
        <v>0</v>
      </c>
      <c r="AB179" s="27" t="n">
        <v>0</v>
      </c>
      <c r="AC179" s="27" t="n">
        <v>0</v>
      </c>
      <c r="AD179" s="27" t="n">
        <v>0</v>
      </c>
      <c r="AE179" s="27" t="n">
        <f aca="false">SUM(AF179:AQ179)</f>
        <v>0</v>
      </c>
      <c r="AF179" s="27" t="n">
        <v>0</v>
      </c>
      <c r="AG179" s="27" t="n">
        <v>0</v>
      </c>
      <c r="AH179" s="27" t="n">
        <v>0</v>
      </c>
      <c r="AI179" s="27" t="n">
        <v>0</v>
      </c>
      <c r="AJ179" s="27" t="n">
        <v>0</v>
      </c>
      <c r="AK179" s="27" t="n">
        <v>0</v>
      </c>
      <c r="AL179" s="27" t="n">
        <v>0</v>
      </c>
      <c r="AM179" s="27" t="n">
        <v>0</v>
      </c>
      <c r="AN179" s="27" t="n">
        <v>0</v>
      </c>
      <c r="AO179" s="27" t="n">
        <v>0</v>
      </c>
      <c r="AP179" s="27" t="n">
        <v>0</v>
      </c>
      <c r="AQ179" s="27" t="n">
        <v>0</v>
      </c>
      <c r="AR179" s="27" t="n">
        <f aca="false">SUM(AS179:BD179)</f>
        <v>0</v>
      </c>
      <c r="AS179" s="27" t="n">
        <v>0</v>
      </c>
      <c r="AT179" s="27" t="n">
        <v>0</v>
      </c>
      <c r="AU179" s="27" t="n">
        <v>0</v>
      </c>
      <c r="AV179" s="27" t="n">
        <v>0</v>
      </c>
      <c r="AW179" s="27" t="n">
        <v>0</v>
      </c>
      <c r="AX179" s="27" t="n">
        <v>0</v>
      </c>
      <c r="AY179" s="27" t="n">
        <v>0</v>
      </c>
      <c r="AZ179" s="27" t="n">
        <v>0</v>
      </c>
      <c r="BA179" s="27" t="n">
        <v>0</v>
      </c>
      <c r="BB179" s="27" t="n">
        <v>0</v>
      </c>
      <c r="BC179" s="27" t="n">
        <v>0</v>
      </c>
      <c r="BD179" s="27" t="n">
        <v>0</v>
      </c>
      <c r="BE179" s="27" t="n">
        <f aca="false">SUM(BF179:BQ179)</f>
        <v>0</v>
      </c>
      <c r="BF179" s="27" t="n">
        <v>0</v>
      </c>
      <c r="BG179" s="27" t="n">
        <v>0</v>
      </c>
      <c r="BH179" s="27" t="n">
        <v>0</v>
      </c>
      <c r="BI179" s="27" t="n">
        <v>0</v>
      </c>
      <c r="BJ179" s="27" t="n">
        <v>0</v>
      </c>
      <c r="BK179" s="27" t="n">
        <v>0</v>
      </c>
      <c r="BL179" s="27" t="n">
        <v>0</v>
      </c>
      <c r="BM179" s="27" t="n">
        <v>0</v>
      </c>
      <c r="BN179" s="27" t="n">
        <v>0</v>
      </c>
      <c r="BO179" s="27" t="n">
        <v>0</v>
      </c>
      <c r="BP179" s="27" t="n">
        <v>0</v>
      </c>
      <c r="BQ179" s="27" t="n">
        <v>0</v>
      </c>
      <c r="BR179" s="27" t="n">
        <f aca="false">SUM(BS179:CD179)</f>
        <v>0</v>
      </c>
      <c r="BS179" s="27" t="n">
        <v>0</v>
      </c>
      <c r="BT179" s="27" t="n">
        <v>0</v>
      </c>
      <c r="BU179" s="27" t="n">
        <v>0</v>
      </c>
      <c r="BV179" s="27" t="n">
        <v>0</v>
      </c>
      <c r="BW179" s="27" t="n">
        <v>0</v>
      </c>
      <c r="BX179" s="27" t="n">
        <v>0</v>
      </c>
      <c r="BY179" s="27" t="n">
        <v>0</v>
      </c>
      <c r="BZ179" s="27" t="n">
        <v>0</v>
      </c>
      <c r="CA179" s="27" t="n">
        <v>0</v>
      </c>
      <c r="CB179" s="27" t="n">
        <v>0</v>
      </c>
      <c r="CC179" s="27" t="n">
        <v>0</v>
      </c>
      <c r="CD179" s="27" t="n">
        <v>0</v>
      </c>
      <c r="CE179" s="27" t="n">
        <f aca="false">MEDIAN(CF179:CQ179)</f>
        <v>0</v>
      </c>
      <c r="CF179" s="0" t="n">
        <v>0</v>
      </c>
      <c r="CG179" s="0" t="n">
        <v>0</v>
      </c>
      <c r="CH179" s="0" t="n">
        <v>0</v>
      </c>
      <c r="CI179" s="0" t="n">
        <v>0</v>
      </c>
      <c r="CJ179" s="0" t="n">
        <v>0</v>
      </c>
      <c r="CK179" s="0" t="n">
        <v>0</v>
      </c>
      <c r="CL179" s="0" t="n">
        <v>0</v>
      </c>
      <c r="CM179" s="0" t="n">
        <v>0</v>
      </c>
      <c r="CN179" s="0" t="n">
        <v>0</v>
      </c>
      <c r="CO179" s="0" t="n">
        <v>0</v>
      </c>
      <c r="CP179" s="0" t="n">
        <v>0</v>
      </c>
      <c r="CQ179" s="0" t="n">
        <v>0</v>
      </c>
    </row>
    <row r="180" customFormat="false" ht="13.2" hidden="true" customHeight="false" outlineLevel="2" collapsed="false">
      <c r="B180" s="27"/>
      <c r="C180" s="27" t="s">
        <v>214</v>
      </c>
      <c r="D180" s="27" t="s">
        <v>59</v>
      </c>
      <c r="E180" s="27" t="n">
        <f aca="false">SUM(F180:Q180)</f>
        <v>0</v>
      </c>
      <c r="F180" s="27" t="n">
        <f aca="false">+S180+AF180+AS180+BF180+BS180</f>
        <v>0</v>
      </c>
      <c r="G180" s="27" t="n">
        <f aca="false">+T180+AG180+AT180+BG180+BT180</f>
        <v>0</v>
      </c>
      <c r="H180" s="27" t="n">
        <f aca="false">+U180+AH180+AU180+BH180+BU180</f>
        <v>0</v>
      </c>
      <c r="I180" s="27" t="n">
        <f aca="false">+V180+AI180+AV180+BI180+BV180</f>
        <v>0</v>
      </c>
      <c r="J180" s="27" t="n">
        <f aca="false">+W180+AJ180+AW180+BJ180+BW180</f>
        <v>0</v>
      </c>
      <c r="K180" s="27" t="n">
        <f aca="false">+X180+AK180+AX180+BK180+BX180</f>
        <v>0</v>
      </c>
      <c r="L180" s="27" t="n">
        <f aca="false">+Y180+AL180+AY180+BL180+BY180</f>
        <v>0</v>
      </c>
      <c r="M180" s="27" t="n">
        <f aca="false">+Z180+AM180+AZ180+BM180+BZ180</f>
        <v>0</v>
      </c>
      <c r="N180" s="27" t="n">
        <f aca="false">+AA180+AN180+BA180+BN180+CA180</f>
        <v>0</v>
      </c>
      <c r="O180" s="27" t="n">
        <f aca="false">+AB180+AO180+BB180+BO180+CB180</f>
        <v>0</v>
      </c>
      <c r="P180" s="27" t="n">
        <f aca="false">+AC180+AP180+BC180+BP180+CC180</f>
        <v>0</v>
      </c>
      <c r="Q180" s="27" t="n">
        <f aca="false">+AD180+AQ180+BD180+BQ180+CD180</f>
        <v>0</v>
      </c>
      <c r="R180" s="27" t="n">
        <f aca="false">SUM(S180:AD180)</f>
        <v>0</v>
      </c>
      <c r="S180" s="27" t="n">
        <v>0</v>
      </c>
      <c r="T180" s="27" t="n">
        <v>0</v>
      </c>
      <c r="U180" s="27" t="n">
        <v>0</v>
      </c>
      <c r="V180" s="27" t="n">
        <v>0</v>
      </c>
      <c r="W180" s="27" t="n">
        <v>0</v>
      </c>
      <c r="X180" s="27" t="n">
        <v>0</v>
      </c>
      <c r="Y180" s="27" t="n">
        <v>0</v>
      </c>
      <c r="Z180" s="27" t="n">
        <v>0</v>
      </c>
      <c r="AA180" s="27" t="n">
        <v>0</v>
      </c>
      <c r="AB180" s="27" t="n">
        <v>0</v>
      </c>
      <c r="AC180" s="27" t="n">
        <v>0</v>
      </c>
      <c r="AD180" s="27" t="n">
        <v>0</v>
      </c>
      <c r="AE180" s="27" t="n">
        <f aca="false">SUM(AF180:AQ180)</f>
        <v>0</v>
      </c>
      <c r="AF180" s="27" t="n">
        <v>0</v>
      </c>
      <c r="AG180" s="27" t="n">
        <v>0</v>
      </c>
      <c r="AH180" s="27" t="n">
        <v>0</v>
      </c>
      <c r="AI180" s="27" t="n">
        <v>0</v>
      </c>
      <c r="AJ180" s="27" t="n">
        <v>0</v>
      </c>
      <c r="AK180" s="27" t="n">
        <v>0</v>
      </c>
      <c r="AL180" s="27" t="n">
        <v>0</v>
      </c>
      <c r="AM180" s="27" t="n">
        <v>0</v>
      </c>
      <c r="AN180" s="27" t="n">
        <v>0</v>
      </c>
      <c r="AO180" s="27" t="n">
        <v>0</v>
      </c>
      <c r="AP180" s="27" t="n">
        <v>0</v>
      </c>
      <c r="AQ180" s="27" t="n">
        <v>0</v>
      </c>
      <c r="AR180" s="27" t="n">
        <f aca="false">SUM(AS180:BD180)</f>
        <v>0</v>
      </c>
      <c r="AS180" s="27" t="n">
        <v>0</v>
      </c>
      <c r="AT180" s="27" t="n">
        <v>0</v>
      </c>
      <c r="AU180" s="27" t="n">
        <v>0</v>
      </c>
      <c r="AV180" s="27" t="n">
        <v>0</v>
      </c>
      <c r="AW180" s="27" t="n">
        <v>0</v>
      </c>
      <c r="AX180" s="27" t="n">
        <v>0</v>
      </c>
      <c r="AY180" s="27" t="n">
        <v>0</v>
      </c>
      <c r="AZ180" s="27" t="n">
        <v>0</v>
      </c>
      <c r="BA180" s="27" t="n">
        <v>0</v>
      </c>
      <c r="BB180" s="27" t="n">
        <v>0</v>
      </c>
      <c r="BC180" s="27" t="n">
        <v>0</v>
      </c>
      <c r="BD180" s="27" t="n">
        <v>0</v>
      </c>
      <c r="BE180" s="27" t="n">
        <f aca="false">SUM(BF180:BQ180)</f>
        <v>0</v>
      </c>
      <c r="BF180" s="27" t="n">
        <v>0</v>
      </c>
      <c r="BG180" s="27" t="n">
        <v>0</v>
      </c>
      <c r="BH180" s="27" t="n">
        <v>0</v>
      </c>
      <c r="BI180" s="27" t="n">
        <v>0</v>
      </c>
      <c r="BJ180" s="27" t="n">
        <v>0</v>
      </c>
      <c r="BK180" s="27" t="n">
        <v>0</v>
      </c>
      <c r="BL180" s="27" t="n">
        <v>0</v>
      </c>
      <c r="BM180" s="27" t="n">
        <v>0</v>
      </c>
      <c r="BN180" s="27" t="n">
        <v>0</v>
      </c>
      <c r="BO180" s="27" t="n">
        <v>0</v>
      </c>
      <c r="BP180" s="27" t="n">
        <v>0</v>
      </c>
      <c r="BQ180" s="27" t="n">
        <v>0</v>
      </c>
      <c r="BR180" s="27" t="n">
        <f aca="false">SUM(BS180:CD180)</f>
        <v>0</v>
      </c>
      <c r="BS180" s="27" t="n">
        <v>0</v>
      </c>
      <c r="BT180" s="27" t="n">
        <v>0</v>
      </c>
      <c r="BU180" s="27" t="n">
        <v>0</v>
      </c>
      <c r="BV180" s="27" t="n">
        <v>0</v>
      </c>
      <c r="BW180" s="27" t="n">
        <v>0</v>
      </c>
      <c r="BX180" s="27" t="n">
        <v>0</v>
      </c>
      <c r="BY180" s="27" t="n">
        <v>0</v>
      </c>
      <c r="BZ180" s="27" t="n">
        <v>0</v>
      </c>
      <c r="CA180" s="27" t="n">
        <v>0</v>
      </c>
      <c r="CB180" s="27" t="n">
        <v>0</v>
      </c>
      <c r="CC180" s="27" t="n">
        <v>0</v>
      </c>
      <c r="CD180" s="27" t="n">
        <v>0</v>
      </c>
      <c r="CE180" s="27" t="n">
        <f aca="false">MEDIAN(CF180:CQ180)</f>
        <v>0</v>
      </c>
      <c r="CF180" s="0" t="n">
        <v>0</v>
      </c>
      <c r="CG180" s="0" t="n">
        <v>0</v>
      </c>
      <c r="CH180" s="0" t="n">
        <v>0</v>
      </c>
      <c r="CI180" s="0" t="n">
        <v>0</v>
      </c>
      <c r="CJ180" s="0" t="n">
        <v>0</v>
      </c>
      <c r="CK180" s="0" t="n">
        <v>0</v>
      </c>
      <c r="CL180" s="0" t="n">
        <v>0</v>
      </c>
      <c r="CM180" s="0" t="n">
        <v>0</v>
      </c>
      <c r="CN180" s="0" t="n">
        <v>0</v>
      </c>
      <c r="CO180" s="0" t="n">
        <v>0</v>
      </c>
      <c r="CP180" s="0" t="n">
        <v>0</v>
      </c>
      <c r="CQ180" s="0" t="n">
        <v>0</v>
      </c>
    </row>
    <row r="181" customFormat="false" ht="13.2" hidden="true" customHeight="false" outlineLevel="2" collapsed="false">
      <c r="B181" s="27"/>
      <c r="C181" s="27" t="s">
        <v>215</v>
      </c>
      <c r="D181" s="27" t="s">
        <v>59</v>
      </c>
      <c r="E181" s="27" t="n">
        <f aca="false">SUM(F181:Q181)</f>
        <v>0</v>
      </c>
      <c r="F181" s="27" t="n">
        <f aca="false">+S181+AF181+AS181+BF181+BS181</f>
        <v>0</v>
      </c>
      <c r="G181" s="27" t="n">
        <f aca="false">+T181+AG181+AT181+BG181+BT181</f>
        <v>0</v>
      </c>
      <c r="H181" s="27" t="n">
        <f aca="false">+U181+AH181+AU181+BH181+BU181</f>
        <v>0</v>
      </c>
      <c r="I181" s="27" t="n">
        <f aca="false">+V181+AI181+AV181+BI181+BV181</f>
        <v>0</v>
      </c>
      <c r="J181" s="27" t="n">
        <f aca="false">+W181+AJ181+AW181+BJ181+BW181</f>
        <v>0</v>
      </c>
      <c r="K181" s="27" t="n">
        <f aca="false">+X181+AK181+AX181+BK181+BX181</f>
        <v>0</v>
      </c>
      <c r="L181" s="27" t="n">
        <f aca="false">+Y181+AL181+AY181+BL181+BY181</f>
        <v>0</v>
      </c>
      <c r="M181" s="27" t="n">
        <f aca="false">+Z181+AM181+AZ181+BM181+BZ181</f>
        <v>0</v>
      </c>
      <c r="N181" s="27" t="n">
        <f aca="false">+AA181+AN181+BA181+BN181+CA181</f>
        <v>0</v>
      </c>
      <c r="O181" s="27" t="n">
        <f aca="false">+AB181+AO181+BB181+BO181+CB181</f>
        <v>0</v>
      </c>
      <c r="P181" s="27" t="n">
        <f aca="false">+AC181+AP181+BC181+BP181+CC181</f>
        <v>0</v>
      </c>
      <c r="Q181" s="27" t="n">
        <f aca="false">+AD181+AQ181+BD181+BQ181+CD181</f>
        <v>0</v>
      </c>
      <c r="R181" s="27" t="n">
        <f aca="false">SUM(S181:AD181)</f>
        <v>0</v>
      </c>
      <c r="S181" s="27" t="n">
        <v>0</v>
      </c>
      <c r="T181" s="27" t="n">
        <v>0</v>
      </c>
      <c r="U181" s="27" t="n">
        <v>0</v>
      </c>
      <c r="V181" s="27" t="n">
        <v>0</v>
      </c>
      <c r="W181" s="27" t="n">
        <v>0</v>
      </c>
      <c r="X181" s="27" t="n">
        <v>0</v>
      </c>
      <c r="Y181" s="27" t="n">
        <v>0</v>
      </c>
      <c r="Z181" s="27" t="n">
        <v>0</v>
      </c>
      <c r="AA181" s="27" t="n">
        <v>0</v>
      </c>
      <c r="AB181" s="27" t="n">
        <v>0</v>
      </c>
      <c r="AC181" s="27" t="n">
        <v>0</v>
      </c>
      <c r="AD181" s="27" t="n">
        <v>0</v>
      </c>
      <c r="AE181" s="27" t="n">
        <f aca="false">SUM(AF181:AQ181)</f>
        <v>0</v>
      </c>
      <c r="AF181" s="27" t="n">
        <v>0</v>
      </c>
      <c r="AG181" s="27" t="n">
        <v>0</v>
      </c>
      <c r="AH181" s="27" t="n">
        <v>0</v>
      </c>
      <c r="AI181" s="27" t="n">
        <v>0</v>
      </c>
      <c r="AJ181" s="27" t="n">
        <v>0</v>
      </c>
      <c r="AK181" s="27" t="n">
        <v>0</v>
      </c>
      <c r="AL181" s="27" t="n">
        <v>0</v>
      </c>
      <c r="AM181" s="27" t="n">
        <v>0</v>
      </c>
      <c r="AN181" s="27" t="n">
        <v>0</v>
      </c>
      <c r="AO181" s="27" t="n">
        <v>0</v>
      </c>
      <c r="AP181" s="27" t="n">
        <v>0</v>
      </c>
      <c r="AQ181" s="27" t="n">
        <v>0</v>
      </c>
      <c r="AR181" s="27" t="n">
        <f aca="false">SUM(AS181:BD181)</f>
        <v>0</v>
      </c>
      <c r="AS181" s="27" t="n">
        <v>0</v>
      </c>
      <c r="AT181" s="27" t="n">
        <v>0</v>
      </c>
      <c r="AU181" s="27" t="n">
        <v>0</v>
      </c>
      <c r="AV181" s="27" t="n">
        <v>0</v>
      </c>
      <c r="AW181" s="27" t="n">
        <v>0</v>
      </c>
      <c r="AX181" s="27" t="n">
        <v>0</v>
      </c>
      <c r="AY181" s="27" t="n">
        <v>0</v>
      </c>
      <c r="AZ181" s="27" t="n">
        <v>0</v>
      </c>
      <c r="BA181" s="27" t="n">
        <v>0</v>
      </c>
      <c r="BB181" s="27" t="n">
        <v>0</v>
      </c>
      <c r="BC181" s="27" t="n">
        <v>0</v>
      </c>
      <c r="BD181" s="27" t="n">
        <v>0</v>
      </c>
      <c r="BE181" s="27" t="n">
        <f aca="false">SUM(BF181:BQ181)</f>
        <v>0</v>
      </c>
      <c r="BF181" s="27" t="n">
        <v>0</v>
      </c>
      <c r="BG181" s="27" t="n">
        <v>0</v>
      </c>
      <c r="BH181" s="27" t="n">
        <v>0</v>
      </c>
      <c r="BI181" s="27" t="n">
        <v>0</v>
      </c>
      <c r="BJ181" s="27" t="n">
        <v>0</v>
      </c>
      <c r="BK181" s="27" t="n">
        <v>0</v>
      </c>
      <c r="BL181" s="27" t="n">
        <v>0</v>
      </c>
      <c r="BM181" s="27" t="n">
        <v>0</v>
      </c>
      <c r="BN181" s="27" t="n">
        <v>0</v>
      </c>
      <c r="BO181" s="27" t="n">
        <v>0</v>
      </c>
      <c r="BP181" s="27" t="n">
        <v>0</v>
      </c>
      <c r="BQ181" s="27" t="n">
        <v>0</v>
      </c>
      <c r="BR181" s="27" t="n">
        <f aca="false">SUM(BS181:CD181)</f>
        <v>0</v>
      </c>
      <c r="BS181" s="27" t="n">
        <v>0</v>
      </c>
      <c r="BT181" s="27" t="n">
        <v>0</v>
      </c>
      <c r="BU181" s="27" t="n">
        <v>0</v>
      </c>
      <c r="BV181" s="27" t="n">
        <v>0</v>
      </c>
      <c r="BW181" s="27" t="n">
        <v>0</v>
      </c>
      <c r="BX181" s="27" t="n">
        <v>0</v>
      </c>
      <c r="BY181" s="27" t="n">
        <v>0</v>
      </c>
      <c r="BZ181" s="27" t="n">
        <v>0</v>
      </c>
      <c r="CA181" s="27" t="n">
        <v>0</v>
      </c>
      <c r="CB181" s="27" t="n">
        <v>0</v>
      </c>
      <c r="CC181" s="27" t="n">
        <v>0</v>
      </c>
      <c r="CD181" s="27" t="n">
        <v>0</v>
      </c>
      <c r="CE181" s="27" t="n">
        <f aca="false">MEDIAN(CF181:CQ181)</f>
        <v>0</v>
      </c>
      <c r="CF181" s="0" t="n">
        <v>0</v>
      </c>
      <c r="CG181" s="0" t="n">
        <v>0</v>
      </c>
      <c r="CH181" s="0" t="n">
        <v>0</v>
      </c>
      <c r="CI181" s="0" t="n">
        <v>0</v>
      </c>
      <c r="CJ181" s="0" t="n">
        <v>0</v>
      </c>
      <c r="CK181" s="0" t="n">
        <v>0</v>
      </c>
      <c r="CL181" s="0" t="n">
        <v>0</v>
      </c>
      <c r="CM181" s="0" t="n">
        <v>0</v>
      </c>
      <c r="CN181" s="0" t="n">
        <v>0</v>
      </c>
      <c r="CO181" s="0" t="n">
        <v>0</v>
      </c>
      <c r="CP181" s="0" t="n">
        <v>0</v>
      </c>
      <c r="CQ181" s="0" t="n">
        <v>0</v>
      </c>
    </row>
    <row r="182" customFormat="false" ht="13.2" hidden="true" customHeight="false" outlineLevel="2" collapsed="false">
      <c r="B182" s="27"/>
      <c r="C182" s="27" t="s">
        <v>216</v>
      </c>
      <c r="D182" s="27" t="s">
        <v>59</v>
      </c>
      <c r="E182" s="27" t="n">
        <f aca="false">SUM(F182:Q182)</f>
        <v>0</v>
      </c>
      <c r="F182" s="27" t="n">
        <f aca="false">+S182+AF182+AS182+BF182+BS182</f>
        <v>0</v>
      </c>
      <c r="G182" s="27" t="n">
        <f aca="false">+T182+AG182+AT182+BG182+BT182</f>
        <v>0</v>
      </c>
      <c r="H182" s="27" t="n">
        <f aca="false">+U182+AH182+AU182+BH182+BU182</f>
        <v>0</v>
      </c>
      <c r="I182" s="27" t="n">
        <f aca="false">+V182+AI182+AV182+BI182+BV182</f>
        <v>0</v>
      </c>
      <c r="J182" s="27" t="n">
        <f aca="false">+W182+AJ182+AW182+BJ182+BW182</f>
        <v>0</v>
      </c>
      <c r="K182" s="27" t="n">
        <f aca="false">+X182+AK182+AX182+BK182+BX182</f>
        <v>0</v>
      </c>
      <c r="L182" s="27" t="n">
        <f aca="false">+Y182+AL182+AY182+BL182+BY182</f>
        <v>0</v>
      </c>
      <c r="M182" s="27" t="n">
        <f aca="false">+Z182+AM182+AZ182+BM182+BZ182</f>
        <v>0</v>
      </c>
      <c r="N182" s="27" t="n">
        <f aca="false">+AA182+AN182+BA182+BN182+CA182</f>
        <v>0</v>
      </c>
      <c r="O182" s="27" t="n">
        <f aca="false">+AB182+AO182+BB182+BO182+CB182</f>
        <v>0</v>
      </c>
      <c r="P182" s="27" t="n">
        <f aca="false">+AC182+AP182+BC182+BP182+CC182</f>
        <v>0</v>
      </c>
      <c r="Q182" s="27" t="n">
        <f aca="false">+AD182+AQ182+BD182+BQ182+CD182</f>
        <v>0</v>
      </c>
      <c r="R182" s="27" t="n">
        <f aca="false">SUM(S182:AD182)</f>
        <v>0</v>
      </c>
      <c r="S182" s="27" t="n">
        <v>0</v>
      </c>
      <c r="T182" s="27" t="n">
        <v>0</v>
      </c>
      <c r="U182" s="27" t="n">
        <v>0</v>
      </c>
      <c r="V182" s="27" t="n">
        <v>0</v>
      </c>
      <c r="W182" s="27" t="n">
        <v>0</v>
      </c>
      <c r="X182" s="27" t="n">
        <v>0</v>
      </c>
      <c r="Y182" s="27" t="n">
        <v>0</v>
      </c>
      <c r="Z182" s="27" t="n">
        <v>0</v>
      </c>
      <c r="AA182" s="27" t="n">
        <v>0</v>
      </c>
      <c r="AB182" s="27" t="n">
        <v>0</v>
      </c>
      <c r="AC182" s="27" t="n">
        <v>0</v>
      </c>
      <c r="AD182" s="27" t="n">
        <v>0</v>
      </c>
      <c r="AE182" s="27" t="n">
        <f aca="false">SUM(AF182:AQ182)</f>
        <v>0</v>
      </c>
      <c r="AF182" s="27" t="n">
        <v>0</v>
      </c>
      <c r="AG182" s="27" t="n">
        <v>0</v>
      </c>
      <c r="AH182" s="27" t="n">
        <v>0</v>
      </c>
      <c r="AI182" s="27" t="n">
        <v>0</v>
      </c>
      <c r="AJ182" s="27" t="n">
        <v>0</v>
      </c>
      <c r="AK182" s="27" t="n">
        <v>0</v>
      </c>
      <c r="AL182" s="27" t="n">
        <v>0</v>
      </c>
      <c r="AM182" s="27" t="n">
        <v>0</v>
      </c>
      <c r="AN182" s="27" t="n">
        <v>0</v>
      </c>
      <c r="AO182" s="27" t="n">
        <v>0</v>
      </c>
      <c r="AP182" s="27" t="n">
        <v>0</v>
      </c>
      <c r="AQ182" s="27" t="n">
        <v>0</v>
      </c>
      <c r="AR182" s="27" t="n">
        <f aca="false">SUM(AS182:BD182)</f>
        <v>0</v>
      </c>
      <c r="AS182" s="27" t="n">
        <v>0</v>
      </c>
      <c r="AT182" s="27" t="n">
        <v>0</v>
      </c>
      <c r="AU182" s="27" t="n">
        <v>0</v>
      </c>
      <c r="AV182" s="27" t="n">
        <v>0</v>
      </c>
      <c r="AW182" s="27" t="n">
        <v>0</v>
      </c>
      <c r="AX182" s="27" t="n">
        <v>0</v>
      </c>
      <c r="AY182" s="27" t="n">
        <v>0</v>
      </c>
      <c r="AZ182" s="27" t="n">
        <v>0</v>
      </c>
      <c r="BA182" s="27" t="n">
        <v>0</v>
      </c>
      <c r="BB182" s="27" t="n">
        <v>0</v>
      </c>
      <c r="BC182" s="27" t="n">
        <v>0</v>
      </c>
      <c r="BD182" s="27" t="n">
        <v>0</v>
      </c>
      <c r="BE182" s="27" t="n">
        <f aca="false">SUM(BF182:BQ182)</f>
        <v>0</v>
      </c>
      <c r="BF182" s="27" t="n">
        <v>0</v>
      </c>
      <c r="BG182" s="27" t="n">
        <v>0</v>
      </c>
      <c r="BH182" s="27" t="n">
        <v>0</v>
      </c>
      <c r="BI182" s="27" t="n">
        <v>0</v>
      </c>
      <c r="BJ182" s="27" t="n">
        <v>0</v>
      </c>
      <c r="BK182" s="27" t="n">
        <v>0</v>
      </c>
      <c r="BL182" s="27" t="n">
        <v>0</v>
      </c>
      <c r="BM182" s="27" t="n">
        <v>0</v>
      </c>
      <c r="BN182" s="27" t="n">
        <v>0</v>
      </c>
      <c r="BO182" s="27" t="n">
        <v>0</v>
      </c>
      <c r="BP182" s="27" t="n">
        <v>0</v>
      </c>
      <c r="BQ182" s="27" t="n">
        <v>0</v>
      </c>
      <c r="BR182" s="27" t="n">
        <f aca="false">SUM(BS182:CD182)</f>
        <v>0</v>
      </c>
      <c r="BS182" s="27" t="n">
        <v>0</v>
      </c>
      <c r="BT182" s="27" t="n">
        <v>0</v>
      </c>
      <c r="BU182" s="27" t="n">
        <v>0</v>
      </c>
      <c r="BV182" s="27" t="n">
        <v>0</v>
      </c>
      <c r="BW182" s="27" t="n">
        <v>0</v>
      </c>
      <c r="BX182" s="27" t="n">
        <v>0</v>
      </c>
      <c r="BY182" s="27" t="n">
        <v>0</v>
      </c>
      <c r="BZ182" s="27" t="n">
        <v>0</v>
      </c>
      <c r="CA182" s="27" t="n">
        <v>0</v>
      </c>
      <c r="CB182" s="27" t="n">
        <v>0</v>
      </c>
      <c r="CC182" s="27" t="n">
        <v>0</v>
      </c>
      <c r="CD182" s="27" t="n">
        <v>0</v>
      </c>
      <c r="CE182" s="27" t="n">
        <f aca="false">MEDIAN(CF182:CQ182)</f>
        <v>0</v>
      </c>
      <c r="CF182" s="0" t="n">
        <v>0</v>
      </c>
      <c r="CG182" s="0" t="n">
        <v>0</v>
      </c>
      <c r="CH182" s="0" t="n">
        <v>0</v>
      </c>
      <c r="CI182" s="0" t="n">
        <v>0</v>
      </c>
      <c r="CJ182" s="0" t="n">
        <v>0</v>
      </c>
      <c r="CK182" s="0" t="n">
        <v>0</v>
      </c>
      <c r="CL182" s="0" t="n">
        <v>0</v>
      </c>
      <c r="CM182" s="0" t="n">
        <v>0</v>
      </c>
      <c r="CN182" s="0" t="n">
        <v>0</v>
      </c>
      <c r="CO182" s="0" t="n">
        <v>0</v>
      </c>
      <c r="CP182" s="0" t="n">
        <v>0</v>
      </c>
      <c r="CQ182" s="0" t="n">
        <v>0</v>
      </c>
    </row>
    <row r="183" customFormat="false" ht="13.2" hidden="false" customHeight="false" outlineLevel="1" collapsed="true">
      <c r="B183" s="27"/>
      <c r="C183" s="27"/>
      <c r="D183" s="27"/>
      <c r="E183" s="27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7"/>
      <c r="S183" s="27"/>
      <c r="T183" s="27"/>
      <c r="U183" s="27"/>
      <c r="V183" s="27"/>
      <c r="W183" s="27"/>
      <c r="X183" s="27"/>
      <c r="Y183" s="27"/>
      <c r="Z183" s="27"/>
      <c r="AA183" s="27"/>
      <c r="AB183" s="27"/>
      <c r="AC183" s="27"/>
      <c r="AD183" s="27"/>
      <c r="AE183" s="27"/>
      <c r="AF183" s="27"/>
      <c r="AG183" s="27"/>
      <c r="AH183" s="27"/>
      <c r="AI183" s="27"/>
      <c r="AJ183" s="27"/>
      <c r="AK183" s="27"/>
      <c r="AL183" s="27"/>
      <c r="AM183" s="27"/>
      <c r="AN183" s="27"/>
      <c r="AO183" s="27"/>
      <c r="AP183" s="27"/>
      <c r="AQ183" s="27"/>
      <c r="AR183" s="27"/>
      <c r="AS183" s="27"/>
      <c r="AT183" s="27"/>
      <c r="AU183" s="27"/>
      <c r="AV183" s="27"/>
      <c r="AW183" s="27"/>
      <c r="AX183" s="27"/>
      <c r="AY183" s="27"/>
      <c r="AZ183" s="27"/>
      <c r="BA183" s="27"/>
      <c r="BB183" s="27"/>
      <c r="BC183" s="27"/>
      <c r="BD183" s="27"/>
      <c r="BE183" s="27"/>
      <c r="BF183" s="27"/>
      <c r="BG183" s="27"/>
      <c r="BH183" s="27"/>
      <c r="BI183" s="27"/>
      <c r="BJ183" s="27"/>
      <c r="BK183" s="27"/>
      <c r="BL183" s="27"/>
      <c r="BM183" s="27"/>
      <c r="BN183" s="27"/>
      <c r="BO183" s="27"/>
      <c r="BP183" s="27"/>
      <c r="BQ183" s="27"/>
      <c r="BR183" s="27"/>
      <c r="BS183" s="27"/>
      <c r="BT183" s="27"/>
      <c r="BU183" s="27"/>
      <c r="BV183" s="27"/>
      <c r="BW183" s="27"/>
      <c r="BX183" s="27"/>
      <c r="BY183" s="27"/>
      <c r="BZ183" s="27"/>
      <c r="CA183" s="27"/>
      <c r="CB183" s="27"/>
      <c r="CC183" s="27"/>
      <c r="CD183" s="27"/>
      <c r="CE183" s="27"/>
    </row>
    <row r="184" customFormat="false" ht="13.2" hidden="false" customHeight="false" outlineLevel="1" collapsed="false">
      <c r="B184" s="29" t="s">
        <v>217</v>
      </c>
      <c r="C184" s="29"/>
      <c r="D184" s="29"/>
      <c r="E184" s="25" t="n">
        <f aca="false">SUM(E185:E213)</f>
        <v>13845</v>
      </c>
      <c r="F184" s="25" t="n">
        <f aca="false">SUM(F185:F213)</f>
        <v>1172</v>
      </c>
      <c r="G184" s="25" t="n">
        <f aca="false">SUM(G185:G213)</f>
        <v>1308</v>
      </c>
      <c r="H184" s="25" t="n">
        <f aca="false">SUM(H185:H213)</f>
        <v>1163</v>
      </c>
      <c r="I184" s="25" t="n">
        <f aca="false">SUM(I185:I213)</f>
        <v>1252</v>
      </c>
      <c r="J184" s="25" t="n">
        <f aca="false">SUM(J185:J213)</f>
        <v>1058</v>
      </c>
      <c r="K184" s="25" t="n">
        <f aca="false">SUM(K185:K213)</f>
        <v>881</v>
      </c>
      <c r="L184" s="25" t="n">
        <f aca="false">SUM(L185:L213)</f>
        <v>1082</v>
      </c>
      <c r="M184" s="25" t="n">
        <f aca="false">SUM(M185:M213)</f>
        <v>1306</v>
      </c>
      <c r="N184" s="25" t="n">
        <f aca="false">SUM(N185:N213)</f>
        <v>1213</v>
      </c>
      <c r="O184" s="25" t="n">
        <f aca="false">SUM(O185:O213)</f>
        <v>1203</v>
      </c>
      <c r="P184" s="25" t="n">
        <f aca="false">SUM(P185:P213)</f>
        <v>1229</v>
      </c>
      <c r="Q184" s="25" t="n">
        <f aca="false">SUM(Q185:Q213)</f>
        <v>978</v>
      </c>
      <c r="R184" s="25" t="n">
        <f aca="false">SUM(R185:R213)</f>
        <v>218</v>
      </c>
      <c r="S184" s="25" t="n">
        <f aca="false">SUM(S185:S213)</f>
        <v>15</v>
      </c>
      <c r="T184" s="25" t="n">
        <f aca="false">SUM(T185:T213)</f>
        <v>21</v>
      </c>
      <c r="U184" s="25" t="n">
        <f aca="false">SUM(U185:U213)</f>
        <v>16</v>
      </c>
      <c r="V184" s="25" t="n">
        <f aca="false">SUM(V185:V213)</f>
        <v>28</v>
      </c>
      <c r="W184" s="25" t="n">
        <f aca="false">SUM(W185:W213)</f>
        <v>21</v>
      </c>
      <c r="X184" s="25" t="n">
        <f aca="false">SUM(X185:X213)</f>
        <v>10</v>
      </c>
      <c r="Y184" s="25" t="n">
        <f aca="false">SUM(Y185:Y213)</f>
        <v>19</v>
      </c>
      <c r="Z184" s="25" t="n">
        <f aca="false">SUM(Z185:Z213)</f>
        <v>17</v>
      </c>
      <c r="AA184" s="25" t="n">
        <f aca="false">SUM(AA185:AA213)</f>
        <v>19</v>
      </c>
      <c r="AB184" s="25" t="n">
        <f aca="false">SUM(AB185:AB213)</f>
        <v>17</v>
      </c>
      <c r="AC184" s="25" t="n">
        <f aca="false">SUM(AC185:AC213)</f>
        <v>17</v>
      </c>
      <c r="AD184" s="25" t="n">
        <f aca="false">SUM(AD185:AD213)</f>
        <v>18</v>
      </c>
      <c r="AE184" s="25" t="n">
        <f aca="false">SUM(AE185:AE213)</f>
        <v>2524</v>
      </c>
      <c r="AF184" s="25" t="n">
        <f aca="false">SUM(AF185:AF213)</f>
        <v>193</v>
      </c>
      <c r="AG184" s="25" t="n">
        <f aca="false">SUM(AG185:AG213)</f>
        <v>233</v>
      </c>
      <c r="AH184" s="25" t="n">
        <f aca="false">SUM(AH185:AH213)</f>
        <v>188</v>
      </c>
      <c r="AI184" s="25" t="n">
        <f aca="false">SUM(AI185:AI213)</f>
        <v>215</v>
      </c>
      <c r="AJ184" s="25" t="n">
        <f aca="false">SUM(AJ185:AJ213)</f>
        <v>180</v>
      </c>
      <c r="AK184" s="25" t="n">
        <f aca="false">SUM(AK185:AK213)</f>
        <v>160</v>
      </c>
      <c r="AL184" s="25" t="n">
        <f aca="false">SUM(AL185:AL213)</f>
        <v>217</v>
      </c>
      <c r="AM184" s="25" t="n">
        <f aca="false">SUM(AM185:AM213)</f>
        <v>250</v>
      </c>
      <c r="AN184" s="25" t="n">
        <f aca="false">SUM(AN185:AN213)</f>
        <v>228</v>
      </c>
      <c r="AO184" s="25" t="n">
        <f aca="false">SUM(AO185:AO213)</f>
        <v>232</v>
      </c>
      <c r="AP184" s="25" t="n">
        <f aca="false">SUM(AP185:AP213)</f>
        <v>237</v>
      </c>
      <c r="AQ184" s="25" t="n">
        <f aca="false">SUM(AQ185:AQ213)</f>
        <v>191</v>
      </c>
      <c r="AR184" s="25" t="n">
        <f aca="false">SUM(AR185:AR213)</f>
        <v>6494</v>
      </c>
      <c r="AS184" s="25" t="n">
        <f aca="false">SUM(AS185:AS213)</f>
        <v>535</v>
      </c>
      <c r="AT184" s="25" t="n">
        <f aca="false">SUM(AT185:AT213)</f>
        <v>599</v>
      </c>
      <c r="AU184" s="25" t="n">
        <f aca="false">SUM(AU185:AU213)</f>
        <v>569</v>
      </c>
      <c r="AV184" s="25" t="n">
        <f aca="false">SUM(AV185:AV213)</f>
        <v>605</v>
      </c>
      <c r="AW184" s="25" t="n">
        <f aca="false">SUM(AW185:AW213)</f>
        <v>502</v>
      </c>
      <c r="AX184" s="25" t="n">
        <f aca="false">SUM(AX185:AX213)</f>
        <v>463</v>
      </c>
      <c r="AY184" s="25" t="n">
        <f aca="false">SUM(AY185:AY213)</f>
        <v>482</v>
      </c>
      <c r="AZ184" s="25" t="n">
        <f aca="false">SUM(AZ185:AZ213)</f>
        <v>614</v>
      </c>
      <c r="BA184" s="25" t="n">
        <f aca="false">SUM(BA185:BA213)</f>
        <v>542</v>
      </c>
      <c r="BB184" s="25" t="n">
        <f aca="false">SUM(BB185:BB213)</f>
        <v>567</v>
      </c>
      <c r="BC184" s="25" t="n">
        <f aca="false">SUM(BC185:BC213)</f>
        <v>553</v>
      </c>
      <c r="BD184" s="25" t="n">
        <f aca="false">SUM(BD185:BD213)</f>
        <v>463</v>
      </c>
      <c r="BE184" s="25" t="n">
        <f aca="false">SUM(BE185:BE213)</f>
        <v>3577</v>
      </c>
      <c r="BF184" s="25" t="n">
        <f aca="false">SUM(BF185:BF213)</f>
        <v>328</v>
      </c>
      <c r="BG184" s="25" t="n">
        <f aca="false">SUM(BG185:BG213)</f>
        <v>344</v>
      </c>
      <c r="BH184" s="25" t="n">
        <f aca="false">SUM(BH185:BH213)</f>
        <v>302</v>
      </c>
      <c r="BI184" s="25" t="n">
        <f aca="false">SUM(BI185:BI213)</f>
        <v>334</v>
      </c>
      <c r="BJ184" s="25" t="n">
        <f aca="false">SUM(BJ185:BJ213)</f>
        <v>286</v>
      </c>
      <c r="BK184" s="25" t="n">
        <f aca="false">SUM(BK185:BK213)</f>
        <v>185</v>
      </c>
      <c r="BL184" s="25" t="n">
        <f aca="false">SUM(BL185:BL213)</f>
        <v>282</v>
      </c>
      <c r="BM184" s="25" t="n">
        <f aca="false">SUM(BM185:BM213)</f>
        <v>312</v>
      </c>
      <c r="BN184" s="25" t="n">
        <f aca="false">SUM(BN185:BN213)</f>
        <v>330</v>
      </c>
      <c r="BO184" s="25" t="n">
        <f aca="false">SUM(BO185:BO213)</f>
        <v>304</v>
      </c>
      <c r="BP184" s="25" t="n">
        <f aca="false">SUM(BP185:BP213)</f>
        <v>344</v>
      </c>
      <c r="BQ184" s="25" t="n">
        <f aca="false">SUM(BQ185:BQ213)</f>
        <v>226</v>
      </c>
      <c r="BR184" s="25" t="n">
        <f aca="false">SUM(BR185:BR213)</f>
        <v>1032</v>
      </c>
      <c r="BS184" s="25" t="n">
        <f aca="false">SUM(BS185:BS213)</f>
        <v>101</v>
      </c>
      <c r="BT184" s="25" t="n">
        <f aca="false">SUM(BT185:BT213)</f>
        <v>111</v>
      </c>
      <c r="BU184" s="25" t="n">
        <f aca="false">SUM(BU185:BU213)</f>
        <v>88</v>
      </c>
      <c r="BV184" s="25" t="n">
        <f aca="false">SUM(BV185:BV213)</f>
        <v>70</v>
      </c>
      <c r="BW184" s="25" t="n">
        <f aca="false">SUM(BW185:BW213)</f>
        <v>69</v>
      </c>
      <c r="BX184" s="25" t="n">
        <f aca="false">SUM(BX185:BX213)</f>
        <v>63</v>
      </c>
      <c r="BY184" s="25" t="n">
        <f aca="false">SUM(BY185:BY213)</f>
        <v>82</v>
      </c>
      <c r="BZ184" s="25" t="n">
        <f aca="false">SUM(BZ185:BZ213)</f>
        <v>113</v>
      </c>
      <c r="CA184" s="25" t="n">
        <f aca="false">SUM(CA185:CA213)</f>
        <v>94</v>
      </c>
      <c r="CB184" s="25" t="n">
        <f aca="false">SUM(CB185:CB213)</f>
        <v>83</v>
      </c>
      <c r="CC184" s="25" t="n">
        <f aca="false">SUM(CC185:CC213)</f>
        <v>78</v>
      </c>
      <c r="CD184" s="25" t="n">
        <f aca="false">SUM(CD185:CD213)</f>
        <v>80</v>
      </c>
      <c r="CE184" s="25" t="n">
        <f aca="false">SUM(CE185:CE213)</f>
        <v>17</v>
      </c>
      <c r="CF184" s="25" t="n">
        <f aca="false">SUM(CF185:CF213)</f>
        <v>17</v>
      </c>
      <c r="CG184" s="25" t="n">
        <f aca="false">SUM(CG185:CG213)</f>
        <v>17</v>
      </c>
      <c r="CH184" s="25" t="n">
        <f aca="false">SUM(CH185:CH213)</f>
        <v>17</v>
      </c>
      <c r="CI184" s="25" t="n">
        <f aca="false">SUM(CI185:CI213)</f>
        <v>16</v>
      </c>
      <c r="CJ184" s="25" t="n">
        <f aca="false">SUM(CJ185:CJ213)</f>
        <v>16</v>
      </c>
      <c r="CK184" s="25" t="n">
        <f aca="false">SUM(CK185:CK213)</f>
        <v>17</v>
      </c>
      <c r="CL184" s="25" t="n">
        <f aca="false">SUM(CL185:CL213)</f>
        <v>17</v>
      </c>
      <c r="CM184" s="25" t="n">
        <f aca="false">SUM(CM185:CM213)</f>
        <v>17</v>
      </c>
      <c r="CN184" s="25" t="n">
        <f aca="false">SUM(CN185:CN213)</f>
        <v>17</v>
      </c>
      <c r="CO184" s="25" t="n">
        <f aca="false">SUM(CO185:CO213)</f>
        <v>16</v>
      </c>
      <c r="CP184" s="25" t="n">
        <f aca="false">SUM(CP185:CP213)</f>
        <v>16</v>
      </c>
      <c r="CQ184" s="25" t="n">
        <f aca="false">SUM(CQ185:CQ213)</f>
        <v>16</v>
      </c>
    </row>
    <row r="185" customFormat="false" ht="13.2" hidden="true" customHeight="false" outlineLevel="2" collapsed="false">
      <c r="B185" s="27"/>
      <c r="C185" s="27" t="s">
        <v>218</v>
      </c>
      <c r="D185" s="27" t="s">
        <v>199</v>
      </c>
      <c r="E185" s="27" t="n">
        <f aca="false">SUM(F185:Q185)</f>
        <v>7617</v>
      </c>
      <c r="F185" s="27" t="n">
        <f aca="false">+S185+AF185+AS185+BF185+BS185</f>
        <v>671</v>
      </c>
      <c r="G185" s="27" t="n">
        <f aca="false">+T185+AG185+AT185+BG185+BT185</f>
        <v>721</v>
      </c>
      <c r="H185" s="27" t="n">
        <f aca="false">+U185+AH185+AU185+BH185+BU185</f>
        <v>658</v>
      </c>
      <c r="I185" s="27" t="n">
        <f aca="false">+V185+AI185+AV185+BI185+BV185</f>
        <v>660</v>
      </c>
      <c r="J185" s="27" t="n">
        <f aca="false">+W185+AJ185+AW185+BJ185+BW185</f>
        <v>573</v>
      </c>
      <c r="K185" s="27" t="n">
        <f aca="false">+X185+AK185+AX185+BK185+BX185</f>
        <v>526</v>
      </c>
      <c r="L185" s="27" t="n">
        <f aca="false">+Y185+AL185+AY185+BL185+BY185</f>
        <v>597</v>
      </c>
      <c r="M185" s="27" t="n">
        <f aca="false">+Z185+AM185+AZ185+BM185+BZ185</f>
        <v>682</v>
      </c>
      <c r="N185" s="27" t="n">
        <f aca="false">+AA185+AN185+BA185+BN185+CA185</f>
        <v>652</v>
      </c>
      <c r="O185" s="27" t="n">
        <f aca="false">+AB185+AO185+BB185+BO185+CB185</f>
        <v>630</v>
      </c>
      <c r="P185" s="27" t="n">
        <f aca="false">+AC185+AP185+BC185+BP185+CC185</f>
        <v>650</v>
      </c>
      <c r="Q185" s="27" t="n">
        <f aca="false">+AD185+AQ185+BD185+BQ185+CD185</f>
        <v>597</v>
      </c>
      <c r="R185" s="27" t="n">
        <f aca="false">SUM(S185:AD185)</f>
        <v>218</v>
      </c>
      <c r="S185" s="27" t="n">
        <v>15</v>
      </c>
      <c r="T185" s="27" t="n">
        <v>21</v>
      </c>
      <c r="U185" s="27" t="n">
        <v>16</v>
      </c>
      <c r="V185" s="27" t="n">
        <v>28</v>
      </c>
      <c r="W185" s="27" t="n">
        <v>21</v>
      </c>
      <c r="X185" s="27" t="n">
        <v>10</v>
      </c>
      <c r="Y185" s="27" t="n">
        <v>19</v>
      </c>
      <c r="Z185" s="27" t="n">
        <v>17</v>
      </c>
      <c r="AA185" s="27" t="n">
        <v>19</v>
      </c>
      <c r="AB185" s="27" t="n">
        <v>17</v>
      </c>
      <c r="AC185" s="27" t="n">
        <v>17</v>
      </c>
      <c r="AD185" s="27" t="n">
        <v>18</v>
      </c>
      <c r="AE185" s="27" t="n">
        <f aca="false">SUM(AF185:AQ185)</f>
        <v>1689</v>
      </c>
      <c r="AF185" s="27" t="n">
        <v>145</v>
      </c>
      <c r="AG185" s="27" t="n">
        <v>163</v>
      </c>
      <c r="AH185" s="27" t="n">
        <v>124</v>
      </c>
      <c r="AI185" s="27" t="n">
        <v>142</v>
      </c>
      <c r="AJ185" s="27" t="n">
        <v>117</v>
      </c>
      <c r="AK185" s="27" t="n">
        <v>117</v>
      </c>
      <c r="AL185" s="27" t="n">
        <v>141</v>
      </c>
      <c r="AM185" s="27" t="n">
        <v>144</v>
      </c>
      <c r="AN185" s="27" t="n">
        <v>158</v>
      </c>
      <c r="AO185" s="27" t="n">
        <v>150</v>
      </c>
      <c r="AP185" s="27" t="n">
        <v>150</v>
      </c>
      <c r="AQ185" s="27" t="n">
        <v>138</v>
      </c>
      <c r="AR185" s="27" t="n">
        <f aca="false">SUM(AS185:BD185)</f>
        <v>3790</v>
      </c>
      <c r="AS185" s="27" t="n">
        <v>331</v>
      </c>
      <c r="AT185" s="27" t="n">
        <v>358</v>
      </c>
      <c r="AU185" s="27" t="n">
        <v>360</v>
      </c>
      <c r="AV185" s="27" t="n">
        <v>344</v>
      </c>
      <c r="AW185" s="27" t="n">
        <v>299</v>
      </c>
      <c r="AX185" s="27" t="n">
        <v>290</v>
      </c>
      <c r="AY185" s="27" t="n">
        <v>286</v>
      </c>
      <c r="AZ185" s="27" t="n">
        <v>331</v>
      </c>
      <c r="BA185" s="27" t="n">
        <v>294</v>
      </c>
      <c r="BB185" s="27" t="n">
        <v>295</v>
      </c>
      <c r="BC185" s="27" t="n">
        <v>314</v>
      </c>
      <c r="BD185" s="27" t="n">
        <v>288</v>
      </c>
      <c r="BE185" s="27" t="n">
        <f aca="false">SUM(BF185:BQ185)</f>
        <v>1151</v>
      </c>
      <c r="BF185" s="27" t="n">
        <v>107</v>
      </c>
      <c r="BG185" s="27" t="n">
        <v>98</v>
      </c>
      <c r="BH185" s="27" t="n">
        <v>89</v>
      </c>
      <c r="BI185" s="27" t="n">
        <v>102</v>
      </c>
      <c r="BJ185" s="27" t="n">
        <v>91</v>
      </c>
      <c r="BK185" s="27" t="n">
        <v>55</v>
      </c>
      <c r="BL185" s="27" t="n">
        <v>87</v>
      </c>
      <c r="BM185" s="27" t="n">
        <v>96</v>
      </c>
      <c r="BN185" s="27" t="n">
        <v>114</v>
      </c>
      <c r="BO185" s="27" t="n">
        <v>103</v>
      </c>
      <c r="BP185" s="27" t="n">
        <v>122</v>
      </c>
      <c r="BQ185" s="27" t="n">
        <v>87</v>
      </c>
      <c r="BR185" s="27" t="n">
        <f aca="false">SUM(BS185:CD185)</f>
        <v>769</v>
      </c>
      <c r="BS185" s="27" t="n">
        <v>73</v>
      </c>
      <c r="BT185" s="27" t="n">
        <v>81</v>
      </c>
      <c r="BU185" s="27" t="n">
        <v>69</v>
      </c>
      <c r="BV185" s="27" t="n">
        <v>44</v>
      </c>
      <c r="BW185" s="27" t="n">
        <v>45</v>
      </c>
      <c r="BX185" s="27" t="n">
        <v>54</v>
      </c>
      <c r="BY185" s="27" t="n">
        <v>64</v>
      </c>
      <c r="BZ185" s="27" t="n">
        <v>94</v>
      </c>
      <c r="CA185" s="27" t="n">
        <v>67</v>
      </c>
      <c r="CB185" s="27" t="n">
        <v>65</v>
      </c>
      <c r="CC185" s="27" t="n">
        <v>47</v>
      </c>
      <c r="CD185" s="27" t="n">
        <v>66</v>
      </c>
      <c r="CE185" s="27" t="n">
        <f aca="false">MEDIAN(CF185:CQ185)</f>
        <v>6</v>
      </c>
      <c r="CF185" s="0" t="n">
        <v>6</v>
      </c>
      <c r="CG185" s="0" t="n">
        <v>6</v>
      </c>
      <c r="CH185" s="0" t="n">
        <v>6</v>
      </c>
      <c r="CI185" s="0" t="n">
        <v>6</v>
      </c>
      <c r="CJ185" s="0" t="n">
        <v>6</v>
      </c>
      <c r="CK185" s="0" t="n">
        <v>6</v>
      </c>
      <c r="CL185" s="0" t="n">
        <v>6</v>
      </c>
      <c r="CM185" s="0" t="n">
        <v>6</v>
      </c>
      <c r="CN185" s="0" t="n">
        <v>6</v>
      </c>
      <c r="CO185" s="0" t="n">
        <v>5</v>
      </c>
      <c r="CP185" s="0" t="n">
        <v>5</v>
      </c>
      <c r="CQ185" s="0" t="n">
        <v>5</v>
      </c>
    </row>
    <row r="186" customFormat="false" ht="13.2" hidden="true" customHeight="false" outlineLevel="2" collapsed="false">
      <c r="B186" s="27"/>
      <c r="C186" s="27" t="s">
        <v>219</v>
      </c>
      <c r="D186" s="27" t="s">
        <v>69</v>
      </c>
      <c r="E186" s="27" t="n">
        <f aca="false">SUM(F186:Q186)</f>
        <v>2220</v>
      </c>
      <c r="F186" s="27" t="n">
        <f aca="false">+S186+AF186+AS186+BF186+BS186</f>
        <v>186</v>
      </c>
      <c r="G186" s="27" t="n">
        <f aca="false">+T186+AG186+AT186+BG186+BT186</f>
        <v>189</v>
      </c>
      <c r="H186" s="27" t="n">
        <f aca="false">+U186+AH186+AU186+BH186+BU186</f>
        <v>195</v>
      </c>
      <c r="I186" s="27" t="n">
        <f aca="false">+V186+AI186+AV186+BI186+BV186</f>
        <v>219</v>
      </c>
      <c r="J186" s="27" t="n">
        <f aca="false">+W186+AJ186+AW186+BJ186+BW186</f>
        <v>166</v>
      </c>
      <c r="K186" s="27" t="n">
        <f aca="false">+X186+AK186+AX186+BK186+BX186</f>
        <v>151</v>
      </c>
      <c r="L186" s="27" t="n">
        <f aca="false">+Y186+AL186+AY186+BL186+BY186</f>
        <v>142</v>
      </c>
      <c r="M186" s="27" t="n">
        <f aca="false">+Z186+AM186+AZ186+BM186+BZ186</f>
        <v>229</v>
      </c>
      <c r="N186" s="27" t="n">
        <f aca="false">+AA186+AN186+BA186+BN186+CA186</f>
        <v>164</v>
      </c>
      <c r="O186" s="27" t="n">
        <f aca="false">+AB186+AO186+BB186+BO186+CB186</f>
        <v>205</v>
      </c>
      <c r="P186" s="27" t="n">
        <f aca="false">+AC186+AP186+BC186+BP186+CC186</f>
        <v>205</v>
      </c>
      <c r="Q186" s="27" t="n">
        <f aca="false">+AD186+AQ186+BD186+BQ186+CD186</f>
        <v>169</v>
      </c>
      <c r="R186" s="27" t="n">
        <f aca="false">SUM(S186:AD186)</f>
        <v>0</v>
      </c>
      <c r="S186" s="27" t="n">
        <v>0</v>
      </c>
      <c r="T186" s="27" t="n">
        <v>0</v>
      </c>
      <c r="U186" s="27" t="n">
        <v>0</v>
      </c>
      <c r="V186" s="27" t="n">
        <v>0</v>
      </c>
      <c r="W186" s="27" t="n">
        <v>0</v>
      </c>
      <c r="X186" s="27" t="n">
        <v>0</v>
      </c>
      <c r="Y186" s="27" t="n">
        <v>0</v>
      </c>
      <c r="Z186" s="27" t="n">
        <v>0</v>
      </c>
      <c r="AA186" s="27" t="n">
        <v>0</v>
      </c>
      <c r="AB186" s="27" t="n">
        <v>0</v>
      </c>
      <c r="AC186" s="27" t="n">
        <v>0</v>
      </c>
      <c r="AD186" s="27" t="n">
        <v>0</v>
      </c>
      <c r="AE186" s="27" t="n">
        <f aca="false">SUM(AF186:AQ186)</f>
        <v>347</v>
      </c>
      <c r="AF186" s="27" t="n">
        <v>25</v>
      </c>
      <c r="AG186" s="27" t="n">
        <v>27</v>
      </c>
      <c r="AH186" s="27" t="n">
        <v>24</v>
      </c>
      <c r="AI186" s="27" t="n">
        <v>32</v>
      </c>
      <c r="AJ186" s="27" t="n">
        <v>25</v>
      </c>
      <c r="AK186" s="27" t="n">
        <v>18</v>
      </c>
      <c r="AL186" s="27" t="n">
        <v>31</v>
      </c>
      <c r="AM186" s="27" t="n">
        <v>43</v>
      </c>
      <c r="AN186" s="27" t="n">
        <v>27</v>
      </c>
      <c r="AO186" s="27" t="n">
        <v>33</v>
      </c>
      <c r="AP186" s="27" t="n">
        <v>31</v>
      </c>
      <c r="AQ186" s="27" t="n">
        <v>31</v>
      </c>
      <c r="AR186" s="27" t="n">
        <f aca="false">SUM(AS186:BD186)</f>
        <v>1281</v>
      </c>
      <c r="AS186" s="27" t="n">
        <v>105</v>
      </c>
      <c r="AT186" s="27" t="n">
        <v>118</v>
      </c>
      <c r="AU186" s="27" t="n">
        <v>111</v>
      </c>
      <c r="AV186" s="27" t="n">
        <v>118</v>
      </c>
      <c r="AW186" s="27" t="n">
        <v>102</v>
      </c>
      <c r="AX186" s="27" t="n">
        <v>93</v>
      </c>
      <c r="AY186" s="27" t="n">
        <v>68</v>
      </c>
      <c r="AZ186" s="27" t="n">
        <v>131</v>
      </c>
      <c r="BA186" s="27" t="n">
        <v>103</v>
      </c>
      <c r="BB186" s="27" t="n">
        <v>114</v>
      </c>
      <c r="BC186" s="27" t="n">
        <v>113</v>
      </c>
      <c r="BD186" s="27" t="n">
        <v>105</v>
      </c>
      <c r="BE186" s="27" t="n">
        <f aca="false">SUM(BF186:BQ186)</f>
        <v>592</v>
      </c>
      <c r="BF186" s="27" t="n">
        <v>56</v>
      </c>
      <c r="BG186" s="27" t="n">
        <v>44</v>
      </c>
      <c r="BH186" s="27" t="n">
        <v>60</v>
      </c>
      <c r="BI186" s="27" t="n">
        <v>69</v>
      </c>
      <c r="BJ186" s="27" t="n">
        <v>39</v>
      </c>
      <c r="BK186" s="27" t="n">
        <v>40</v>
      </c>
      <c r="BL186" s="27" t="n">
        <v>43</v>
      </c>
      <c r="BM186" s="27" t="n">
        <v>55</v>
      </c>
      <c r="BN186" s="27" t="n">
        <v>34</v>
      </c>
      <c r="BO186" s="27" t="n">
        <v>58</v>
      </c>
      <c r="BP186" s="27" t="n">
        <v>61</v>
      </c>
      <c r="BQ186" s="27" t="n">
        <v>33</v>
      </c>
      <c r="BR186" s="27" t="n">
        <f aca="false">SUM(BS186:CD186)</f>
        <v>0</v>
      </c>
      <c r="BS186" s="27" t="n">
        <v>0</v>
      </c>
      <c r="BT186" s="27" t="n">
        <v>0</v>
      </c>
      <c r="BU186" s="27" t="n">
        <v>0</v>
      </c>
      <c r="BV186" s="27" t="n">
        <v>0</v>
      </c>
      <c r="BW186" s="27" t="n">
        <v>0</v>
      </c>
      <c r="BX186" s="27" t="n">
        <v>0</v>
      </c>
      <c r="BY186" s="27" t="n">
        <v>0</v>
      </c>
      <c r="BZ186" s="27" t="n">
        <v>0</v>
      </c>
      <c r="CA186" s="27" t="n">
        <v>0</v>
      </c>
      <c r="CB186" s="27" t="n">
        <v>0</v>
      </c>
      <c r="CC186" s="27" t="n">
        <v>0</v>
      </c>
      <c r="CD186" s="27" t="n">
        <v>0</v>
      </c>
      <c r="CE186" s="27" t="n">
        <f aca="false">MEDIAN(CF186:CQ186)</f>
        <v>3</v>
      </c>
      <c r="CF186" s="0" t="n">
        <v>3</v>
      </c>
      <c r="CG186" s="0" t="n">
        <v>3</v>
      </c>
      <c r="CH186" s="0" t="n">
        <v>3</v>
      </c>
      <c r="CI186" s="0" t="n">
        <v>3</v>
      </c>
      <c r="CJ186" s="0" t="n">
        <v>3</v>
      </c>
      <c r="CK186" s="0" t="n">
        <v>3</v>
      </c>
      <c r="CL186" s="0" t="n">
        <v>3</v>
      </c>
      <c r="CM186" s="0" t="n">
        <v>3</v>
      </c>
      <c r="CN186" s="0" t="n">
        <v>3</v>
      </c>
      <c r="CO186" s="0" t="n">
        <v>3</v>
      </c>
      <c r="CP186" s="0" t="n">
        <v>3</v>
      </c>
      <c r="CQ186" s="0" t="n">
        <v>3</v>
      </c>
    </row>
    <row r="187" customFormat="false" ht="13.2" hidden="true" customHeight="false" outlineLevel="2" collapsed="false">
      <c r="B187" s="27"/>
      <c r="C187" s="27" t="s">
        <v>220</v>
      </c>
      <c r="D187" s="27" t="s">
        <v>55</v>
      </c>
      <c r="E187" s="27" t="n">
        <f aca="false">SUM(F187:Q187)</f>
        <v>1209</v>
      </c>
      <c r="F187" s="27" t="n">
        <f aca="false">+S187+AF187+AS187+BF187+BS187</f>
        <v>63</v>
      </c>
      <c r="G187" s="27" t="n">
        <f aca="false">+T187+AG187+AT187+BG187+BT187</f>
        <v>86</v>
      </c>
      <c r="H187" s="27" t="n">
        <f aca="false">+U187+AH187+AU187+BH187+BU187</f>
        <v>94</v>
      </c>
      <c r="I187" s="27" t="n">
        <f aca="false">+V187+AI187+AV187+BI187+BV187</f>
        <v>96</v>
      </c>
      <c r="J187" s="27" t="n">
        <f aca="false">+W187+AJ187+AW187+BJ187+BW187</f>
        <v>91</v>
      </c>
      <c r="K187" s="27" t="n">
        <f aca="false">+X187+AK187+AX187+BK187+BX187</f>
        <v>66</v>
      </c>
      <c r="L187" s="27" t="n">
        <f aca="false">+Y187+AL187+AY187+BL187+BY187</f>
        <v>113</v>
      </c>
      <c r="M187" s="27" t="n">
        <f aca="false">+Z187+AM187+AZ187+BM187+BZ187</f>
        <v>146</v>
      </c>
      <c r="N187" s="27" t="n">
        <f aca="false">+AA187+AN187+BA187+BN187+CA187</f>
        <v>137</v>
      </c>
      <c r="O187" s="27" t="n">
        <f aca="false">+AB187+AO187+BB187+BO187+CB187</f>
        <v>132</v>
      </c>
      <c r="P187" s="27" t="n">
        <f aca="false">+AC187+AP187+BC187+BP187+CC187</f>
        <v>116</v>
      </c>
      <c r="Q187" s="27" t="n">
        <f aca="false">+AD187+AQ187+BD187+BQ187+CD187</f>
        <v>69</v>
      </c>
      <c r="R187" s="27" t="n">
        <f aca="false">SUM(S187:AD187)</f>
        <v>0</v>
      </c>
      <c r="S187" s="27" t="n">
        <v>0</v>
      </c>
      <c r="T187" s="27" t="n">
        <v>0</v>
      </c>
      <c r="U187" s="27" t="n">
        <v>0</v>
      </c>
      <c r="V187" s="27" t="n">
        <v>0</v>
      </c>
      <c r="W187" s="27" t="n">
        <v>0</v>
      </c>
      <c r="X187" s="27" t="n">
        <v>0</v>
      </c>
      <c r="Y187" s="27" t="n">
        <v>0</v>
      </c>
      <c r="Z187" s="27" t="n">
        <v>0</v>
      </c>
      <c r="AA187" s="27" t="n">
        <v>0</v>
      </c>
      <c r="AB187" s="27" t="n">
        <v>0</v>
      </c>
      <c r="AC187" s="27" t="n">
        <v>0</v>
      </c>
      <c r="AD187" s="27" t="n">
        <v>0</v>
      </c>
      <c r="AE187" s="27" t="n">
        <f aca="false">SUM(AF187:AQ187)</f>
        <v>241</v>
      </c>
      <c r="AF187" s="27" t="n">
        <v>11</v>
      </c>
      <c r="AG187" s="27" t="n">
        <v>25</v>
      </c>
      <c r="AH187" s="27" t="n">
        <v>28</v>
      </c>
      <c r="AI187" s="27" t="n">
        <v>24</v>
      </c>
      <c r="AJ187" s="27" t="n">
        <v>18</v>
      </c>
      <c r="AK187" s="27" t="n">
        <v>12</v>
      </c>
      <c r="AL187" s="27" t="n">
        <v>22</v>
      </c>
      <c r="AM187" s="27" t="n">
        <v>34</v>
      </c>
      <c r="AN187" s="27" t="n">
        <v>17</v>
      </c>
      <c r="AO187" s="27" t="n">
        <v>17</v>
      </c>
      <c r="AP187" s="27" t="n">
        <v>21</v>
      </c>
      <c r="AQ187" s="27" t="n">
        <v>12</v>
      </c>
      <c r="AR187" s="27" t="n">
        <f aca="false">SUM(AS187:BD187)</f>
        <v>705</v>
      </c>
      <c r="AS187" s="27" t="n">
        <v>35</v>
      </c>
      <c r="AT187" s="27" t="n">
        <v>44</v>
      </c>
      <c r="AU187" s="27" t="n">
        <v>48</v>
      </c>
      <c r="AV187" s="27" t="n">
        <v>55</v>
      </c>
      <c r="AW187" s="27" t="n">
        <v>44</v>
      </c>
      <c r="AX187" s="27" t="n">
        <v>34</v>
      </c>
      <c r="AY187" s="27" t="n">
        <v>65</v>
      </c>
      <c r="AZ187" s="27" t="n">
        <v>91</v>
      </c>
      <c r="BA187" s="27" t="n">
        <v>80</v>
      </c>
      <c r="BB187" s="27" t="n">
        <v>100</v>
      </c>
      <c r="BC187" s="27" t="n">
        <v>72</v>
      </c>
      <c r="BD187" s="27" t="n">
        <v>37</v>
      </c>
      <c r="BE187" s="27" t="n">
        <f aca="false">SUM(BF187:BQ187)</f>
        <v>255</v>
      </c>
      <c r="BF187" s="27" t="n">
        <v>14</v>
      </c>
      <c r="BG187" s="27" t="n">
        <v>17</v>
      </c>
      <c r="BH187" s="27" t="n">
        <v>17</v>
      </c>
      <c r="BI187" s="27" t="n">
        <v>16</v>
      </c>
      <c r="BJ187" s="27" t="n">
        <v>29</v>
      </c>
      <c r="BK187" s="27" t="n">
        <v>20</v>
      </c>
      <c r="BL187" s="27" t="n">
        <v>26</v>
      </c>
      <c r="BM187" s="27" t="n">
        <v>21</v>
      </c>
      <c r="BN187" s="27" t="n">
        <v>40</v>
      </c>
      <c r="BO187" s="27" t="n">
        <v>15</v>
      </c>
      <c r="BP187" s="27" t="n">
        <v>20</v>
      </c>
      <c r="BQ187" s="27" t="n">
        <v>20</v>
      </c>
      <c r="BR187" s="27" t="n">
        <f aca="false">SUM(BS187:CD187)</f>
        <v>8</v>
      </c>
      <c r="BS187" s="27" t="n">
        <v>3</v>
      </c>
      <c r="BT187" s="27" t="n">
        <v>0</v>
      </c>
      <c r="BU187" s="27" t="n">
        <v>1</v>
      </c>
      <c r="BV187" s="27" t="n">
        <v>1</v>
      </c>
      <c r="BW187" s="27" t="n">
        <v>0</v>
      </c>
      <c r="BX187" s="27" t="n">
        <v>0</v>
      </c>
      <c r="BY187" s="27" t="n">
        <v>0</v>
      </c>
      <c r="BZ187" s="27" t="n">
        <v>0</v>
      </c>
      <c r="CA187" s="27" t="n">
        <v>0</v>
      </c>
      <c r="CB187" s="27" t="n">
        <v>0</v>
      </c>
      <c r="CC187" s="27" t="n">
        <v>3</v>
      </c>
      <c r="CD187" s="27" t="n">
        <v>0</v>
      </c>
      <c r="CE187" s="27" t="n">
        <f aca="false">MEDIAN(CF187:CQ187)</f>
        <v>1</v>
      </c>
      <c r="CF187" s="0" t="n">
        <v>1</v>
      </c>
      <c r="CG187" s="0" t="n">
        <v>1</v>
      </c>
      <c r="CH187" s="0" t="n">
        <v>1</v>
      </c>
      <c r="CI187" s="0" t="n">
        <v>1</v>
      </c>
      <c r="CJ187" s="0" t="n">
        <v>1</v>
      </c>
      <c r="CK187" s="0" t="n">
        <v>1</v>
      </c>
      <c r="CL187" s="0" t="n">
        <v>1</v>
      </c>
      <c r="CM187" s="0" t="n">
        <v>1</v>
      </c>
      <c r="CN187" s="0" t="n">
        <v>1</v>
      </c>
      <c r="CO187" s="0" t="n">
        <v>1</v>
      </c>
      <c r="CP187" s="0" t="n">
        <v>1</v>
      </c>
      <c r="CQ187" s="0" t="n">
        <v>1</v>
      </c>
    </row>
    <row r="188" customFormat="false" ht="13.2" hidden="true" customHeight="false" outlineLevel="2" collapsed="false">
      <c r="B188" s="27"/>
      <c r="C188" s="27" t="s">
        <v>221</v>
      </c>
      <c r="D188" s="27" t="s">
        <v>55</v>
      </c>
      <c r="E188" s="27" t="n">
        <f aca="false">SUM(F188:Q188)</f>
        <v>981</v>
      </c>
      <c r="F188" s="27" t="n">
        <f aca="false">+S188+AF188+AS188+BF188+BS188</f>
        <v>82</v>
      </c>
      <c r="G188" s="27" t="n">
        <f aca="false">+T188+AG188+AT188+BG188+BT188</f>
        <v>109</v>
      </c>
      <c r="H188" s="27" t="n">
        <f aca="false">+U188+AH188+AU188+BH188+BU188</f>
        <v>90</v>
      </c>
      <c r="I188" s="27" t="n">
        <f aca="false">+V188+AI188+AV188+BI188+BV188</f>
        <v>95</v>
      </c>
      <c r="J188" s="27" t="n">
        <f aca="false">+W188+AJ188+AW188+BJ188+BW188</f>
        <v>69</v>
      </c>
      <c r="K188" s="27" t="n">
        <f aca="false">+X188+AK188+AX188+BK188+BX188</f>
        <v>53</v>
      </c>
      <c r="L188" s="27" t="n">
        <f aca="false">+Y188+AL188+AY188+BL188+BY188</f>
        <v>73</v>
      </c>
      <c r="M188" s="27" t="n">
        <f aca="false">+Z188+AM188+AZ188+BM188+BZ188</f>
        <v>91</v>
      </c>
      <c r="N188" s="27" t="n">
        <f aca="false">+AA188+AN188+BA188+BN188+CA188</f>
        <v>87</v>
      </c>
      <c r="O188" s="27" t="n">
        <f aca="false">+AB188+AO188+BB188+BO188+CB188</f>
        <v>89</v>
      </c>
      <c r="P188" s="27" t="n">
        <f aca="false">+AC188+AP188+BC188+BP188+CC188</f>
        <v>95</v>
      </c>
      <c r="Q188" s="27" t="n">
        <f aca="false">+AD188+AQ188+BD188+BQ188+CD188</f>
        <v>48</v>
      </c>
      <c r="R188" s="27" t="n">
        <f aca="false">SUM(S188:AD188)</f>
        <v>0</v>
      </c>
      <c r="S188" s="27" t="n">
        <v>0</v>
      </c>
      <c r="T188" s="27" t="n">
        <v>0</v>
      </c>
      <c r="U188" s="27" t="n">
        <v>0</v>
      </c>
      <c r="V188" s="27" t="n">
        <v>0</v>
      </c>
      <c r="W188" s="27" t="n">
        <v>0</v>
      </c>
      <c r="X188" s="27" t="n">
        <v>0</v>
      </c>
      <c r="Y188" s="27" t="n">
        <v>0</v>
      </c>
      <c r="Z188" s="27" t="n">
        <v>0</v>
      </c>
      <c r="AA188" s="27" t="n">
        <v>0</v>
      </c>
      <c r="AB188" s="27" t="n">
        <v>0</v>
      </c>
      <c r="AC188" s="27" t="n">
        <v>0</v>
      </c>
      <c r="AD188" s="27" t="n">
        <v>0</v>
      </c>
      <c r="AE188" s="27" t="n">
        <f aca="false">SUM(AF188:AQ188)</f>
        <v>159</v>
      </c>
      <c r="AF188" s="27" t="n">
        <v>6</v>
      </c>
      <c r="AG188" s="27" t="n">
        <v>10</v>
      </c>
      <c r="AH188" s="27" t="n">
        <v>9</v>
      </c>
      <c r="AI188" s="27" t="n">
        <v>14</v>
      </c>
      <c r="AJ188" s="27" t="n">
        <v>10</v>
      </c>
      <c r="AK188" s="27" t="n">
        <v>9</v>
      </c>
      <c r="AL188" s="27" t="n">
        <v>15</v>
      </c>
      <c r="AM188" s="27" t="n">
        <v>17</v>
      </c>
      <c r="AN188" s="27" t="n">
        <v>16</v>
      </c>
      <c r="AO188" s="27" t="n">
        <v>19</v>
      </c>
      <c r="AP188" s="27" t="n">
        <v>25</v>
      </c>
      <c r="AQ188" s="27" t="n">
        <v>9</v>
      </c>
      <c r="AR188" s="27" t="n">
        <f aca="false">SUM(AS188:BD188)</f>
        <v>303</v>
      </c>
      <c r="AS188" s="27" t="n">
        <v>21</v>
      </c>
      <c r="AT188" s="27" t="n">
        <v>29</v>
      </c>
      <c r="AU188" s="27" t="n">
        <v>32</v>
      </c>
      <c r="AV188" s="27" t="n">
        <v>39</v>
      </c>
      <c r="AW188" s="27" t="n">
        <v>20</v>
      </c>
      <c r="AX188" s="27" t="n">
        <v>17</v>
      </c>
      <c r="AY188" s="27" t="n">
        <v>28</v>
      </c>
      <c r="AZ188" s="27" t="n">
        <v>18</v>
      </c>
      <c r="BA188" s="27" t="n">
        <v>36</v>
      </c>
      <c r="BB188" s="27" t="n">
        <v>24</v>
      </c>
      <c r="BC188" s="27" t="n">
        <v>26</v>
      </c>
      <c r="BD188" s="27" t="n">
        <v>13</v>
      </c>
      <c r="BE188" s="27" t="n">
        <f aca="false">SUM(BF188:BQ188)</f>
        <v>473</v>
      </c>
      <c r="BF188" s="27" t="n">
        <v>47</v>
      </c>
      <c r="BG188" s="27" t="n">
        <v>63</v>
      </c>
      <c r="BH188" s="27" t="n">
        <v>46</v>
      </c>
      <c r="BI188" s="27" t="n">
        <v>37</v>
      </c>
      <c r="BJ188" s="27" t="n">
        <v>35</v>
      </c>
      <c r="BK188" s="27" t="n">
        <v>24</v>
      </c>
      <c r="BL188" s="27" t="n">
        <v>26</v>
      </c>
      <c r="BM188" s="27" t="n">
        <v>51</v>
      </c>
      <c r="BN188" s="27" t="n">
        <v>32</v>
      </c>
      <c r="BO188" s="27" t="n">
        <v>44</v>
      </c>
      <c r="BP188" s="27" t="n">
        <v>42</v>
      </c>
      <c r="BQ188" s="27" t="n">
        <v>26</v>
      </c>
      <c r="BR188" s="27" t="n">
        <f aca="false">SUM(BS188:CD188)</f>
        <v>46</v>
      </c>
      <c r="BS188" s="27" t="n">
        <v>8</v>
      </c>
      <c r="BT188" s="27" t="n">
        <v>7</v>
      </c>
      <c r="BU188" s="27" t="n">
        <v>3</v>
      </c>
      <c r="BV188" s="27" t="n">
        <v>5</v>
      </c>
      <c r="BW188" s="27" t="n">
        <v>4</v>
      </c>
      <c r="BX188" s="27" t="n">
        <v>3</v>
      </c>
      <c r="BY188" s="27" t="n">
        <v>4</v>
      </c>
      <c r="BZ188" s="27" t="n">
        <v>5</v>
      </c>
      <c r="CA188" s="27" t="n">
        <v>3</v>
      </c>
      <c r="CB188" s="27" t="n">
        <v>2</v>
      </c>
      <c r="CC188" s="27" t="n">
        <v>2</v>
      </c>
      <c r="CD188" s="27" t="n">
        <v>0</v>
      </c>
      <c r="CE188" s="27" t="n">
        <f aca="false">MEDIAN(CF188:CQ188)</f>
        <v>2</v>
      </c>
      <c r="CF188" s="0" t="n">
        <v>2</v>
      </c>
      <c r="CG188" s="0" t="n">
        <v>2</v>
      </c>
      <c r="CH188" s="0" t="n">
        <v>2</v>
      </c>
      <c r="CI188" s="0" t="n">
        <v>2</v>
      </c>
      <c r="CJ188" s="0" t="n">
        <v>2</v>
      </c>
      <c r="CK188" s="0" t="n">
        <v>2</v>
      </c>
      <c r="CL188" s="0" t="n">
        <v>2</v>
      </c>
      <c r="CM188" s="0" t="n">
        <v>2</v>
      </c>
      <c r="CN188" s="0" t="n">
        <v>2</v>
      </c>
      <c r="CO188" s="0" t="n">
        <v>2</v>
      </c>
      <c r="CP188" s="0" t="n">
        <v>2</v>
      </c>
      <c r="CQ188" s="0" t="n">
        <v>2</v>
      </c>
    </row>
    <row r="189" customFormat="false" ht="13.2" hidden="true" customHeight="false" outlineLevel="2" collapsed="false">
      <c r="B189" s="27"/>
      <c r="C189" s="27" t="s">
        <v>222</v>
      </c>
      <c r="D189" s="27" t="s">
        <v>102</v>
      </c>
      <c r="E189" s="27" t="n">
        <f aca="false">SUM(F189:Q189)</f>
        <v>759</v>
      </c>
      <c r="F189" s="27" t="n">
        <f aca="false">+S189+AF189+AS189+BF189+BS189</f>
        <v>72</v>
      </c>
      <c r="G189" s="27" t="n">
        <f aca="false">+T189+AG189+AT189+BG189+BT189</f>
        <v>73</v>
      </c>
      <c r="H189" s="27" t="n">
        <f aca="false">+U189+AH189+AU189+BH189+BU189</f>
        <v>20</v>
      </c>
      <c r="I189" s="27" t="n">
        <f aca="false">+V189+AI189+AV189+BI189+BV189</f>
        <v>78</v>
      </c>
      <c r="J189" s="27" t="n">
        <f aca="false">+W189+AJ189+AW189+BJ189+BW189</f>
        <v>60</v>
      </c>
      <c r="K189" s="27" t="n">
        <f aca="false">+X189+AK189+AX189+BK189+BX189</f>
        <v>50</v>
      </c>
      <c r="L189" s="27" t="n">
        <f aca="false">+Y189+AL189+AY189+BL189+BY189</f>
        <v>62</v>
      </c>
      <c r="M189" s="27" t="n">
        <f aca="false">+Z189+AM189+AZ189+BM189+BZ189</f>
        <v>80</v>
      </c>
      <c r="N189" s="27" t="n">
        <f aca="false">+AA189+AN189+BA189+BN189+CA189</f>
        <v>59</v>
      </c>
      <c r="O189" s="27" t="n">
        <f aca="false">+AB189+AO189+BB189+BO189+CB189</f>
        <v>74</v>
      </c>
      <c r="P189" s="27" t="n">
        <f aca="false">+AC189+AP189+BC189+BP189+CC189</f>
        <v>81</v>
      </c>
      <c r="Q189" s="27" t="n">
        <f aca="false">+AD189+AQ189+BD189+BQ189+CD189</f>
        <v>50</v>
      </c>
      <c r="R189" s="27" t="n">
        <f aca="false">SUM(S189:AD189)</f>
        <v>0</v>
      </c>
      <c r="S189" s="27" t="n">
        <v>0</v>
      </c>
      <c r="T189" s="27" t="n">
        <v>0</v>
      </c>
      <c r="U189" s="27" t="n">
        <v>0</v>
      </c>
      <c r="V189" s="27" t="n">
        <v>0</v>
      </c>
      <c r="W189" s="27" t="n">
        <v>0</v>
      </c>
      <c r="X189" s="27" t="n">
        <v>0</v>
      </c>
      <c r="Y189" s="27" t="n">
        <v>0</v>
      </c>
      <c r="Z189" s="27" t="n">
        <v>0</v>
      </c>
      <c r="AA189" s="27" t="n">
        <v>0</v>
      </c>
      <c r="AB189" s="27" t="n">
        <v>0</v>
      </c>
      <c r="AC189" s="27" t="n">
        <v>0</v>
      </c>
      <c r="AD189" s="27" t="n">
        <v>0</v>
      </c>
      <c r="AE189" s="27" t="n">
        <f aca="false">SUM(AF189:AQ189)</f>
        <v>88</v>
      </c>
      <c r="AF189" s="27" t="n">
        <v>6</v>
      </c>
      <c r="AG189" s="27" t="n">
        <v>8</v>
      </c>
      <c r="AH189" s="27" t="n">
        <v>3</v>
      </c>
      <c r="AI189" s="27" t="n">
        <v>3</v>
      </c>
      <c r="AJ189" s="27" t="n">
        <v>10</v>
      </c>
      <c r="AK189" s="27" t="n">
        <v>4</v>
      </c>
      <c r="AL189" s="27" t="n">
        <v>8</v>
      </c>
      <c r="AM189" s="27" t="n">
        <v>12</v>
      </c>
      <c r="AN189" s="27" t="n">
        <v>10</v>
      </c>
      <c r="AO189" s="27" t="n">
        <v>13</v>
      </c>
      <c r="AP189" s="27" t="n">
        <v>10</v>
      </c>
      <c r="AQ189" s="27" t="n">
        <v>1</v>
      </c>
      <c r="AR189" s="27" t="n">
        <f aca="false">SUM(AS189:BD189)</f>
        <v>273</v>
      </c>
      <c r="AS189" s="27" t="n">
        <v>24</v>
      </c>
      <c r="AT189" s="27" t="n">
        <v>34</v>
      </c>
      <c r="AU189" s="27" t="n">
        <v>10</v>
      </c>
      <c r="AV189" s="27" t="n">
        <v>24</v>
      </c>
      <c r="AW189" s="27" t="n">
        <v>21</v>
      </c>
      <c r="AX189" s="27" t="n">
        <v>20</v>
      </c>
      <c r="AY189" s="27" t="n">
        <v>23</v>
      </c>
      <c r="AZ189" s="27" t="n">
        <v>31</v>
      </c>
      <c r="BA189" s="27" t="n">
        <v>17</v>
      </c>
      <c r="BB189" s="27" t="n">
        <v>27</v>
      </c>
      <c r="BC189" s="27" t="n">
        <v>26</v>
      </c>
      <c r="BD189" s="27" t="n">
        <v>16</v>
      </c>
      <c r="BE189" s="27" t="n">
        <f aca="false">SUM(BF189:BQ189)</f>
        <v>277</v>
      </c>
      <c r="BF189" s="27" t="n">
        <v>31</v>
      </c>
      <c r="BG189" s="27" t="n">
        <v>21</v>
      </c>
      <c r="BH189" s="27" t="n">
        <v>4</v>
      </c>
      <c r="BI189" s="27" t="n">
        <v>39</v>
      </c>
      <c r="BJ189" s="27" t="n">
        <v>17</v>
      </c>
      <c r="BK189" s="27" t="n">
        <v>20</v>
      </c>
      <c r="BL189" s="27" t="n">
        <v>22</v>
      </c>
      <c r="BM189" s="27" t="n">
        <v>29</v>
      </c>
      <c r="BN189" s="27" t="n">
        <v>24</v>
      </c>
      <c r="BO189" s="27" t="n">
        <v>20</v>
      </c>
      <c r="BP189" s="27" t="n">
        <v>29</v>
      </c>
      <c r="BQ189" s="27" t="n">
        <v>21</v>
      </c>
      <c r="BR189" s="27" t="n">
        <f aca="false">SUM(BS189:CD189)</f>
        <v>121</v>
      </c>
      <c r="BS189" s="27" t="n">
        <v>11</v>
      </c>
      <c r="BT189" s="27" t="n">
        <v>10</v>
      </c>
      <c r="BU189" s="27" t="n">
        <v>3</v>
      </c>
      <c r="BV189" s="27" t="n">
        <v>12</v>
      </c>
      <c r="BW189" s="27" t="n">
        <v>12</v>
      </c>
      <c r="BX189" s="27" t="n">
        <v>6</v>
      </c>
      <c r="BY189" s="27" t="n">
        <v>9</v>
      </c>
      <c r="BZ189" s="27" t="n">
        <v>8</v>
      </c>
      <c r="CA189" s="27" t="n">
        <v>8</v>
      </c>
      <c r="CB189" s="27" t="n">
        <v>14</v>
      </c>
      <c r="CC189" s="27" t="n">
        <v>16</v>
      </c>
      <c r="CD189" s="27" t="n">
        <v>12</v>
      </c>
      <c r="CE189" s="27" t="n">
        <f aca="false">MEDIAN(CF189:CQ189)</f>
        <v>1</v>
      </c>
      <c r="CF189" s="0" t="n">
        <v>1</v>
      </c>
      <c r="CG189" s="0" t="n">
        <v>1</v>
      </c>
      <c r="CH189" s="0" t="n">
        <v>1</v>
      </c>
      <c r="CI189" s="0" t="n">
        <v>1</v>
      </c>
      <c r="CJ189" s="0" t="n">
        <v>1</v>
      </c>
      <c r="CK189" s="0" t="n">
        <v>1</v>
      </c>
      <c r="CL189" s="0" t="n">
        <v>1</v>
      </c>
      <c r="CM189" s="0" t="n">
        <v>1</v>
      </c>
      <c r="CN189" s="0" t="n">
        <v>1</v>
      </c>
      <c r="CO189" s="0" t="n">
        <v>1</v>
      </c>
      <c r="CP189" s="0" t="n">
        <v>1</v>
      </c>
      <c r="CQ189" s="0" t="n">
        <v>1</v>
      </c>
    </row>
    <row r="190" customFormat="false" ht="13.2" hidden="true" customHeight="false" outlineLevel="2" collapsed="false">
      <c r="B190" s="27"/>
      <c r="C190" s="27" t="s">
        <v>223</v>
      </c>
      <c r="D190" s="27" t="s">
        <v>72</v>
      </c>
      <c r="E190" s="27" t="n">
        <f aca="false">SUM(F190:Q190)</f>
        <v>0</v>
      </c>
      <c r="F190" s="27" t="n">
        <f aca="false">+S190+AF190+AS190+BF190+BS190</f>
        <v>0</v>
      </c>
      <c r="G190" s="27" t="n">
        <f aca="false">+T190+AG190+AT190+BG190+BT190</f>
        <v>0</v>
      </c>
      <c r="H190" s="27" t="n">
        <f aca="false">+U190+AH190+AU190+BH190+BU190</f>
        <v>0</v>
      </c>
      <c r="I190" s="27" t="n">
        <f aca="false">+V190+AI190+AV190+BI190+BV190</f>
        <v>0</v>
      </c>
      <c r="J190" s="27" t="n">
        <f aca="false">+W190+AJ190+AW190+BJ190+BW190</f>
        <v>0</v>
      </c>
      <c r="K190" s="27" t="n">
        <f aca="false">+X190+AK190+AX190+BK190+BX190</f>
        <v>0</v>
      </c>
      <c r="L190" s="27" t="n">
        <f aca="false">+Y190+AL190+AY190+BL190+BY190</f>
        <v>0</v>
      </c>
      <c r="M190" s="27" t="n">
        <f aca="false">+Z190+AM190+AZ190+BM190+BZ190</f>
        <v>0</v>
      </c>
      <c r="N190" s="27" t="n">
        <f aca="false">+AA190+AN190+BA190+BN190+CA190</f>
        <v>0</v>
      </c>
      <c r="O190" s="27" t="n">
        <f aca="false">+AB190+AO190+BB190+BO190+CB190</f>
        <v>0</v>
      </c>
      <c r="P190" s="27" t="n">
        <f aca="false">+AC190+AP190+BC190+BP190+CC190</f>
        <v>0</v>
      </c>
      <c r="Q190" s="27" t="n">
        <f aca="false">+AD190+AQ190+BD190+BQ190+CD190</f>
        <v>0</v>
      </c>
      <c r="R190" s="27" t="n">
        <f aca="false">SUM(S190:AD190)</f>
        <v>0</v>
      </c>
      <c r="S190" s="27" t="n">
        <v>0</v>
      </c>
      <c r="T190" s="27" t="n">
        <v>0</v>
      </c>
      <c r="U190" s="27" t="n">
        <v>0</v>
      </c>
      <c r="V190" s="27" t="n">
        <v>0</v>
      </c>
      <c r="W190" s="27" t="n">
        <v>0</v>
      </c>
      <c r="X190" s="27" t="n">
        <v>0</v>
      </c>
      <c r="Y190" s="27" t="n">
        <v>0</v>
      </c>
      <c r="Z190" s="27" t="n">
        <v>0</v>
      </c>
      <c r="AA190" s="27" t="n">
        <v>0</v>
      </c>
      <c r="AB190" s="27" t="n">
        <v>0</v>
      </c>
      <c r="AC190" s="27" t="n">
        <v>0</v>
      </c>
      <c r="AD190" s="27" t="n">
        <v>0</v>
      </c>
      <c r="AE190" s="27" t="n">
        <f aca="false">SUM(AF190:AQ190)</f>
        <v>0</v>
      </c>
      <c r="AF190" s="27" t="n">
        <v>0</v>
      </c>
      <c r="AG190" s="27" t="n">
        <v>0</v>
      </c>
      <c r="AH190" s="27" t="n">
        <v>0</v>
      </c>
      <c r="AI190" s="27" t="n">
        <v>0</v>
      </c>
      <c r="AJ190" s="27" t="n">
        <v>0</v>
      </c>
      <c r="AK190" s="27" t="n">
        <v>0</v>
      </c>
      <c r="AL190" s="27" t="n">
        <v>0</v>
      </c>
      <c r="AM190" s="27" t="n">
        <v>0</v>
      </c>
      <c r="AN190" s="27" t="n">
        <v>0</v>
      </c>
      <c r="AO190" s="27" t="n">
        <v>0</v>
      </c>
      <c r="AP190" s="27" t="n">
        <v>0</v>
      </c>
      <c r="AQ190" s="27" t="n">
        <v>0</v>
      </c>
      <c r="AR190" s="27" t="n">
        <f aca="false">SUM(AS190:BD190)</f>
        <v>0</v>
      </c>
      <c r="AS190" s="27" t="n">
        <v>0</v>
      </c>
      <c r="AT190" s="27" t="n">
        <v>0</v>
      </c>
      <c r="AU190" s="27" t="n">
        <v>0</v>
      </c>
      <c r="AV190" s="27" t="n">
        <v>0</v>
      </c>
      <c r="AW190" s="27" t="n">
        <v>0</v>
      </c>
      <c r="AX190" s="27" t="n">
        <v>0</v>
      </c>
      <c r="AY190" s="27" t="n">
        <v>0</v>
      </c>
      <c r="AZ190" s="27" t="n">
        <v>0</v>
      </c>
      <c r="BA190" s="27" t="n">
        <v>0</v>
      </c>
      <c r="BB190" s="27" t="n">
        <v>0</v>
      </c>
      <c r="BC190" s="27" t="n">
        <v>0</v>
      </c>
      <c r="BD190" s="27" t="n">
        <v>0</v>
      </c>
      <c r="BE190" s="27" t="n">
        <f aca="false">SUM(BF190:BQ190)</f>
        <v>0</v>
      </c>
      <c r="BF190" s="27" t="n">
        <v>0</v>
      </c>
      <c r="BG190" s="27" t="n">
        <v>0</v>
      </c>
      <c r="BH190" s="27" t="n">
        <v>0</v>
      </c>
      <c r="BI190" s="27" t="n">
        <v>0</v>
      </c>
      <c r="BJ190" s="27" t="n">
        <v>0</v>
      </c>
      <c r="BK190" s="27" t="n">
        <v>0</v>
      </c>
      <c r="BL190" s="27" t="n">
        <v>0</v>
      </c>
      <c r="BM190" s="27" t="n">
        <v>0</v>
      </c>
      <c r="BN190" s="27" t="n">
        <v>0</v>
      </c>
      <c r="BO190" s="27" t="n">
        <v>0</v>
      </c>
      <c r="BP190" s="27" t="n">
        <v>0</v>
      </c>
      <c r="BQ190" s="27" t="n">
        <v>0</v>
      </c>
      <c r="BR190" s="27" t="n">
        <f aca="false">SUM(BS190:CD190)</f>
        <v>0</v>
      </c>
      <c r="BS190" s="27" t="n">
        <v>0</v>
      </c>
      <c r="BT190" s="27" t="n">
        <v>0</v>
      </c>
      <c r="BU190" s="27" t="n">
        <v>0</v>
      </c>
      <c r="BV190" s="27" t="n">
        <v>0</v>
      </c>
      <c r="BW190" s="27" t="n">
        <v>0</v>
      </c>
      <c r="BX190" s="27" t="n">
        <v>0</v>
      </c>
      <c r="BY190" s="27" t="n">
        <v>0</v>
      </c>
      <c r="BZ190" s="27" t="n">
        <v>0</v>
      </c>
      <c r="CA190" s="27" t="n">
        <v>0</v>
      </c>
      <c r="CB190" s="27" t="n">
        <v>0</v>
      </c>
      <c r="CC190" s="27" t="n">
        <v>0</v>
      </c>
      <c r="CD190" s="27" t="n">
        <v>0</v>
      </c>
      <c r="CE190" s="27" t="n">
        <f aca="false">MEDIAN(CF190:CQ190)</f>
        <v>0</v>
      </c>
      <c r="CF190" s="0" t="n">
        <v>0</v>
      </c>
      <c r="CG190" s="0" t="n">
        <v>0</v>
      </c>
      <c r="CH190" s="0" t="n">
        <v>0</v>
      </c>
      <c r="CI190" s="0" t="n">
        <v>0</v>
      </c>
      <c r="CJ190" s="0" t="n">
        <v>0</v>
      </c>
      <c r="CK190" s="0" t="n">
        <v>0</v>
      </c>
      <c r="CL190" s="0" t="n">
        <v>0</v>
      </c>
      <c r="CM190" s="0" t="n">
        <v>0</v>
      </c>
      <c r="CN190" s="0" t="n">
        <v>0</v>
      </c>
      <c r="CO190" s="0" t="n">
        <v>0</v>
      </c>
      <c r="CP190" s="0" t="n">
        <v>0</v>
      </c>
      <c r="CQ190" s="0" t="n">
        <v>0</v>
      </c>
    </row>
    <row r="191" customFormat="false" ht="13.2" hidden="true" customHeight="false" outlineLevel="2" collapsed="false">
      <c r="B191" s="27"/>
      <c r="C191" s="27" t="s">
        <v>224</v>
      </c>
      <c r="D191" s="27" t="s">
        <v>72</v>
      </c>
      <c r="E191" s="27" t="n">
        <f aca="false">SUM(F191:Q191)</f>
        <v>0</v>
      </c>
      <c r="F191" s="27" t="n">
        <f aca="false">+S191+AF191+AS191+BF191+BS191</f>
        <v>0</v>
      </c>
      <c r="G191" s="27" t="n">
        <f aca="false">+T191+AG191+AT191+BG191+BT191</f>
        <v>0</v>
      </c>
      <c r="H191" s="27" t="n">
        <f aca="false">+U191+AH191+AU191+BH191+BU191</f>
        <v>0</v>
      </c>
      <c r="I191" s="27" t="n">
        <f aca="false">+V191+AI191+AV191+BI191+BV191</f>
        <v>0</v>
      </c>
      <c r="J191" s="27" t="n">
        <f aca="false">+W191+AJ191+AW191+BJ191+BW191</f>
        <v>0</v>
      </c>
      <c r="K191" s="27" t="n">
        <f aca="false">+X191+AK191+AX191+BK191+BX191</f>
        <v>0</v>
      </c>
      <c r="L191" s="27" t="n">
        <f aca="false">+Y191+AL191+AY191+BL191+BY191</f>
        <v>0</v>
      </c>
      <c r="M191" s="27" t="n">
        <f aca="false">+Z191+AM191+AZ191+BM191+BZ191</f>
        <v>0</v>
      </c>
      <c r="N191" s="27" t="n">
        <f aca="false">+AA191+AN191+BA191+BN191+CA191</f>
        <v>0</v>
      </c>
      <c r="O191" s="27" t="n">
        <f aca="false">+AB191+AO191+BB191+BO191+CB191</f>
        <v>0</v>
      </c>
      <c r="P191" s="27" t="n">
        <f aca="false">+AC191+AP191+BC191+BP191+CC191</f>
        <v>0</v>
      </c>
      <c r="Q191" s="27" t="n">
        <f aca="false">+AD191+AQ191+BD191+BQ191+CD191</f>
        <v>0</v>
      </c>
      <c r="R191" s="27" t="n">
        <f aca="false">SUM(S191:AD191)</f>
        <v>0</v>
      </c>
      <c r="S191" s="27" t="n">
        <v>0</v>
      </c>
      <c r="T191" s="27" t="n">
        <v>0</v>
      </c>
      <c r="U191" s="27" t="n">
        <v>0</v>
      </c>
      <c r="V191" s="27" t="n">
        <v>0</v>
      </c>
      <c r="W191" s="27" t="n">
        <v>0</v>
      </c>
      <c r="X191" s="27" t="n">
        <v>0</v>
      </c>
      <c r="Y191" s="27" t="n">
        <v>0</v>
      </c>
      <c r="Z191" s="27" t="n">
        <v>0</v>
      </c>
      <c r="AA191" s="27" t="n">
        <v>0</v>
      </c>
      <c r="AB191" s="27" t="n">
        <v>0</v>
      </c>
      <c r="AC191" s="27" t="n">
        <v>0</v>
      </c>
      <c r="AD191" s="27" t="n">
        <v>0</v>
      </c>
      <c r="AE191" s="27" t="n">
        <f aca="false">SUM(AF191:AQ191)</f>
        <v>0</v>
      </c>
      <c r="AF191" s="27" t="n">
        <v>0</v>
      </c>
      <c r="AG191" s="27" t="n">
        <v>0</v>
      </c>
      <c r="AH191" s="27" t="n">
        <v>0</v>
      </c>
      <c r="AI191" s="27" t="n">
        <v>0</v>
      </c>
      <c r="AJ191" s="27" t="n">
        <v>0</v>
      </c>
      <c r="AK191" s="27" t="n">
        <v>0</v>
      </c>
      <c r="AL191" s="27" t="n">
        <v>0</v>
      </c>
      <c r="AM191" s="27" t="n">
        <v>0</v>
      </c>
      <c r="AN191" s="27" t="n">
        <v>0</v>
      </c>
      <c r="AO191" s="27" t="n">
        <v>0</v>
      </c>
      <c r="AP191" s="27" t="n">
        <v>0</v>
      </c>
      <c r="AQ191" s="27" t="n">
        <v>0</v>
      </c>
      <c r="AR191" s="27" t="n">
        <f aca="false">SUM(AS191:BD191)</f>
        <v>0</v>
      </c>
      <c r="AS191" s="27" t="n">
        <v>0</v>
      </c>
      <c r="AT191" s="27" t="n">
        <v>0</v>
      </c>
      <c r="AU191" s="27" t="n">
        <v>0</v>
      </c>
      <c r="AV191" s="27" t="n">
        <v>0</v>
      </c>
      <c r="AW191" s="27" t="n">
        <v>0</v>
      </c>
      <c r="AX191" s="27" t="n">
        <v>0</v>
      </c>
      <c r="AY191" s="27" t="n">
        <v>0</v>
      </c>
      <c r="AZ191" s="27" t="n">
        <v>0</v>
      </c>
      <c r="BA191" s="27" t="n">
        <v>0</v>
      </c>
      <c r="BB191" s="27" t="n">
        <v>0</v>
      </c>
      <c r="BC191" s="27" t="n">
        <v>0</v>
      </c>
      <c r="BD191" s="27" t="n">
        <v>0</v>
      </c>
      <c r="BE191" s="27" t="n">
        <f aca="false">SUM(BF191:BQ191)</f>
        <v>0</v>
      </c>
      <c r="BF191" s="27" t="n">
        <v>0</v>
      </c>
      <c r="BG191" s="27" t="n">
        <v>0</v>
      </c>
      <c r="BH191" s="27" t="n">
        <v>0</v>
      </c>
      <c r="BI191" s="27" t="n">
        <v>0</v>
      </c>
      <c r="BJ191" s="27" t="n">
        <v>0</v>
      </c>
      <c r="BK191" s="27" t="n">
        <v>0</v>
      </c>
      <c r="BL191" s="27" t="n">
        <v>0</v>
      </c>
      <c r="BM191" s="27" t="n">
        <v>0</v>
      </c>
      <c r="BN191" s="27" t="n">
        <v>0</v>
      </c>
      <c r="BO191" s="27" t="n">
        <v>0</v>
      </c>
      <c r="BP191" s="27" t="n">
        <v>0</v>
      </c>
      <c r="BQ191" s="27" t="n">
        <v>0</v>
      </c>
      <c r="BR191" s="27" t="n">
        <f aca="false">SUM(BS191:CD191)</f>
        <v>0</v>
      </c>
      <c r="BS191" s="27" t="n">
        <v>0</v>
      </c>
      <c r="BT191" s="27" t="n">
        <v>0</v>
      </c>
      <c r="BU191" s="27" t="n">
        <v>0</v>
      </c>
      <c r="BV191" s="27" t="n">
        <v>0</v>
      </c>
      <c r="BW191" s="27" t="n">
        <v>0</v>
      </c>
      <c r="BX191" s="27" t="n">
        <v>0</v>
      </c>
      <c r="BY191" s="27" t="n">
        <v>0</v>
      </c>
      <c r="BZ191" s="27" t="n">
        <v>0</v>
      </c>
      <c r="CA191" s="27" t="n">
        <v>0</v>
      </c>
      <c r="CB191" s="27" t="n">
        <v>0</v>
      </c>
      <c r="CC191" s="27" t="n">
        <v>0</v>
      </c>
      <c r="CD191" s="27" t="n">
        <v>0</v>
      </c>
      <c r="CE191" s="27" t="n">
        <f aca="false">MEDIAN(CF191:CQ191)</f>
        <v>0</v>
      </c>
      <c r="CF191" s="0" t="n">
        <v>0</v>
      </c>
      <c r="CG191" s="0" t="n">
        <v>0</v>
      </c>
      <c r="CH191" s="0" t="n">
        <v>0</v>
      </c>
      <c r="CI191" s="0" t="n">
        <v>0</v>
      </c>
      <c r="CJ191" s="0" t="n">
        <v>0</v>
      </c>
      <c r="CK191" s="0" t="n">
        <v>0</v>
      </c>
      <c r="CL191" s="0" t="n">
        <v>0</v>
      </c>
      <c r="CM191" s="0" t="n">
        <v>0</v>
      </c>
      <c r="CN191" s="0" t="n">
        <v>0</v>
      </c>
      <c r="CO191" s="0" t="n">
        <v>0</v>
      </c>
      <c r="CP191" s="0" t="n">
        <v>0</v>
      </c>
      <c r="CQ191" s="0" t="n">
        <v>0</v>
      </c>
    </row>
    <row r="192" customFormat="false" ht="13.2" hidden="true" customHeight="false" outlineLevel="2" collapsed="false">
      <c r="B192" s="27"/>
      <c r="C192" s="27" t="s">
        <v>225</v>
      </c>
      <c r="D192" s="27" t="s">
        <v>72</v>
      </c>
      <c r="E192" s="27" t="n">
        <f aca="false">SUM(F192:Q192)</f>
        <v>180</v>
      </c>
      <c r="F192" s="27" t="n">
        <f aca="false">+S192+AF192+AS192+BF192+BS192</f>
        <v>20</v>
      </c>
      <c r="G192" s="27" t="n">
        <f aca="false">+T192+AG192+AT192+BG192+BT192</f>
        <v>17</v>
      </c>
      <c r="H192" s="27" t="n">
        <f aca="false">+U192+AH192+AU192+BH192+BU192</f>
        <v>8</v>
      </c>
      <c r="I192" s="27" t="n">
        <f aca="false">+V192+AI192+AV192+BI192+BV192</f>
        <v>30</v>
      </c>
      <c r="J192" s="27" t="n">
        <f aca="false">+W192+AJ192+AW192+BJ192+BW192</f>
        <v>21</v>
      </c>
      <c r="K192" s="27" t="n">
        <f aca="false">+X192+AK192+AX192+BK192+BX192</f>
        <v>0</v>
      </c>
      <c r="L192" s="27" t="n">
        <f aca="false">+Y192+AL192+AY192+BL192+BY192</f>
        <v>22</v>
      </c>
      <c r="M192" s="27" t="n">
        <f aca="false">+Z192+AM192+AZ192+BM192+BZ192</f>
        <v>5</v>
      </c>
      <c r="N192" s="27" t="n">
        <f aca="false">+AA192+AN192+BA192+BN192+CA192</f>
        <v>23</v>
      </c>
      <c r="O192" s="27" t="n">
        <f aca="false">+AB192+AO192+BB192+BO192+CB192</f>
        <v>14</v>
      </c>
      <c r="P192" s="27" t="n">
        <f aca="false">+AC192+AP192+BC192+BP192+CC192</f>
        <v>20</v>
      </c>
      <c r="Q192" s="27" t="n">
        <f aca="false">+AD192+AQ192+BD192+BQ192+CD192</f>
        <v>0</v>
      </c>
      <c r="R192" s="27" t="n">
        <f aca="false">SUM(S192:AD192)</f>
        <v>0</v>
      </c>
      <c r="S192" s="27" t="n">
        <v>0</v>
      </c>
      <c r="T192" s="27" t="n">
        <v>0</v>
      </c>
      <c r="U192" s="27" t="n">
        <v>0</v>
      </c>
      <c r="V192" s="27" t="n">
        <v>0</v>
      </c>
      <c r="W192" s="27" t="n">
        <v>0</v>
      </c>
      <c r="X192" s="27" t="n">
        <v>0</v>
      </c>
      <c r="Y192" s="27" t="n">
        <v>0</v>
      </c>
      <c r="Z192" s="27" t="n">
        <v>0</v>
      </c>
      <c r="AA192" s="27" t="n">
        <v>0</v>
      </c>
      <c r="AB192" s="27" t="n">
        <v>0</v>
      </c>
      <c r="AC192" s="27" t="n">
        <v>0</v>
      </c>
      <c r="AD192" s="27" t="n">
        <v>0</v>
      </c>
      <c r="AE192" s="27" t="n">
        <f aca="false">SUM(AF192:AQ192)</f>
        <v>0</v>
      </c>
      <c r="AF192" s="27" t="n">
        <v>0</v>
      </c>
      <c r="AG192" s="27" t="n">
        <v>0</v>
      </c>
      <c r="AH192" s="27" t="n">
        <v>0</v>
      </c>
      <c r="AI192" s="27" t="n">
        <v>0</v>
      </c>
      <c r="AJ192" s="27" t="n">
        <v>0</v>
      </c>
      <c r="AK192" s="27" t="n">
        <v>0</v>
      </c>
      <c r="AL192" s="27" t="n">
        <v>0</v>
      </c>
      <c r="AM192" s="27" t="n">
        <v>0</v>
      </c>
      <c r="AN192" s="27" t="n">
        <v>0</v>
      </c>
      <c r="AO192" s="27" t="n">
        <v>0</v>
      </c>
      <c r="AP192" s="27" t="n">
        <v>0</v>
      </c>
      <c r="AQ192" s="27" t="n">
        <v>0</v>
      </c>
      <c r="AR192" s="27" t="n">
        <f aca="false">SUM(AS192:BD192)</f>
        <v>36</v>
      </c>
      <c r="AS192" s="27" t="n">
        <v>9</v>
      </c>
      <c r="AT192" s="27" t="n">
        <v>6</v>
      </c>
      <c r="AU192" s="27" t="n">
        <v>3</v>
      </c>
      <c r="AV192" s="27" t="n">
        <v>14</v>
      </c>
      <c r="AW192" s="27" t="n">
        <v>4</v>
      </c>
      <c r="AX192" s="27" t="n">
        <v>0</v>
      </c>
      <c r="AY192" s="27" t="n">
        <v>0</v>
      </c>
      <c r="AZ192" s="27" t="n">
        <v>0</v>
      </c>
      <c r="BA192" s="27" t="n">
        <v>0</v>
      </c>
      <c r="BB192" s="27" t="n">
        <v>0</v>
      </c>
      <c r="BC192" s="27" t="n">
        <v>0</v>
      </c>
      <c r="BD192" s="27" t="n">
        <v>0</v>
      </c>
      <c r="BE192" s="27" t="n">
        <f aca="false">SUM(BF192:BQ192)</f>
        <v>144</v>
      </c>
      <c r="BF192" s="27" t="n">
        <v>11</v>
      </c>
      <c r="BG192" s="27" t="n">
        <v>11</v>
      </c>
      <c r="BH192" s="27" t="n">
        <v>5</v>
      </c>
      <c r="BI192" s="27" t="n">
        <v>16</v>
      </c>
      <c r="BJ192" s="27" t="n">
        <v>17</v>
      </c>
      <c r="BK192" s="27" t="n">
        <v>0</v>
      </c>
      <c r="BL192" s="27" t="n">
        <v>22</v>
      </c>
      <c r="BM192" s="27" t="n">
        <v>5</v>
      </c>
      <c r="BN192" s="27" t="n">
        <v>23</v>
      </c>
      <c r="BO192" s="27" t="n">
        <v>14</v>
      </c>
      <c r="BP192" s="27" t="n">
        <v>20</v>
      </c>
      <c r="BQ192" s="27" t="n">
        <v>0</v>
      </c>
      <c r="BR192" s="27" t="n">
        <f aca="false">SUM(BS192:CD192)</f>
        <v>0</v>
      </c>
      <c r="BS192" s="27" t="n">
        <v>0</v>
      </c>
      <c r="BT192" s="27" t="n">
        <v>0</v>
      </c>
      <c r="BU192" s="27" t="n">
        <v>0</v>
      </c>
      <c r="BV192" s="27" t="n">
        <v>0</v>
      </c>
      <c r="BW192" s="27" t="n">
        <v>0</v>
      </c>
      <c r="BX192" s="27" t="n">
        <v>0</v>
      </c>
      <c r="BY192" s="27" t="n">
        <v>0</v>
      </c>
      <c r="BZ192" s="27" t="n">
        <v>0</v>
      </c>
      <c r="CA192" s="27" t="n">
        <v>0</v>
      </c>
      <c r="CB192" s="27" t="n">
        <v>0</v>
      </c>
      <c r="CC192" s="27" t="n">
        <v>0</v>
      </c>
      <c r="CD192" s="27" t="n">
        <v>0</v>
      </c>
      <c r="CE192" s="27" t="n">
        <f aca="false">MEDIAN(CF192:CQ192)</f>
        <v>1</v>
      </c>
      <c r="CF192" s="0" t="n">
        <v>1</v>
      </c>
      <c r="CG192" s="0" t="n">
        <v>1</v>
      </c>
      <c r="CH192" s="0" t="n">
        <v>1</v>
      </c>
      <c r="CI192" s="0" t="n">
        <v>1</v>
      </c>
      <c r="CJ192" s="0" t="n">
        <v>1</v>
      </c>
      <c r="CK192" s="0" t="n">
        <v>1</v>
      </c>
      <c r="CL192" s="0" t="n">
        <v>1</v>
      </c>
      <c r="CM192" s="0" t="n">
        <v>1</v>
      </c>
      <c r="CN192" s="0" t="n">
        <v>1</v>
      </c>
      <c r="CO192" s="0" t="n">
        <v>1</v>
      </c>
      <c r="CP192" s="0" t="n">
        <v>1</v>
      </c>
      <c r="CQ192" s="0" t="n">
        <v>1</v>
      </c>
    </row>
    <row r="193" customFormat="false" ht="13.2" hidden="true" customHeight="false" outlineLevel="2" collapsed="false">
      <c r="B193" s="27"/>
      <c r="C193" s="27" t="s">
        <v>226</v>
      </c>
      <c r="D193" s="27" t="s">
        <v>72</v>
      </c>
      <c r="E193" s="27" t="n">
        <f aca="false">SUM(F193:Q193)</f>
        <v>304</v>
      </c>
      <c r="F193" s="27" t="n">
        <f aca="false">+S193+AF193+AS193+BF193+BS193</f>
        <v>32</v>
      </c>
      <c r="G193" s="27" t="n">
        <f aca="false">+T193+AG193+AT193+BG193+BT193</f>
        <v>36</v>
      </c>
      <c r="H193" s="27" t="n">
        <f aca="false">+U193+AH193+AU193+BH193+BU193</f>
        <v>36</v>
      </c>
      <c r="I193" s="27" t="n">
        <f aca="false">+V193+AI193+AV193+BI193+BV193</f>
        <v>16</v>
      </c>
      <c r="J193" s="27" t="n">
        <f aca="false">+W193+AJ193+AW193+BJ193+BW193</f>
        <v>24</v>
      </c>
      <c r="K193" s="27" t="n">
        <f aca="false">+X193+AK193+AX193+BK193+BX193</f>
        <v>18</v>
      </c>
      <c r="L193" s="27" t="n">
        <f aca="false">+Y193+AL193+AY193+BL193+BY193</f>
        <v>30</v>
      </c>
      <c r="M193" s="27" t="n">
        <f aca="false">+Z193+AM193+AZ193+BM193+BZ193</f>
        <v>17</v>
      </c>
      <c r="N193" s="27" t="n">
        <f aca="false">+AA193+AN193+BA193+BN193+CA193</f>
        <v>31</v>
      </c>
      <c r="O193" s="27" t="n">
        <f aca="false">+AB193+AO193+BB193+BO193+CB193</f>
        <v>22</v>
      </c>
      <c r="P193" s="27" t="n">
        <f aca="false">+AC193+AP193+BC193+BP193+CC193</f>
        <v>21</v>
      </c>
      <c r="Q193" s="27" t="n">
        <f aca="false">+AD193+AQ193+BD193+BQ193+CD193</f>
        <v>21</v>
      </c>
      <c r="R193" s="27" t="n">
        <f aca="false">SUM(S193:AD193)</f>
        <v>0</v>
      </c>
      <c r="S193" s="27" t="n">
        <v>0</v>
      </c>
      <c r="T193" s="27" t="n">
        <v>0</v>
      </c>
      <c r="U193" s="27" t="n">
        <v>0</v>
      </c>
      <c r="V193" s="27" t="n">
        <v>0</v>
      </c>
      <c r="W193" s="27" t="n">
        <v>0</v>
      </c>
      <c r="X193" s="27" t="n">
        <v>0</v>
      </c>
      <c r="Y193" s="27" t="n">
        <v>0</v>
      </c>
      <c r="Z193" s="27" t="n">
        <v>0</v>
      </c>
      <c r="AA193" s="27" t="n">
        <v>0</v>
      </c>
      <c r="AB193" s="27" t="n">
        <v>0</v>
      </c>
      <c r="AC193" s="27" t="n">
        <v>0</v>
      </c>
      <c r="AD193" s="27" t="n">
        <v>0</v>
      </c>
      <c r="AE193" s="27" t="n">
        <f aca="false">SUM(AF193:AQ193)</f>
        <v>0</v>
      </c>
      <c r="AF193" s="27" t="n">
        <v>0</v>
      </c>
      <c r="AG193" s="27" t="n">
        <v>0</v>
      </c>
      <c r="AH193" s="27" t="n">
        <v>0</v>
      </c>
      <c r="AI193" s="27" t="n">
        <v>0</v>
      </c>
      <c r="AJ193" s="27" t="n">
        <v>0</v>
      </c>
      <c r="AK193" s="27" t="n">
        <v>0</v>
      </c>
      <c r="AL193" s="27" t="n">
        <v>0</v>
      </c>
      <c r="AM193" s="27" t="n">
        <v>0</v>
      </c>
      <c r="AN193" s="27" t="n">
        <v>0</v>
      </c>
      <c r="AO193" s="27" t="n">
        <v>0</v>
      </c>
      <c r="AP193" s="27" t="n">
        <v>0</v>
      </c>
      <c r="AQ193" s="27" t="n">
        <v>0</v>
      </c>
      <c r="AR193" s="27" t="n">
        <f aca="false">SUM(AS193:BD193)</f>
        <v>4</v>
      </c>
      <c r="AS193" s="27" t="n">
        <v>2</v>
      </c>
      <c r="AT193" s="27" t="n">
        <v>1</v>
      </c>
      <c r="AU193" s="27" t="n">
        <v>1</v>
      </c>
      <c r="AV193" s="27" t="n">
        <v>0</v>
      </c>
      <c r="AW193" s="27" t="n">
        <v>0</v>
      </c>
      <c r="AX193" s="27" t="n">
        <v>0</v>
      </c>
      <c r="AY193" s="27" t="n">
        <v>0</v>
      </c>
      <c r="AZ193" s="27" t="n">
        <v>0</v>
      </c>
      <c r="BA193" s="27" t="n">
        <v>0</v>
      </c>
      <c r="BB193" s="27" t="n">
        <v>0</v>
      </c>
      <c r="BC193" s="27" t="n">
        <v>0</v>
      </c>
      <c r="BD193" s="27" t="n">
        <v>0</v>
      </c>
      <c r="BE193" s="27" t="n">
        <f aca="false">SUM(BF193:BQ193)</f>
        <v>300</v>
      </c>
      <c r="BF193" s="27" t="n">
        <v>30</v>
      </c>
      <c r="BG193" s="27" t="n">
        <v>35</v>
      </c>
      <c r="BH193" s="27" t="n">
        <v>35</v>
      </c>
      <c r="BI193" s="27" t="n">
        <v>16</v>
      </c>
      <c r="BJ193" s="27" t="n">
        <v>24</v>
      </c>
      <c r="BK193" s="27" t="n">
        <v>18</v>
      </c>
      <c r="BL193" s="27" t="n">
        <v>30</v>
      </c>
      <c r="BM193" s="27" t="n">
        <v>17</v>
      </c>
      <c r="BN193" s="27" t="n">
        <v>31</v>
      </c>
      <c r="BO193" s="27" t="n">
        <v>22</v>
      </c>
      <c r="BP193" s="27" t="n">
        <v>21</v>
      </c>
      <c r="BQ193" s="27" t="n">
        <v>21</v>
      </c>
      <c r="BR193" s="27" t="n">
        <f aca="false">SUM(BS193:CD193)</f>
        <v>0</v>
      </c>
      <c r="BS193" s="27" t="n">
        <v>0</v>
      </c>
      <c r="BT193" s="27" t="n">
        <v>0</v>
      </c>
      <c r="BU193" s="27" t="n">
        <v>0</v>
      </c>
      <c r="BV193" s="27" t="n">
        <v>0</v>
      </c>
      <c r="BW193" s="27" t="n">
        <v>0</v>
      </c>
      <c r="BX193" s="27" t="n">
        <v>0</v>
      </c>
      <c r="BY193" s="27" t="n">
        <v>0</v>
      </c>
      <c r="BZ193" s="27" t="n">
        <v>0</v>
      </c>
      <c r="CA193" s="27" t="n">
        <v>0</v>
      </c>
      <c r="CB193" s="27" t="n">
        <v>0</v>
      </c>
      <c r="CC193" s="27" t="n">
        <v>0</v>
      </c>
      <c r="CD193" s="27" t="n">
        <v>0</v>
      </c>
      <c r="CE193" s="27" t="n">
        <f aca="false">MEDIAN(CF193:CQ193)</f>
        <v>2</v>
      </c>
      <c r="CF193" s="0" t="n">
        <v>2</v>
      </c>
      <c r="CG193" s="0" t="n">
        <v>2</v>
      </c>
      <c r="CH193" s="0" t="n">
        <v>2</v>
      </c>
      <c r="CI193" s="0" t="n">
        <v>1</v>
      </c>
      <c r="CJ193" s="0" t="n">
        <v>1</v>
      </c>
      <c r="CK193" s="0" t="n">
        <v>2</v>
      </c>
      <c r="CL193" s="0" t="n">
        <v>2</v>
      </c>
      <c r="CM193" s="0" t="n">
        <v>2</v>
      </c>
      <c r="CN193" s="0" t="n">
        <v>2</v>
      </c>
      <c r="CO193" s="0" t="n">
        <v>2</v>
      </c>
      <c r="CP193" s="0" t="n">
        <v>2</v>
      </c>
      <c r="CQ193" s="0" t="n">
        <v>2</v>
      </c>
    </row>
    <row r="194" customFormat="false" ht="13.2" hidden="true" customHeight="false" outlineLevel="2" collapsed="false">
      <c r="B194" s="27"/>
      <c r="C194" s="27" t="s">
        <v>227</v>
      </c>
      <c r="D194" s="27" t="s">
        <v>72</v>
      </c>
      <c r="E194" s="27" t="n">
        <f aca="false">SUM(F194:Q194)</f>
        <v>575</v>
      </c>
      <c r="F194" s="27" t="n">
        <f aca="false">+S194+AF194+AS194+BF194+BS194</f>
        <v>46</v>
      </c>
      <c r="G194" s="27" t="n">
        <f aca="false">+T194+AG194+AT194+BG194+BT194</f>
        <v>77</v>
      </c>
      <c r="H194" s="27" t="n">
        <f aca="false">+U194+AH194+AU194+BH194+BU194</f>
        <v>62</v>
      </c>
      <c r="I194" s="27" t="n">
        <f aca="false">+V194+AI194+AV194+BI194+BV194</f>
        <v>58</v>
      </c>
      <c r="J194" s="27" t="n">
        <f aca="false">+W194+AJ194+AW194+BJ194+BW194</f>
        <v>54</v>
      </c>
      <c r="K194" s="27" t="n">
        <f aca="false">+X194+AK194+AX194+BK194+BX194</f>
        <v>17</v>
      </c>
      <c r="L194" s="27" t="n">
        <f aca="false">+Y194+AL194+AY194+BL194+BY194</f>
        <v>43</v>
      </c>
      <c r="M194" s="27" t="n">
        <f aca="false">+Z194+AM194+AZ194+BM194+BZ194</f>
        <v>56</v>
      </c>
      <c r="N194" s="27" t="n">
        <f aca="false">+AA194+AN194+BA194+BN194+CA194</f>
        <v>60</v>
      </c>
      <c r="O194" s="27" t="n">
        <f aca="false">+AB194+AO194+BB194+BO194+CB194</f>
        <v>37</v>
      </c>
      <c r="P194" s="27" t="n">
        <f aca="false">+AC194+AP194+BC194+BP194+CC194</f>
        <v>41</v>
      </c>
      <c r="Q194" s="27" t="n">
        <f aca="false">+AD194+AQ194+BD194+BQ194+CD194</f>
        <v>24</v>
      </c>
      <c r="R194" s="27" t="n">
        <f aca="false">SUM(S194:AD194)</f>
        <v>0</v>
      </c>
      <c r="S194" s="27" t="n">
        <v>0</v>
      </c>
      <c r="T194" s="27" t="n">
        <v>0</v>
      </c>
      <c r="U194" s="27" t="n">
        <v>0</v>
      </c>
      <c r="V194" s="27" t="n">
        <v>0</v>
      </c>
      <c r="W194" s="27" t="n">
        <v>0</v>
      </c>
      <c r="X194" s="27" t="n">
        <v>0</v>
      </c>
      <c r="Y194" s="27" t="n">
        <v>0</v>
      </c>
      <c r="Z194" s="27" t="n">
        <v>0</v>
      </c>
      <c r="AA194" s="27" t="n">
        <v>0</v>
      </c>
      <c r="AB194" s="27" t="n">
        <v>0</v>
      </c>
      <c r="AC194" s="27" t="n">
        <v>0</v>
      </c>
      <c r="AD194" s="27" t="n">
        <v>0</v>
      </c>
      <c r="AE194" s="27" t="n">
        <f aca="false">SUM(AF194:AQ194)</f>
        <v>0</v>
      </c>
      <c r="AF194" s="27" t="n">
        <v>0</v>
      </c>
      <c r="AG194" s="27" t="n">
        <v>0</v>
      </c>
      <c r="AH194" s="27" t="n">
        <v>0</v>
      </c>
      <c r="AI194" s="27" t="n">
        <v>0</v>
      </c>
      <c r="AJ194" s="27" t="n">
        <v>0</v>
      </c>
      <c r="AK194" s="27" t="n">
        <v>0</v>
      </c>
      <c r="AL194" s="27" t="n">
        <v>0</v>
      </c>
      <c r="AM194" s="27" t="n">
        <v>0</v>
      </c>
      <c r="AN194" s="27" t="n">
        <v>0</v>
      </c>
      <c r="AO194" s="27" t="n">
        <v>0</v>
      </c>
      <c r="AP194" s="27" t="n">
        <v>0</v>
      </c>
      <c r="AQ194" s="27" t="n">
        <v>0</v>
      </c>
      <c r="AR194" s="27" t="n">
        <f aca="false">SUM(AS194:BD194)</f>
        <v>102</v>
      </c>
      <c r="AS194" s="27" t="n">
        <v>8</v>
      </c>
      <c r="AT194" s="27" t="n">
        <v>9</v>
      </c>
      <c r="AU194" s="27" t="n">
        <v>4</v>
      </c>
      <c r="AV194" s="27" t="n">
        <v>11</v>
      </c>
      <c r="AW194" s="27" t="n">
        <v>12</v>
      </c>
      <c r="AX194" s="27" t="n">
        <v>9</v>
      </c>
      <c r="AY194" s="27" t="n">
        <v>12</v>
      </c>
      <c r="AZ194" s="27" t="n">
        <v>12</v>
      </c>
      <c r="BA194" s="27" t="n">
        <v>12</v>
      </c>
      <c r="BB194" s="27" t="n">
        <v>7</v>
      </c>
      <c r="BC194" s="27" t="n">
        <v>2</v>
      </c>
      <c r="BD194" s="27" t="n">
        <v>4</v>
      </c>
      <c r="BE194" s="27" t="n">
        <f aca="false">SUM(BF194:BQ194)</f>
        <v>385</v>
      </c>
      <c r="BF194" s="27" t="n">
        <v>32</v>
      </c>
      <c r="BG194" s="27" t="n">
        <v>55</v>
      </c>
      <c r="BH194" s="27" t="n">
        <v>46</v>
      </c>
      <c r="BI194" s="27" t="n">
        <v>39</v>
      </c>
      <c r="BJ194" s="27" t="n">
        <v>34</v>
      </c>
      <c r="BK194" s="27" t="n">
        <v>8</v>
      </c>
      <c r="BL194" s="27" t="n">
        <v>26</v>
      </c>
      <c r="BM194" s="27" t="n">
        <v>38</v>
      </c>
      <c r="BN194" s="27" t="n">
        <v>32</v>
      </c>
      <c r="BO194" s="27" t="n">
        <v>28</v>
      </c>
      <c r="BP194" s="27" t="n">
        <v>29</v>
      </c>
      <c r="BQ194" s="27" t="n">
        <v>18</v>
      </c>
      <c r="BR194" s="27" t="n">
        <f aca="false">SUM(BS194:CD194)</f>
        <v>88</v>
      </c>
      <c r="BS194" s="27" t="n">
        <v>6</v>
      </c>
      <c r="BT194" s="27" t="n">
        <v>13</v>
      </c>
      <c r="BU194" s="27" t="n">
        <v>12</v>
      </c>
      <c r="BV194" s="27" t="n">
        <v>8</v>
      </c>
      <c r="BW194" s="27" t="n">
        <v>8</v>
      </c>
      <c r="BX194" s="27" t="n">
        <v>0</v>
      </c>
      <c r="BY194" s="27" t="n">
        <v>5</v>
      </c>
      <c r="BZ194" s="27" t="n">
        <v>6</v>
      </c>
      <c r="CA194" s="27" t="n">
        <v>16</v>
      </c>
      <c r="CB194" s="27" t="n">
        <v>2</v>
      </c>
      <c r="CC194" s="27" t="n">
        <v>10</v>
      </c>
      <c r="CD194" s="27" t="n">
        <v>2</v>
      </c>
      <c r="CE194" s="27" t="n">
        <f aca="false">MEDIAN(CF194:CQ194)</f>
        <v>1</v>
      </c>
      <c r="CF194" s="0" t="n">
        <v>1</v>
      </c>
      <c r="CG194" s="0" t="n">
        <v>1</v>
      </c>
      <c r="CH194" s="0" t="n">
        <v>1</v>
      </c>
      <c r="CI194" s="0" t="n">
        <v>1</v>
      </c>
      <c r="CJ194" s="0" t="n">
        <v>1</v>
      </c>
      <c r="CK194" s="0" t="n">
        <v>1</v>
      </c>
      <c r="CL194" s="0" t="n">
        <v>1</v>
      </c>
      <c r="CM194" s="0" t="n">
        <v>1</v>
      </c>
      <c r="CN194" s="0" t="n">
        <v>1</v>
      </c>
      <c r="CO194" s="0" t="n">
        <v>1</v>
      </c>
      <c r="CP194" s="0" t="n">
        <v>1</v>
      </c>
      <c r="CQ194" s="0" t="n">
        <v>1</v>
      </c>
    </row>
    <row r="195" customFormat="false" ht="13.2" hidden="true" customHeight="false" outlineLevel="2" collapsed="false">
      <c r="B195" s="27"/>
      <c r="C195" s="27" t="s">
        <v>228</v>
      </c>
      <c r="D195" s="27" t="s">
        <v>59</v>
      </c>
      <c r="E195" s="27" t="n">
        <f aca="false">SUM(F195:Q195)</f>
        <v>0</v>
      </c>
      <c r="F195" s="27" t="n">
        <f aca="false">+S195+AF195+AS195+BF195+BS195</f>
        <v>0</v>
      </c>
      <c r="G195" s="27" t="n">
        <f aca="false">+T195+AG195+AT195+BG195+BT195</f>
        <v>0</v>
      </c>
      <c r="H195" s="27" t="n">
        <f aca="false">+U195+AH195+AU195+BH195+BU195</f>
        <v>0</v>
      </c>
      <c r="I195" s="27" t="n">
        <f aca="false">+V195+AI195+AV195+BI195+BV195</f>
        <v>0</v>
      </c>
      <c r="J195" s="27" t="n">
        <f aca="false">+W195+AJ195+AW195+BJ195+BW195</f>
        <v>0</v>
      </c>
      <c r="K195" s="27" t="n">
        <f aca="false">+X195+AK195+AX195+BK195+BX195</f>
        <v>0</v>
      </c>
      <c r="L195" s="27" t="n">
        <f aca="false">+Y195+AL195+AY195+BL195+BY195</f>
        <v>0</v>
      </c>
      <c r="M195" s="27" t="n">
        <f aca="false">+Z195+AM195+AZ195+BM195+BZ195</f>
        <v>0</v>
      </c>
      <c r="N195" s="27" t="n">
        <f aca="false">+AA195+AN195+BA195+BN195+CA195</f>
        <v>0</v>
      </c>
      <c r="O195" s="27" t="n">
        <f aca="false">+AB195+AO195+BB195+BO195+CB195</f>
        <v>0</v>
      </c>
      <c r="P195" s="27" t="n">
        <f aca="false">+AC195+AP195+BC195+BP195+CC195</f>
        <v>0</v>
      </c>
      <c r="Q195" s="27" t="n">
        <f aca="false">+AD195+AQ195+BD195+BQ195+CD195</f>
        <v>0</v>
      </c>
      <c r="R195" s="27" t="n">
        <f aca="false">SUM(S195:AD195)</f>
        <v>0</v>
      </c>
      <c r="S195" s="27" t="n">
        <v>0</v>
      </c>
      <c r="T195" s="27" t="n">
        <v>0</v>
      </c>
      <c r="U195" s="27" t="n">
        <v>0</v>
      </c>
      <c r="V195" s="27" t="n">
        <v>0</v>
      </c>
      <c r="W195" s="27" t="n">
        <v>0</v>
      </c>
      <c r="X195" s="27" t="n">
        <v>0</v>
      </c>
      <c r="Y195" s="27" t="n">
        <v>0</v>
      </c>
      <c r="Z195" s="27" t="n">
        <v>0</v>
      </c>
      <c r="AA195" s="27" t="n">
        <v>0</v>
      </c>
      <c r="AB195" s="27" t="n">
        <v>0</v>
      </c>
      <c r="AC195" s="27" t="n">
        <v>0</v>
      </c>
      <c r="AD195" s="27" t="n">
        <v>0</v>
      </c>
      <c r="AE195" s="27" t="n">
        <f aca="false">SUM(AF195:AQ195)</f>
        <v>0</v>
      </c>
      <c r="AF195" s="27" t="n">
        <v>0</v>
      </c>
      <c r="AG195" s="27" t="n">
        <v>0</v>
      </c>
      <c r="AH195" s="27" t="n">
        <v>0</v>
      </c>
      <c r="AI195" s="27" t="n">
        <v>0</v>
      </c>
      <c r="AJ195" s="27" t="n">
        <v>0</v>
      </c>
      <c r="AK195" s="27" t="n">
        <v>0</v>
      </c>
      <c r="AL195" s="27" t="n">
        <v>0</v>
      </c>
      <c r="AM195" s="27" t="n">
        <v>0</v>
      </c>
      <c r="AN195" s="27" t="n">
        <v>0</v>
      </c>
      <c r="AO195" s="27" t="n">
        <v>0</v>
      </c>
      <c r="AP195" s="27" t="n">
        <v>0</v>
      </c>
      <c r="AQ195" s="27" t="n">
        <v>0</v>
      </c>
      <c r="AR195" s="27" t="n">
        <f aca="false">SUM(AS195:BD195)</f>
        <v>0</v>
      </c>
      <c r="AS195" s="27" t="n">
        <v>0</v>
      </c>
      <c r="AT195" s="27" t="n">
        <v>0</v>
      </c>
      <c r="AU195" s="27" t="n">
        <v>0</v>
      </c>
      <c r="AV195" s="27" t="n">
        <v>0</v>
      </c>
      <c r="AW195" s="27" t="n">
        <v>0</v>
      </c>
      <c r="AX195" s="27" t="n">
        <v>0</v>
      </c>
      <c r="AY195" s="27" t="n">
        <v>0</v>
      </c>
      <c r="AZ195" s="27" t="n">
        <v>0</v>
      </c>
      <c r="BA195" s="27" t="n">
        <v>0</v>
      </c>
      <c r="BB195" s="27" t="n">
        <v>0</v>
      </c>
      <c r="BC195" s="27" t="n">
        <v>0</v>
      </c>
      <c r="BD195" s="27" t="n">
        <v>0</v>
      </c>
      <c r="BE195" s="27" t="n">
        <f aca="false">SUM(BF195:BQ195)</f>
        <v>0</v>
      </c>
      <c r="BF195" s="27" t="n">
        <v>0</v>
      </c>
      <c r="BG195" s="27" t="n">
        <v>0</v>
      </c>
      <c r="BH195" s="27" t="n">
        <v>0</v>
      </c>
      <c r="BI195" s="27" t="n">
        <v>0</v>
      </c>
      <c r="BJ195" s="27" t="n">
        <v>0</v>
      </c>
      <c r="BK195" s="27" t="n">
        <v>0</v>
      </c>
      <c r="BL195" s="27" t="n">
        <v>0</v>
      </c>
      <c r="BM195" s="27" t="n">
        <v>0</v>
      </c>
      <c r="BN195" s="27" t="n">
        <v>0</v>
      </c>
      <c r="BO195" s="27" t="n">
        <v>0</v>
      </c>
      <c r="BP195" s="27" t="n">
        <v>0</v>
      </c>
      <c r="BQ195" s="27" t="n">
        <v>0</v>
      </c>
      <c r="BR195" s="27" t="n">
        <f aca="false">SUM(BS195:CD195)</f>
        <v>0</v>
      </c>
      <c r="BS195" s="27" t="n">
        <v>0</v>
      </c>
      <c r="BT195" s="27" t="n">
        <v>0</v>
      </c>
      <c r="BU195" s="27" t="n">
        <v>0</v>
      </c>
      <c r="BV195" s="27" t="n">
        <v>0</v>
      </c>
      <c r="BW195" s="27" t="n">
        <v>0</v>
      </c>
      <c r="BX195" s="27" t="n">
        <v>0</v>
      </c>
      <c r="BY195" s="27" t="n">
        <v>0</v>
      </c>
      <c r="BZ195" s="27" t="n">
        <v>0</v>
      </c>
      <c r="CA195" s="27" t="n">
        <v>0</v>
      </c>
      <c r="CB195" s="27" t="n">
        <v>0</v>
      </c>
      <c r="CC195" s="27" t="n">
        <v>0</v>
      </c>
      <c r="CD195" s="27" t="n">
        <v>0</v>
      </c>
      <c r="CE195" s="27" t="n">
        <f aca="false">MEDIAN(CF195:CQ195)</f>
        <v>0</v>
      </c>
      <c r="CF195" s="0" t="n">
        <v>0</v>
      </c>
      <c r="CG195" s="0" t="n">
        <v>0</v>
      </c>
      <c r="CH195" s="0" t="n">
        <v>0</v>
      </c>
      <c r="CI195" s="0" t="n">
        <v>0</v>
      </c>
      <c r="CJ195" s="0" t="n">
        <v>0</v>
      </c>
      <c r="CK195" s="0" t="n">
        <v>0</v>
      </c>
      <c r="CL195" s="0" t="n">
        <v>0</v>
      </c>
      <c r="CM195" s="0" t="n">
        <v>0</v>
      </c>
      <c r="CN195" s="0" t="n">
        <v>0</v>
      </c>
      <c r="CO195" s="0" t="n">
        <v>0</v>
      </c>
      <c r="CP195" s="0" t="n">
        <v>0</v>
      </c>
      <c r="CQ195" s="0" t="n">
        <v>0</v>
      </c>
    </row>
    <row r="196" customFormat="false" ht="13.2" hidden="true" customHeight="false" outlineLevel="2" collapsed="false">
      <c r="B196" s="27"/>
      <c r="C196" s="27" t="s">
        <v>229</v>
      </c>
      <c r="D196" s="27" t="s">
        <v>59</v>
      </c>
      <c r="E196" s="27" t="n">
        <f aca="false">SUM(F196:Q196)</f>
        <v>0</v>
      </c>
      <c r="F196" s="27" t="n">
        <f aca="false">+S196+AF196+AS196+BF196+BS196</f>
        <v>0</v>
      </c>
      <c r="G196" s="27" t="n">
        <f aca="false">+T196+AG196+AT196+BG196+BT196</f>
        <v>0</v>
      </c>
      <c r="H196" s="27" t="n">
        <f aca="false">+U196+AH196+AU196+BH196+BU196</f>
        <v>0</v>
      </c>
      <c r="I196" s="27" t="n">
        <f aca="false">+V196+AI196+AV196+BI196+BV196</f>
        <v>0</v>
      </c>
      <c r="J196" s="27" t="n">
        <f aca="false">+W196+AJ196+AW196+BJ196+BW196</f>
        <v>0</v>
      </c>
      <c r="K196" s="27" t="n">
        <f aca="false">+X196+AK196+AX196+BK196+BX196</f>
        <v>0</v>
      </c>
      <c r="L196" s="27" t="n">
        <f aca="false">+Y196+AL196+AY196+BL196+BY196</f>
        <v>0</v>
      </c>
      <c r="M196" s="27" t="n">
        <f aca="false">+Z196+AM196+AZ196+BM196+BZ196</f>
        <v>0</v>
      </c>
      <c r="N196" s="27" t="n">
        <f aca="false">+AA196+AN196+BA196+BN196+CA196</f>
        <v>0</v>
      </c>
      <c r="O196" s="27" t="n">
        <f aca="false">+AB196+AO196+BB196+BO196+CB196</f>
        <v>0</v>
      </c>
      <c r="P196" s="27" t="n">
        <f aca="false">+AC196+AP196+BC196+BP196+CC196</f>
        <v>0</v>
      </c>
      <c r="Q196" s="27" t="n">
        <f aca="false">+AD196+AQ196+BD196+BQ196+CD196</f>
        <v>0</v>
      </c>
      <c r="R196" s="27" t="n">
        <f aca="false">SUM(S196:AD196)</f>
        <v>0</v>
      </c>
      <c r="S196" s="27" t="n">
        <v>0</v>
      </c>
      <c r="T196" s="27" t="n">
        <v>0</v>
      </c>
      <c r="U196" s="27" t="n">
        <v>0</v>
      </c>
      <c r="V196" s="27" t="n">
        <v>0</v>
      </c>
      <c r="W196" s="27" t="n">
        <v>0</v>
      </c>
      <c r="X196" s="27" t="n">
        <v>0</v>
      </c>
      <c r="Y196" s="27" t="n">
        <v>0</v>
      </c>
      <c r="Z196" s="27" t="n">
        <v>0</v>
      </c>
      <c r="AA196" s="27" t="n">
        <v>0</v>
      </c>
      <c r="AB196" s="27" t="n">
        <v>0</v>
      </c>
      <c r="AC196" s="27" t="n">
        <v>0</v>
      </c>
      <c r="AD196" s="27" t="n">
        <v>0</v>
      </c>
      <c r="AE196" s="27" t="n">
        <f aca="false">SUM(AF196:AQ196)</f>
        <v>0</v>
      </c>
      <c r="AF196" s="27" t="n">
        <v>0</v>
      </c>
      <c r="AG196" s="27" t="n">
        <v>0</v>
      </c>
      <c r="AH196" s="27" t="n">
        <v>0</v>
      </c>
      <c r="AI196" s="27" t="n">
        <v>0</v>
      </c>
      <c r="AJ196" s="27" t="n">
        <v>0</v>
      </c>
      <c r="AK196" s="27" t="n">
        <v>0</v>
      </c>
      <c r="AL196" s="27" t="n">
        <v>0</v>
      </c>
      <c r="AM196" s="27" t="n">
        <v>0</v>
      </c>
      <c r="AN196" s="27" t="n">
        <v>0</v>
      </c>
      <c r="AO196" s="27" t="n">
        <v>0</v>
      </c>
      <c r="AP196" s="27" t="n">
        <v>0</v>
      </c>
      <c r="AQ196" s="27" t="n">
        <v>0</v>
      </c>
      <c r="AR196" s="27" t="n">
        <f aca="false">SUM(AS196:BD196)</f>
        <v>0</v>
      </c>
      <c r="AS196" s="27" t="n">
        <v>0</v>
      </c>
      <c r="AT196" s="27" t="n">
        <v>0</v>
      </c>
      <c r="AU196" s="27" t="n">
        <v>0</v>
      </c>
      <c r="AV196" s="27" t="n">
        <v>0</v>
      </c>
      <c r="AW196" s="27" t="n">
        <v>0</v>
      </c>
      <c r="AX196" s="27" t="n">
        <v>0</v>
      </c>
      <c r="AY196" s="27" t="n">
        <v>0</v>
      </c>
      <c r="AZ196" s="27" t="n">
        <v>0</v>
      </c>
      <c r="BA196" s="27" t="n">
        <v>0</v>
      </c>
      <c r="BB196" s="27" t="n">
        <v>0</v>
      </c>
      <c r="BC196" s="27" t="n">
        <v>0</v>
      </c>
      <c r="BD196" s="27" t="n">
        <v>0</v>
      </c>
      <c r="BE196" s="27" t="n">
        <f aca="false">SUM(BF196:BQ196)</f>
        <v>0</v>
      </c>
      <c r="BF196" s="27" t="n">
        <v>0</v>
      </c>
      <c r="BG196" s="27" t="n">
        <v>0</v>
      </c>
      <c r="BH196" s="27" t="n">
        <v>0</v>
      </c>
      <c r="BI196" s="27" t="n">
        <v>0</v>
      </c>
      <c r="BJ196" s="27" t="n">
        <v>0</v>
      </c>
      <c r="BK196" s="27" t="n">
        <v>0</v>
      </c>
      <c r="BL196" s="27" t="n">
        <v>0</v>
      </c>
      <c r="BM196" s="27" t="n">
        <v>0</v>
      </c>
      <c r="BN196" s="27" t="n">
        <v>0</v>
      </c>
      <c r="BO196" s="27" t="n">
        <v>0</v>
      </c>
      <c r="BP196" s="27" t="n">
        <v>0</v>
      </c>
      <c r="BQ196" s="27" t="n">
        <v>0</v>
      </c>
      <c r="BR196" s="27" t="n">
        <f aca="false">SUM(BS196:CD196)</f>
        <v>0</v>
      </c>
      <c r="BS196" s="27" t="n">
        <v>0</v>
      </c>
      <c r="BT196" s="27" t="n">
        <v>0</v>
      </c>
      <c r="BU196" s="27" t="n">
        <v>0</v>
      </c>
      <c r="BV196" s="27" t="n">
        <v>0</v>
      </c>
      <c r="BW196" s="27" t="n">
        <v>0</v>
      </c>
      <c r="BX196" s="27" t="n">
        <v>0</v>
      </c>
      <c r="BY196" s="27" t="n">
        <v>0</v>
      </c>
      <c r="BZ196" s="27" t="n">
        <v>0</v>
      </c>
      <c r="CA196" s="27" t="n">
        <v>0</v>
      </c>
      <c r="CB196" s="27" t="n">
        <v>0</v>
      </c>
      <c r="CC196" s="27" t="n">
        <v>0</v>
      </c>
      <c r="CD196" s="27" t="n">
        <v>0</v>
      </c>
      <c r="CE196" s="27" t="n">
        <f aca="false">MEDIAN(CF196:CQ196)</f>
        <v>0</v>
      </c>
      <c r="CF196" s="0" t="n">
        <v>0</v>
      </c>
      <c r="CG196" s="0" t="n">
        <v>0</v>
      </c>
      <c r="CH196" s="0" t="n">
        <v>0</v>
      </c>
      <c r="CI196" s="0" t="n">
        <v>0</v>
      </c>
      <c r="CJ196" s="0" t="n">
        <v>0</v>
      </c>
      <c r="CK196" s="0" t="n">
        <v>0</v>
      </c>
      <c r="CL196" s="0" t="n">
        <v>0</v>
      </c>
      <c r="CM196" s="0" t="n">
        <v>0</v>
      </c>
      <c r="CN196" s="0" t="n">
        <v>0</v>
      </c>
      <c r="CO196" s="0" t="n">
        <v>0</v>
      </c>
      <c r="CP196" s="0" t="n">
        <v>0</v>
      </c>
      <c r="CQ196" s="0" t="n">
        <v>0</v>
      </c>
    </row>
    <row r="197" customFormat="false" ht="13.2" hidden="true" customHeight="false" outlineLevel="2" collapsed="false">
      <c r="B197" s="27"/>
      <c r="C197" s="27" t="s">
        <v>230</v>
      </c>
      <c r="D197" s="27" t="s">
        <v>59</v>
      </c>
      <c r="E197" s="27" t="n">
        <f aca="false">SUM(F197:Q197)</f>
        <v>0</v>
      </c>
      <c r="F197" s="27" t="n">
        <f aca="false">+S197+AF197+AS197+BF197+BS197</f>
        <v>0</v>
      </c>
      <c r="G197" s="27" t="n">
        <f aca="false">+T197+AG197+AT197+BG197+BT197</f>
        <v>0</v>
      </c>
      <c r="H197" s="27" t="n">
        <f aca="false">+U197+AH197+AU197+BH197+BU197</f>
        <v>0</v>
      </c>
      <c r="I197" s="27" t="n">
        <f aca="false">+V197+AI197+AV197+BI197+BV197</f>
        <v>0</v>
      </c>
      <c r="J197" s="27" t="n">
        <f aca="false">+W197+AJ197+AW197+BJ197+BW197</f>
        <v>0</v>
      </c>
      <c r="K197" s="27" t="n">
        <f aca="false">+X197+AK197+AX197+BK197+BX197</f>
        <v>0</v>
      </c>
      <c r="L197" s="27" t="n">
        <f aca="false">+Y197+AL197+AY197+BL197+BY197</f>
        <v>0</v>
      </c>
      <c r="M197" s="27" t="n">
        <f aca="false">+Z197+AM197+AZ197+BM197+BZ197</f>
        <v>0</v>
      </c>
      <c r="N197" s="27" t="n">
        <f aca="false">+AA197+AN197+BA197+BN197+CA197</f>
        <v>0</v>
      </c>
      <c r="O197" s="27" t="n">
        <f aca="false">+AB197+AO197+BB197+BO197+CB197</f>
        <v>0</v>
      </c>
      <c r="P197" s="27" t="n">
        <f aca="false">+AC197+AP197+BC197+BP197+CC197</f>
        <v>0</v>
      </c>
      <c r="Q197" s="27" t="n">
        <f aca="false">+AD197+AQ197+BD197+BQ197+CD197</f>
        <v>0</v>
      </c>
      <c r="R197" s="27" t="n">
        <f aca="false">SUM(S197:AD197)</f>
        <v>0</v>
      </c>
      <c r="S197" s="27" t="n">
        <v>0</v>
      </c>
      <c r="T197" s="27" t="n">
        <v>0</v>
      </c>
      <c r="U197" s="27" t="n">
        <v>0</v>
      </c>
      <c r="V197" s="27" t="n">
        <v>0</v>
      </c>
      <c r="W197" s="27" t="n">
        <v>0</v>
      </c>
      <c r="X197" s="27" t="n">
        <v>0</v>
      </c>
      <c r="Y197" s="27" t="n">
        <v>0</v>
      </c>
      <c r="Z197" s="27" t="n">
        <v>0</v>
      </c>
      <c r="AA197" s="27" t="n">
        <v>0</v>
      </c>
      <c r="AB197" s="27" t="n">
        <v>0</v>
      </c>
      <c r="AC197" s="27" t="n">
        <v>0</v>
      </c>
      <c r="AD197" s="27" t="n">
        <v>0</v>
      </c>
      <c r="AE197" s="27" t="n">
        <f aca="false">SUM(AF197:AQ197)</f>
        <v>0</v>
      </c>
      <c r="AF197" s="27" t="n">
        <v>0</v>
      </c>
      <c r="AG197" s="27" t="n">
        <v>0</v>
      </c>
      <c r="AH197" s="27" t="n">
        <v>0</v>
      </c>
      <c r="AI197" s="27" t="n">
        <v>0</v>
      </c>
      <c r="AJ197" s="27" t="n">
        <v>0</v>
      </c>
      <c r="AK197" s="27" t="n">
        <v>0</v>
      </c>
      <c r="AL197" s="27" t="n">
        <v>0</v>
      </c>
      <c r="AM197" s="27" t="n">
        <v>0</v>
      </c>
      <c r="AN197" s="27" t="n">
        <v>0</v>
      </c>
      <c r="AO197" s="27" t="n">
        <v>0</v>
      </c>
      <c r="AP197" s="27" t="n">
        <v>0</v>
      </c>
      <c r="AQ197" s="27" t="n">
        <v>0</v>
      </c>
      <c r="AR197" s="27" t="n">
        <f aca="false">SUM(AS197:BD197)</f>
        <v>0</v>
      </c>
      <c r="AS197" s="27" t="n">
        <v>0</v>
      </c>
      <c r="AT197" s="27" t="n">
        <v>0</v>
      </c>
      <c r="AU197" s="27" t="n">
        <v>0</v>
      </c>
      <c r="AV197" s="27" t="n">
        <v>0</v>
      </c>
      <c r="AW197" s="27" t="n">
        <v>0</v>
      </c>
      <c r="AX197" s="27" t="n">
        <v>0</v>
      </c>
      <c r="AY197" s="27" t="n">
        <v>0</v>
      </c>
      <c r="AZ197" s="27" t="n">
        <v>0</v>
      </c>
      <c r="BA197" s="27" t="n">
        <v>0</v>
      </c>
      <c r="BB197" s="27" t="n">
        <v>0</v>
      </c>
      <c r="BC197" s="27" t="n">
        <v>0</v>
      </c>
      <c r="BD197" s="27" t="n">
        <v>0</v>
      </c>
      <c r="BE197" s="27" t="n">
        <f aca="false">SUM(BF197:BQ197)</f>
        <v>0</v>
      </c>
      <c r="BF197" s="27" t="n">
        <v>0</v>
      </c>
      <c r="BG197" s="27" t="n">
        <v>0</v>
      </c>
      <c r="BH197" s="27" t="n">
        <v>0</v>
      </c>
      <c r="BI197" s="27" t="n">
        <v>0</v>
      </c>
      <c r="BJ197" s="27" t="n">
        <v>0</v>
      </c>
      <c r="BK197" s="27" t="n">
        <v>0</v>
      </c>
      <c r="BL197" s="27" t="n">
        <v>0</v>
      </c>
      <c r="BM197" s="27" t="n">
        <v>0</v>
      </c>
      <c r="BN197" s="27" t="n">
        <v>0</v>
      </c>
      <c r="BO197" s="27" t="n">
        <v>0</v>
      </c>
      <c r="BP197" s="27" t="n">
        <v>0</v>
      </c>
      <c r="BQ197" s="27" t="n">
        <v>0</v>
      </c>
      <c r="BR197" s="27" t="n">
        <f aca="false">SUM(BS197:CD197)</f>
        <v>0</v>
      </c>
      <c r="BS197" s="27" t="n">
        <v>0</v>
      </c>
      <c r="BT197" s="27" t="n">
        <v>0</v>
      </c>
      <c r="BU197" s="27" t="n">
        <v>0</v>
      </c>
      <c r="BV197" s="27" t="n">
        <v>0</v>
      </c>
      <c r="BW197" s="27" t="n">
        <v>0</v>
      </c>
      <c r="BX197" s="27" t="n">
        <v>0</v>
      </c>
      <c r="BY197" s="27" t="n">
        <v>0</v>
      </c>
      <c r="BZ197" s="27" t="n">
        <v>0</v>
      </c>
      <c r="CA197" s="27" t="n">
        <v>0</v>
      </c>
      <c r="CB197" s="27" t="n">
        <v>0</v>
      </c>
      <c r="CC197" s="27" t="n">
        <v>0</v>
      </c>
      <c r="CD197" s="27" t="n">
        <v>0</v>
      </c>
      <c r="CE197" s="27" t="n">
        <f aca="false">MEDIAN(CF197:CQ197)</f>
        <v>0</v>
      </c>
      <c r="CF197" s="0" t="n">
        <v>0</v>
      </c>
      <c r="CG197" s="0" t="n">
        <v>0</v>
      </c>
      <c r="CH197" s="0" t="n">
        <v>0</v>
      </c>
      <c r="CI197" s="0" t="n">
        <v>0</v>
      </c>
      <c r="CJ197" s="0" t="n">
        <v>0</v>
      </c>
      <c r="CK197" s="0" t="n">
        <v>0</v>
      </c>
      <c r="CL197" s="0" t="n">
        <v>0</v>
      </c>
      <c r="CM197" s="0" t="n">
        <v>0</v>
      </c>
      <c r="CN197" s="0" t="n">
        <v>0</v>
      </c>
      <c r="CO197" s="0" t="n">
        <v>0</v>
      </c>
      <c r="CP197" s="0" t="n">
        <v>0</v>
      </c>
      <c r="CQ197" s="0" t="n">
        <v>0</v>
      </c>
    </row>
    <row r="198" customFormat="false" ht="13.2" hidden="true" customHeight="false" outlineLevel="2" collapsed="false">
      <c r="B198" s="27"/>
      <c r="C198" s="27" t="s">
        <v>231</v>
      </c>
      <c r="D198" s="27" t="s">
        <v>59</v>
      </c>
      <c r="E198" s="27" t="n">
        <f aca="false">SUM(F198:Q198)</f>
        <v>0</v>
      </c>
      <c r="F198" s="27" t="n">
        <f aca="false">+S198+AF198+AS198+BF198+BS198</f>
        <v>0</v>
      </c>
      <c r="G198" s="27" t="n">
        <f aca="false">+T198+AG198+AT198+BG198+BT198</f>
        <v>0</v>
      </c>
      <c r="H198" s="27" t="n">
        <f aca="false">+U198+AH198+AU198+BH198+BU198</f>
        <v>0</v>
      </c>
      <c r="I198" s="27" t="n">
        <f aca="false">+V198+AI198+AV198+BI198+BV198</f>
        <v>0</v>
      </c>
      <c r="J198" s="27" t="n">
        <f aca="false">+W198+AJ198+AW198+BJ198+BW198</f>
        <v>0</v>
      </c>
      <c r="K198" s="27" t="n">
        <f aca="false">+X198+AK198+AX198+BK198+BX198</f>
        <v>0</v>
      </c>
      <c r="L198" s="27" t="n">
        <f aca="false">+Y198+AL198+AY198+BL198+BY198</f>
        <v>0</v>
      </c>
      <c r="M198" s="27" t="n">
        <f aca="false">+Z198+AM198+AZ198+BM198+BZ198</f>
        <v>0</v>
      </c>
      <c r="N198" s="27" t="n">
        <f aca="false">+AA198+AN198+BA198+BN198+CA198</f>
        <v>0</v>
      </c>
      <c r="O198" s="27" t="n">
        <f aca="false">+AB198+AO198+BB198+BO198+CB198</f>
        <v>0</v>
      </c>
      <c r="P198" s="27" t="n">
        <f aca="false">+AC198+AP198+BC198+BP198+CC198</f>
        <v>0</v>
      </c>
      <c r="Q198" s="27" t="n">
        <f aca="false">+AD198+AQ198+BD198+BQ198+CD198</f>
        <v>0</v>
      </c>
      <c r="R198" s="27" t="n">
        <f aca="false">SUM(S198:AD198)</f>
        <v>0</v>
      </c>
      <c r="S198" s="27" t="n">
        <v>0</v>
      </c>
      <c r="T198" s="27" t="n">
        <v>0</v>
      </c>
      <c r="U198" s="27" t="n">
        <v>0</v>
      </c>
      <c r="V198" s="27" t="n">
        <v>0</v>
      </c>
      <c r="W198" s="27" t="n">
        <v>0</v>
      </c>
      <c r="X198" s="27" t="n">
        <v>0</v>
      </c>
      <c r="Y198" s="27" t="n">
        <v>0</v>
      </c>
      <c r="Z198" s="27" t="n">
        <v>0</v>
      </c>
      <c r="AA198" s="27" t="n">
        <v>0</v>
      </c>
      <c r="AB198" s="27" t="n">
        <v>0</v>
      </c>
      <c r="AC198" s="27" t="n">
        <v>0</v>
      </c>
      <c r="AD198" s="27" t="n">
        <v>0</v>
      </c>
      <c r="AE198" s="27" t="n">
        <f aca="false">SUM(AF198:AQ198)</f>
        <v>0</v>
      </c>
      <c r="AF198" s="27" t="n">
        <v>0</v>
      </c>
      <c r="AG198" s="27" t="n">
        <v>0</v>
      </c>
      <c r="AH198" s="27" t="n">
        <v>0</v>
      </c>
      <c r="AI198" s="27" t="n">
        <v>0</v>
      </c>
      <c r="AJ198" s="27" t="n">
        <v>0</v>
      </c>
      <c r="AK198" s="27" t="n">
        <v>0</v>
      </c>
      <c r="AL198" s="27" t="n">
        <v>0</v>
      </c>
      <c r="AM198" s="27" t="n">
        <v>0</v>
      </c>
      <c r="AN198" s="27" t="n">
        <v>0</v>
      </c>
      <c r="AO198" s="27" t="n">
        <v>0</v>
      </c>
      <c r="AP198" s="27" t="n">
        <v>0</v>
      </c>
      <c r="AQ198" s="27" t="n">
        <v>0</v>
      </c>
      <c r="AR198" s="27" t="n">
        <f aca="false">SUM(AS198:BD198)</f>
        <v>0</v>
      </c>
      <c r="AS198" s="27" t="n">
        <v>0</v>
      </c>
      <c r="AT198" s="27" t="n">
        <v>0</v>
      </c>
      <c r="AU198" s="27" t="n">
        <v>0</v>
      </c>
      <c r="AV198" s="27" t="n">
        <v>0</v>
      </c>
      <c r="AW198" s="27" t="n">
        <v>0</v>
      </c>
      <c r="AX198" s="27" t="n">
        <v>0</v>
      </c>
      <c r="AY198" s="27" t="n">
        <v>0</v>
      </c>
      <c r="AZ198" s="27" t="n">
        <v>0</v>
      </c>
      <c r="BA198" s="27" t="n">
        <v>0</v>
      </c>
      <c r="BB198" s="27" t="n">
        <v>0</v>
      </c>
      <c r="BC198" s="27" t="n">
        <v>0</v>
      </c>
      <c r="BD198" s="27" t="n">
        <v>0</v>
      </c>
      <c r="BE198" s="27" t="n">
        <f aca="false">SUM(BF198:BQ198)</f>
        <v>0</v>
      </c>
      <c r="BF198" s="27" t="n">
        <v>0</v>
      </c>
      <c r="BG198" s="27" t="n">
        <v>0</v>
      </c>
      <c r="BH198" s="27" t="n">
        <v>0</v>
      </c>
      <c r="BI198" s="27" t="n">
        <v>0</v>
      </c>
      <c r="BJ198" s="27" t="n">
        <v>0</v>
      </c>
      <c r="BK198" s="27" t="n">
        <v>0</v>
      </c>
      <c r="BL198" s="27" t="n">
        <v>0</v>
      </c>
      <c r="BM198" s="27" t="n">
        <v>0</v>
      </c>
      <c r="BN198" s="27" t="n">
        <v>0</v>
      </c>
      <c r="BO198" s="27" t="n">
        <v>0</v>
      </c>
      <c r="BP198" s="27" t="n">
        <v>0</v>
      </c>
      <c r="BQ198" s="27" t="n">
        <v>0</v>
      </c>
      <c r="BR198" s="27" t="n">
        <f aca="false">SUM(BS198:CD198)</f>
        <v>0</v>
      </c>
      <c r="BS198" s="27" t="n">
        <v>0</v>
      </c>
      <c r="BT198" s="27" t="n">
        <v>0</v>
      </c>
      <c r="BU198" s="27" t="n">
        <v>0</v>
      </c>
      <c r="BV198" s="27" t="n">
        <v>0</v>
      </c>
      <c r="BW198" s="27" t="n">
        <v>0</v>
      </c>
      <c r="BX198" s="27" t="n">
        <v>0</v>
      </c>
      <c r="BY198" s="27" t="n">
        <v>0</v>
      </c>
      <c r="BZ198" s="27" t="n">
        <v>0</v>
      </c>
      <c r="CA198" s="27" t="n">
        <v>0</v>
      </c>
      <c r="CB198" s="27" t="n">
        <v>0</v>
      </c>
      <c r="CC198" s="27" t="n">
        <v>0</v>
      </c>
      <c r="CD198" s="27" t="n">
        <v>0</v>
      </c>
      <c r="CE198" s="27" t="n">
        <f aca="false">MEDIAN(CF198:CQ198)</f>
        <v>0</v>
      </c>
      <c r="CF198" s="0" t="n">
        <v>0</v>
      </c>
      <c r="CG198" s="0" t="n">
        <v>0</v>
      </c>
      <c r="CH198" s="0" t="n">
        <v>0</v>
      </c>
      <c r="CI198" s="0" t="n">
        <v>0</v>
      </c>
      <c r="CJ198" s="0" t="n">
        <v>0</v>
      </c>
      <c r="CK198" s="0" t="n">
        <v>0</v>
      </c>
      <c r="CL198" s="0" t="n">
        <v>0</v>
      </c>
      <c r="CM198" s="0" t="n">
        <v>0</v>
      </c>
      <c r="CN198" s="0" t="n">
        <v>0</v>
      </c>
      <c r="CO198" s="0" t="n">
        <v>0</v>
      </c>
      <c r="CP198" s="0" t="n">
        <v>0</v>
      </c>
      <c r="CQ198" s="0" t="n">
        <v>0</v>
      </c>
    </row>
    <row r="199" customFormat="false" ht="13.2" hidden="true" customHeight="false" outlineLevel="2" collapsed="false">
      <c r="B199" s="27"/>
      <c r="C199" s="27" t="s">
        <v>232</v>
      </c>
      <c r="D199" s="27" t="s">
        <v>59</v>
      </c>
      <c r="E199" s="27" t="n">
        <f aca="false">SUM(F199:Q199)</f>
        <v>0</v>
      </c>
      <c r="F199" s="27" t="n">
        <f aca="false">+S199+AF199+AS199+BF199+BS199</f>
        <v>0</v>
      </c>
      <c r="G199" s="27" t="n">
        <f aca="false">+T199+AG199+AT199+BG199+BT199</f>
        <v>0</v>
      </c>
      <c r="H199" s="27" t="n">
        <f aca="false">+U199+AH199+AU199+BH199+BU199</f>
        <v>0</v>
      </c>
      <c r="I199" s="27" t="n">
        <f aca="false">+V199+AI199+AV199+BI199+BV199</f>
        <v>0</v>
      </c>
      <c r="J199" s="27" t="n">
        <f aca="false">+W199+AJ199+AW199+BJ199+BW199</f>
        <v>0</v>
      </c>
      <c r="K199" s="27" t="n">
        <f aca="false">+X199+AK199+AX199+BK199+BX199</f>
        <v>0</v>
      </c>
      <c r="L199" s="27" t="n">
        <f aca="false">+Y199+AL199+AY199+BL199+BY199</f>
        <v>0</v>
      </c>
      <c r="M199" s="27" t="n">
        <f aca="false">+Z199+AM199+AZ199+BM199+BZ199</f>
        <v>0</v>
      </c>
      <c r="N199" s="27" t="n">
        <f aca="false">+AA199+AN199+BA199+BN199+CA199</f>
        <v>0</v>
      </c>
      <c r="O199" s="27" t="n">
        <f aca="false">+AB199+AO199+BB199+BO199+CB199</f>
        <v>0</v>
      </c>
      <c r="P199" s="27" t="n">
        <f aca="false">+AC199+AP199+BC199+BP199+CC199</f>
        <v>0</v>
      </c>
      <c r="Q199" s="27" t="n">
        <f aca="false">+AD199+AQ199+BD199+BQ199+CD199</f>
        <v>0</v>
      </c>
      <c r="R199" s="27" t="n">
        <f aca="false">SUM(S199:AD199)</f>
        <v>0</v>
      </c>
      <c r="S199" s="27" t="n">
        <v>0</v>
      </c>
      <c r="T199" s="27" t="n">
        <v>0</v>
      </c>
      <c r="U199" s="27" t="n">
        <v>0</v>
      </c>
      <c r="V199" s="27" t="n">
        <v>0</v>
      </c>
      <c r="W199" s="27" t="n">
        <v>0</v>
      </c>
      <c r="X199" s="27" t="n">
        <v>0</v>
      </c>
      <c r="Y199" s="27" t="n">
        <v>0</v>
      </c>
      <c r="Z199" s="27" t="n">
        <v>0</v>
      </c>
      <c r="AA199" s="27" t="n">
        <v>0</v>
      </c>
      <c r="AB199" s="27" t="n">
        <v>0</v>
      </c>
      <c r="AC199" s="27" t="n">
        <v>0</v>
      </c>
      <c r="AD199" s="27" t="n">
        <v>0</v>
      </c>
      <c r="AE199" s="27" t="n">
        <f aca="false">SUM(AF199:AQ199)</f>
        <v>0</v>
      </c>
      <c r="AF199" s="27" t="n">
        <v>0</v>
      </c>
      <c r="AG199" s="27" t="n">
        <v>0</v>
      </c>
      <c r="AH199" s="27" t="n">
        <v>0</v>
      </c>
      <c r="AI199" s="27" t="n">
        <v>0</v>
      </c>
      <c r="AJ199" s="27" t="n">
        <v>0</v>
      </c>
      <c r="AK199" s="27" t="n">
        <v>0</v>
      </c>
      <c r="AL199" s="27" t="n">
        <v>0</v>
      </c>
      <c r="AM199" s="27" t="n">
        <v>0</v>
      </c>
      <c r="AN199" s="27" t="n">
        <v>0</v>
      </c>
      <c r="AO199" s="27" t="n">
        <v>0</v>
      </c>
      <c r="AP199" s="27" t="n">
        <v>0</v>
      </c>
      <c r="AQ199" s="27" t="n">
        <v>0</v>
      </c>
      <c r="AR199" s="27" t="n">
        <f aca="false">SUM(AS199:BD199)</f>
        <v>0</v>
      </c>
      <c r="AS199" s="27" t="n">
        <v>0</v>
      </c>
      <c r="AT199" s="27" t="n">
        <v>0</v>
      </c>
      <c r="AU199" s="27" t="n">
        <v>0</v>
      </c>
      <c r="AV199" s="27" t="n">
        <v>0</v>
      </c>
      <c r="AW199" s="27" t="n">
        <v>0</v>
      </c>
      <c r="AX199" s="27" t="n">
        <v>0</v>
      </c>
      <c r="AY199" s="27" t="n">
        <v>0</v>
      </c>
      <c r="AZ199" s="27" t="n">
        <v>0</v>
      </c>
      <c r="BA199" s="27" t="n">
        <v>0</v>
      </c>
      <c r="BB199" s="27" t="n">
        <v>0</v>
      </c>
      <c r="BC199" s="27" t="n">
        <v>0</v>
      </c>
      <c r="BD199" s="27" t="n">
        <v>0</v>
      </c>
      <c r="BE199" s="27" t="n">
        <f aca="false">SUM(BF199:BQ199)</f>
        <v>0</v>
      </c>
      <c r="BF199" s="27" t="n">
        <v>0</v>
      </c>
      <c r="BG199" s="27" t="n">
        <v>0</v>
      </c>
      <c r="BH199" s="27" t="n">
        <v>0</v>
      </c>
      <c r="BI199" s="27" t="n">
        <v>0</v>
      </c>
      <c r="BJ199" s="27" t="n">
        <v>0</v>
      </c>
      <c r="BK199" s="27" t="n">
        <v>0</v>
      </c>
      <c r="BL199" s="27" t="n">
        <v>0</v>
      </c>
      <c r="BM199" s="27" t="n">
        <v>0</v>
      </c>
      <c r="BN199" s="27" t="n">
        <v>0</v>
      </c>
      <c r="BO199" s="27" t="n">
        <v>0</v>
      </c>
      <c r="BP199" s="27" t="n">
        <v>0</v>
      </c>
      <c r="BQ199" s="27" t="n">
        <v>0</v>
      </c>
      <c r="BR199" s="27" t="n">
        <f aca="false">SUM(BS199:CD199)</f>
        <v>0</v>
      </c>
      <c r="BS199" s="27" t="n">
        <v>0</v>
      </c>
      <c r="BT199" s="27" t="n">
        <v>0</v>
      </c>
      <c r="BU199" s="27" t="n">
        <v>0</v>
      </c>
      <c r="BV199" s="27" t="n">
        <v>0</v>
      </c>
      <c r="BW199" s="27" t="n">
        <v>0</v>
      </c>
      <c r="BX199" s="27" t="n">
        <v>0</v>
      </c>
      <c r="BY199" s="27" t="n">
        <v>0</v>
      </c>
      <c r="BZ199" s="27" t="n">
        <v>0</v>
      </c>
      <c r="CA199" s="27" t="n">
        <v>0</v>
      </c>
      <c r="CB199" s="27" t="n">
        <v>0</v>
      </c>
      <c r="CC199" s="27" t="n">
        <v>0</v>
      </c>
      <c r="CD199" s="27" t="n">
        <v>0</v>
      </c>
      <c r="CE199" s="27" t="n">
        <f aca="false">MEDIAN(CF199:CQ199)</f>
        <v>0</v>
      </c>
      <c r="CF199" s="0" t="n">
        <v>0</v>
      </c>
      <c r="CG199" s="0" t="n">
        <v>0</v>
      </c>
      <c r="CH199" s="0" t="n">
        <v>0</v>
      </c>
      <c r="CI199" s="0" t="n">
        <v>0</v>
      </c>
      <c r="CJ199" s="0" t="n">
        <v>0</v>
      </c>
      <c r="CK199" s="0" t="n">
        <v>0</v>
      </c>
      <c r="CL199" s="0" t="n">
        <v>0</v>
      </c>
      <c r="CM199" s="0" t="n">
        <v>0</v>
      </c>
      <c r="CN199" s="0" t="n">
        <v>0</v>
      </c>
      <c r="CO199" s="0" t="n">
        <v>0</v>
      </c>
      <c r="CP199" s="0" t="n">
        <v>0</v>
      </c>
      <c r="CQ199" s="0" t="n">
        <v>0</v>
      </c>
    </row>
    <row r="200" customFormat="false" ht="13.2" hidden="true" customHeight="false" outlineLevel="2" collapsed="false">
      <c r="B200" s="27"/>
      <c r="C200" s="27" t="s">
        <v>233</v>
      </c>
      <c r="D200" s="27" t="s">
        <v>59</v>
      </c>
      <c r="E200" s="27" t="n">
        <f aca="false">SUM(F200:Q200)</f>
        <v>0</v>
      </c>
      <c r="F200" s="27" t="n">
        <f aca="false">+S200+AF200+AS200+BF200+BS200</f>
        <v>0</v>
      </c>
      <c r="G200" s="27" t="n">
        <f aca="false">+T200+AG200+AT200+BG200+BT200</f>
        <v>0</v>
      </c>
      <c r="H200" s="27" t="n">
        <f aca="false">+U200+AH200+AU200+BH200+BU200</f>
        <v>0</v>
      </c>
      <c r="I200" s="27" t="n">
        <f aca="false">+V200+AI200+AV200+BI200+BV200</f>
        <v>0</v>
      </c>
      <c r="J200" s="27" t="n">
        <f aca="false">+W200+AJ200+AW200+BJ200+BW200</f>
        <v>0</v>
      </c>
      <c r="K200" s="27" t="n">
        <f aca="false">+X200+AK200+AX200+BK200+BX200</f>
        <v>0</v>
      </c>
      <c r="L200" s="27" t="n">
        <f aca="false">+Y200+AL200+AY200+BL200+BY200</f>
        <v>0</v>
      </c>
      <c r="M200" s="27" t="n">
        <f aca="false">+Z200+AM200+AZ200+BM200+BZ200</f>
        <v>0</v>
      </c>
      <c r="N200" s="27" t="n">
        <f aca="false">+AA200+AN200+BA200+BN200+CA200</f>
        <v>0</v>
      </c>
      <c r="O200" s="27" t="n">
        <f aca="false">+AB200+AO200+BB200+BO200+CB200</f>
        <v>0</v>
      </c>
      <c r="P200" s="27" t="n">
        <f aca="false">+AC200+AP200+BC200+BP200+CC200</f>
        <v>0</v>
      </c>
      <c r="Q200" s="27" t="n">
        <f aca="false">+AD200+AQ200+BD200+BQ200+CD200</f>
        <v>0</v>
      </c>
      <c r="R200" s="27" t="n">
        <f aca="false">SUM(S200:AD200)</f>
        <v>0</v>
      </c>
      <c r="S200" s="27" t="n">
        <v>0</v>
      </c>
      <c r="T200" s="27" t="n">
        <v>0</v>
      </c>
      <c r="U200" s="27" t="n">
        <v>0</v>
      </c>
      <c r="V200" s="27" t="n">
        <v>0</v>
      </c>
      <c r="W200" s="27" t="n">
        <v>0</v>
      </c>
      <c r="X200" s="27" t="n">
        <v>0</v>
      </c>
      <c r="Y200" s="27" t="n">
        <v>0</v>
      </c>
      <c r="Z200" s="27" t="n">
        <v>0</v>
      </c>
      <c r="AA200" s="27" t="n">
        <v>0</v>
      </c>
      <c r="AB200" s="27" t="n">
        <v>0</v>
      </c>
      <c r="AC200" s="27" t="n">
        <v>0</v>
      </c>
      <c r="AD200" s="27" t="n">
        <v>0</v>
      </c>
      <c r="AE200" s="27" t="n">
        <f aca="false">SUM(AF200:AQ200)</f>
        <v>0</v>
      </c>
      <c r="AF200" s="27" t="n">
        <v>0</v>
      </c>
      <c r="AG200" s="27" t="n">
        <v>0</v>
      </c>
      <c r="AH200" s="27" t="n">
        <v>0</v>
      </c>
      <c r="AI200" s="27" t="n">
        <v>0</v>
      </c>
      <c r="AJ200" s="27" t="n">
        <v>0</v>
      </c>
      <c r="AK200" s="27" t="n">
        <v>0</v>
      </c>
      <c r="AL200" s="27" t="n">
        <v>0</v>
      </c>
      <c r="AM200" s="27" t="n">
        <v>0</v>
      </c>
      <c r="AN200" s="27" t="n">
        <v>0</v>
      </c>
      <c r="AO200" s="27" t="n">
        <v>0</v>
      </c>
      <c r="AP200" s="27" t="n">
        <v>0</v>
      </c>
      <c r="AQ200" s="27" t="n">
        <v>0</v>
      </c>
      <c r="AR200" s="27" t="n">
        <f aca="false">SUM(AS200:BD200)</f>
        <v>0</v>
      </c>
      <c r="AS200" s="27" t="n">
        <v>0</v>
      </c>
      <c r="AT200" s="27" t="n">
        <v>0</v>
      </c>
      <c r="AU200" s="27" t="n">
        <v>0</v>
      </c>
      <c r="AV200" s="27" t="n">
        <v>0</v>
      </c>
      <c r="AW200" s="27" t="n">
        <v>0</v>
      </c>
      <c r="AX200" s="27" t="n">
        <v>0</v>
      </c>
      <c r="AY200" s="27" t="n">
        <v>0</v>
      </c>
      <c r="AZ200" s="27" t="n">
        <v>0</v>
      </c>
      <c r="BA200" s="27" t="n">
        <v>0</v>
      </c>
      <c r="BB200" s="27" t="n">
        <v>0</v>
      </c>
      <c r="BC200" s="27" t="n">
        <v>0</v>
      </c>
      <c r="BD200" s="27" t="n">
        <v>0</v>
      </c>
      <c r="BE200" s="27" t="n">
        <f aca="false">SUM(BF200:BQ200)</f>
        <v>0</v>
      </c>
      <c r="BF200" s="27" t="n">
        <v>0</v>
      </c>
      <c r="BG200" s="27" t="n">
        <v>0</v>
      </c>
      <c r="BH200" s="27" t="n">
        <v>0</v>
      </c>
      <c r="BI200" s="27" t="n">
        <v>0</v>
      </c>
      <c r="BJ200" s="27" t="n">
        <v>0</v>
      </c>
      <c r="BK200" s="27" t="n">
        <v>0</v>
      </c>
      <c r="BL200" s="27" t="n">
        <v>0</v>
      </c>
      <c r="BM200" s="27" t="n">
        <v>0</v>
      </c>
      <c r="BN200" s="27" t="n">
        <v>0</v>
      </c>
      <c r="BO200" s="27" t="n">
        <v>0</v>
      </c>
      <c r="BP200" s="27" t="n">
        <v>0</v>
      </c>
      <c r="BQ200" s="27" t="n">
        <v>0</v>
      </c>
      <c r="BR200" s="27" t="n">
        <f aca="false">SUM(BS200:CD200)</f>
        <v>0</v>
      </c>
      <c r="BS200" s="27" t="n">
        <v>0</v>
      </c>
      <c r="BT200" s="27" t="n">
        <v>0</v>
      </c>
      <c r="BU200" s="27" t="n">
        <v>0</v>
      </c>
      <c r="BV200" s="27" t="n">
        <v>0</v>
      </c>
      <c r="BW200" s="27" t="n">
        <v>0</v>
      </c>
      <c r="BX200" s="27" t="n">
        <v>0</v>
      </c>
      <c r="BY200" s="27" t="n">
        <v>0</v>
      </c>
      <c r="BZ200" s="27" t="n">
        <v>0</v>
      </c>
      <c r="CA200" s="27" t="n">
        <v>0</v>
      </c>
      <c r="CB200" s="27" t="n">
        <v>0</v>
      </c>
      <c r="CC200" s="27" t="n">
        <v>0</v>
      </c>
      <c r="CD200" s="27" t="n">
        <v>0</v>
      </c>
      <c r="CE200" s="27" t="n">
        <f aca="false">MEDIAN(CF200:CQ200)</f>
        <v>0</v>
      </c>
      <c r="CF200" s="0" t="n">
        <v>0</v>
      </c>
      <c r="CG200" s="0" t="n">
        <v>0</v>
      </c>
      <c r="CH200" s="0" t="n">
        <v>0</v>
      </c>
      <c r="CI200" s="0" t="n">
        <v>0</v>
      </c>
      <c r="CJ200" s="0" t="n">
        <v>0</v>
      </c>
      <c r="CK200" s="0" t="n">
        <v>0</v>
      </c>
      <c r="CL200" s="0" t="n">
        <v>0</v>
      </c>
      <c r="CM200" s="0" t="n">
        <v>0</v>
      </c>
      <c r="CN200" s="0" t="n">
        <v>0</v>
      </c>
      <c r="CO200" s="0" t="n">
        <v>0</v>
      </c>
      <c r="CP200" s="0" t="n">
        <v>0</v>
      </c>
      <c r="CQ200" s="0" t="n">
        <v>0</v>
      </c>
    </row>
    <row r="201" customFormat="false" ht="13.2" hidden="true" customHeight="false" outlineLevel="2" collapsed="false">
      <c r="B201" s="27"/>
      <c r="C201" s="27" t="s">
        <v>234</v>
      </c>
      <c r="D201" s="27" t="s">
        <v>59</v>
      </c>
      <c r="E201" s="27" t="n">
        <f aca="false">SUM(F201:Q201)</f>
        <v>0</v>
      </c>
      <c r="F201" s="27" t="n">
        <f aca="false">+S201+AF201+AS201+BF201+BS201</f>
        <v>0</v>
      </c>
      <c r="G201" s="27" t="n">
        <f aca="false">+T201+AG201+AT201+BG201+BT201</f>
        <v>0</v>
      </c>
      <c r="H201" s="27" t="n">
        <f aca="false">+U201+AH201+AU201+BH201+BU201</f>
        <v>0</v>
      </c>
      <c r="I201" s="27" t="n">
        <f aca="false">+V201+AI201+AV201+BI201+BV201</f>
        <v>0</v>
      </c>
      <c r="J201" s="27" t="n">
        <f aca="false">+W201+AJ201+AW201+BJ201+BW201</f>
        <v>0</v>
      </c>
      <c r="K201" s="27" t="n">
        <f aca="false">+X201+AK201+AX201+BK201+BX201</f>
        <v>0</v>
      </c>
      <c r="L201" s="27" t="n">
        <f aca="false">+Y201+AL201+AY201+BL201+BY201</f>
        <v>0</v>
      </c>
      <c r="M201" s="27" t="n">
        <f aca="false">+Z201+AM201+AZ201+BM201+BZ201</f>
        <v>0</v>
      </c>
      <c r="N201" s="27" t="n">
        <f aca="false">+AA201+AN201+BA201+BN201+CA201</f>
        <v>0</v>
      </c>
      <c r="O201" s="27" t="n">
        <f aca="false">+AB201+AO201+BB201+BO201+CB201</f>
        <v>0</v>
      </c>
      <c r="P201" s="27" t="n">
        <f aca="false">+AC201+AP201+BC201+BP201+CC201</f>
        <v>0</v>
      </c>
      <c r="Q201" s="27" t="n">
        <f aca="false">+AD201+AQ201+BD201+BQ201+CD201</f>
        <v>0</v>
      </c>
      <c r="R201" s="27" t="n">
        <f aca="false">SUM(S201:AD201)</f>
        <v>0</v>
      </c>
      <c r="S201" s="27" t="n">
        <v>0</v>
      </c>
      <c r="T201" s="27" t="n">
        <v>0</v>
      </c>
      <c r="U201" s="27" t="n">
        <v>0</v>
      </c>
      <c r="V201" s="27" t="n">
        <v>0</v>
      </c>
      <c r="W201" s="27" t="n">
        <v>0</v>
      </c>
      <c r="X201" s="27" t="n">
        <v>0</v>
      </c>
      <c r="Y201" s="27" t="n">
        <v>0</v>
      </c>
      <c r="Z201" s="27" t="n">
        <v>0</v>
      </c>
      <c r="AA201" s="27" t="n">
        <v>0</v>
      </c>
      <c r="AB201" s="27" t="n">
        <v>0</v>
      </c>
      <c r="AC201" s="27" t="n">
        <v>0</v>
      </c>
      <c r="AD201" s="27" t="n">
        <v>0</v>
      </c>
      <c r="AE201" s="27" t="n">
        <f aca="false">SUM(AF201:AQ201)</f>
        <v>0</v>
      </c>
      <c r="AF201" s="27" t="n">
        <v>0</v>
      </c>
      <c r="AG201" s="27" t="n">
        <v>0</v>
      </c>
      <c r="AH201" s="27" t="n">
        <v>0</v>
      </c>
      <c r="AI201" s="27" t="n">
        <v>0</v>
      </c>
      <c r="AJ201" s="27" t="n">
        <v>0</v>
      </c>
      <c r="AK201" s="27" t="n">
        <v>0</v>
      </c>
      <c r="AL201" s="27" t="n">
        <v>0</v>
      </c>
      <c r="AM201" s="27" t="n">
        <v>0</v>
      </c>
      <c r="AN201" s="27" t="n">
        <v>0</v>
      </c>
      <c r="AO201" s="27" t="n">
        <v>0</v>
      </c>
      <c r="AP201" s="27" t="n">
        <v>0</v>
      </c>
      <c r="AQ201" s="27" t="n">
        <v>0</v>
      </c>
      <c r="AR201" s="27" t="n">
        <f aca="false">SUM(AS201:BD201)</f>
        <v>0</v>
      </c>
      <c r="AS201" s="27" t="n">
        <v>0</v>
      </c>
      <c r="AT201" s="27" t="n">
        <v>0</v>
      </c>
      <c r="AU201" s="27" t="n">
        <v>0</v>
      </c>
      <c r="AV201" s="27" t="n">
        <v>0</v>
      </c>
      <c r="AW201" s="27" t="n">
        <v>0</v>
      </c>
      <c r="AX201" s="27" t="n">
        <v>0</v>
      </c>
      <c r="AY201" s="27" t="n">
        <v>0</v>
      </c>
      <c r="AZ201" s="27" t="n">
        <v>0</v>
      </c>
      <c r="BA201" s="27" t="n">
        <v>0</v>
      </c>
      <c r="BB201" s="27" t="n">
        <v>0</v>
      </c>
      <c r="BC201" s="27" t="n">
        <v>0</v>
      </c>
      <c r="BD201" s="27" t="n">
        <v>0</v>
      </c>
      <c r="BE201" s="27" t="n">
        <f aca="false">SUM(BF201:BQ201)</f>
        <v>0</v>
      </c>
      <c r="BF201" s="27" t="n">
        <v>0</v>
      </c>
      <c r="BG201" s="27" t="n">
        <v>0</v>
      </c>
      <c r="BH201" s="27" t="n">
        <v>0</v>
      </c>
      <c r="BI201" s="27" t="n">
        <v>0</v>
      </c>
      <c r="BJ201" s="27" t="n">
        <v>0</v>
      </c>
      <c r="BK201" s="27" t="n">
        <v>0</v>
      </c>
      <c r="BL201" s="27" t="n">
        <v>0</v>
      </c>
      <c r="BM201" s="27" t="n">
        <v>0</v>
      </c>
      <c r="BN201" s="27" t="n">
        <v>0</v>
      </c>
      <c r="BO201" s="27" t="n">
        <v>0</v>
      </c>
      <c r="BP201" s="27" t="n">
        <v>0</v>
      </c>
      <c r="BQ201" s="27" t="n">
        <v>0</v>
      </c>
      <c r="BR201" s="27" t="n">
        <f aca="false">SUM(BS201:CD201)</f>
        <v>0</v>
      </c>
      <c r="BS201" s="27" t="n">
        <v>0</v>
      </c>
      <c r="BT201" s="27" t="n">
        <v>0</v>
      </c>
      <c r="BU201" s="27" t="n">
        <v>0</v>
      </c>
      <c r="BV201" s="27" t="n">
        <v>0</v>
      </c>
      <c r="BW201" s="27" t="n">
        <v>0</v>
      </c>
      <c r="BX201" s="27" t="n">
        <v>0</v>
      </c>
      <c r="BY201" s="27" t="n">
        <v>0</v>
      </c>
      <c r="BZ201" s="27" t="n">
        <v>0</v>
      </c>
      <c r="CA201" s="27" t="n">
        <v>0</v>
      </c>
      <c r="CB201" s="27" t="n">
        <v>0</v>
      </c>
      <c r="CC201" s="27" t="n">
        <v>0</v>
      </c>
      <c r="CD201" s="27" t="n">
        <v>0</v>
      </c>
      <c r="CE201" s="27" t="n">
        <f aca="false">MEDIAN(CF201:CQ201)</f>
        <v>0</v>
      </c>
      <c r="CF201" s="0" t="n">
        <v>0</v>
      </c>
      <c r="CG201" s="0" t="n">
        <v>0</v>
      </c>
      <c r="CH201" s="0" t="n">
        <v>0</v>
      </c>
      <c r="CI201" s="0" t="n">
        <v>0</v>
      </c>
      <c r="CJ201" s="0" t="n">
        <v>0</v>
      </c>
      <c r="CK201" s="0" t="n">
        <v>0</v>
      </c>
      <c r="CL201" s="0" t="n">
        <v>0</v>
      </c>
      <c r="CM201" s="0" t="n">
        <v>0</v>
      </c>
      <c r="CN201" s="0" t="n">
        <v>0</v>
      </c>
      <c r="CO201" s="0" t="n">
        <v>0</v>
      </c>
      <c r="CP201" s="0" t="n">
        <v>0</v>
      </c>
      <c r="CQ201" s="0" t="n">
        <v>0</v>
      </c>
    </row>
    <row r="202" customFormat="false" ht="13.2" hidden="true" customHeight="false" outlineLevel="2" collapsed="false">
      <c r="B202" s="27"/>
      <c r="C202" s="27" t="s">
        <v>235</v>
      </c>
      <c r="D202" s="27" t="s">
        <v>59</v>
      </c>
      <c r="E202" s="27" t="n">
        <f aca="false">SUM(F202:Q202)</f>
        <v>0</v>
      </c>
      <c r="F202" s="27" t="n">
        <f aca="false">+S202+AF202+AS202+BF202+BS202</f>
        <v>0</v>
      </c>
      <c r="G202" s="27" t="n">
        <f aca="false">+T202+AG202+AT202+BG202+BT202</f>
        <v>0</v>
      </c>
      <c r="H202" s="27" t="n">
        <f aca="false">+U202+AH202+AU202+BH202+BU202</f>
        <v>0</v>
      </c>
      <c r="I202" s="27" t="n">
        <f aca="false">+V202+AI202+AV202+BI202+BV202</f>
        <v>0</v>
      </c>
      <c r="J202" s="27" t="n">
        <f aca="false">+W202+AJ202+AW202+BJ202+BW202</f>
        <v>0</v>
      </c>
      <c r="K202" s="27" t="n">
        <f aca="false">+X202+AK202+AX202+BK202+BX202</f>
        <v>0</v>
      </c>
      <c r="L202" s="27" t="n">
        <f aca="false">+Y202+AL202+AY202+BL202+BY202</f>
        <v>0</v>
      </c>
      <c r="M202" s="27" t="n">
        <f aca="false">+Z202+AM202+AZ202+BM202+BZ202</f>
        <v>0</v>
      </c>
      <c r="N202" s="27" t="n">
        <f aca="false">+AA202+AN202+BA202+BN202+CA202</f>
        <v>0</v>
      </c>
      <c r="O202" s="27" t="n">
        <f aca="false">+AB202+AO202+BB202+BO202+CB202</f>
        <v>0</v>
      </c>
      <c r="P202" s="27" t="n">
        <f aca="false">+AC202+AP202+BC202+BP202+CC202</f>
        <v>0</v>
      </c>
      <c r="Q202" s="27" t="n">
        <f aca="false">+AD202+AQ202+BD202+BQ202+CD202</f>
        <v>0</v>
      </c>
      <c r="R202" s="27" t="n">
        <f aca="false">SUM(S202:AD202)</f>
        <v>0</v>
      </c>
      <c r="S202" s="27" t="n">
        <v>0</v>
      </c>
      <c r="T202" s="27" t="n">
        <v>0</v>
      </c>
      <c r="U202" s="27" t="n">
        <v>0</v>
      </c>
      <c r="V202" s="27" t="n">
        <v>0</v>
      </c>
      <c r="W202" s="27" t="n">
        <v>0</v>
      </c>
      <c r="X202" s="27" t="n">
        <v>0</v>
      </c>
      <c r="Y202" s="27" t="n">
        <v>0</v>
      </c>
      <c r="Z202" s="27" t="n">
        <v>0</v>
      </c>
      <c r="AA202" s="27" t="n">
        <v>0</v>
      </c>
      <c r="AB202" s="27" t="n">
        <v>0</v>
      </c>
      <c r="AC202" s="27" t="n">
        <v>0</v>
      </c>
      <c r="AD202" s="27" t="n">
        <v>0</v>
      </c>
      <c r="AE202" s="27" t="n">
        <f aca="false">SUM(AF202:AQ202)</f>
        <v>0</v>
      </c>
      <c r="AF202" s="27" t="n">
        <v>0</v>
      </c>
      <c r="AG202" s="27" t="n">
        <v>0</v>
      </c>
      <c r="AH202" s="27" t="n">
        <v>0</v>
      </c>
      <c r="AI202" s="27" t="n">
        <v>0</v>
      </c>
      <c r="AJ202" s="27" t="n">
        <v>0</v>
      </c>
      <c r="AK202" s="27" t="n">
        <v>0</v>
      </c>
      <c r="AL202" s="27" t="n">
        <v>0</v>
      </c>
      <c r="AM202" s="27" t="n">
        <v>0</v>
      </c>
      <c r="AN202" s="27" t="n">
        <v>0</v>
      </c>
      <c r="AO202" s="27" t="n">
        <v>0</v>
      </c>
      <c r="AP202" s="27" t="n">
        <v>0</v>
      </c>
      <c r="AQ202" s="27" t="n">
        <v>0</v>
      </c>
      <c r="AR202" s="27" t="n">
        <f aca="false">SUM(AS202:BD202)</f>
        <v>0</v>
      </c>
      <c r="AS202" s="27" t="n">
        <v>0</v>
      </c>
      <c r="AT202" s="27" t="n">
        <v>0</v>
      </c>
      <c r="AU202" s="27" t="n">
        <v>0</v>
      </c>
      <c r="AV202" s="27" t="n">
        <v>0</v>
      </c>
      <c r="AW202" s="27" t="n">
        <v>0</v>
      </c>
      <c r="AX202" s="27" t="n">
        <v>0</v>
      </c>
      <c r="AY202" s="27" t="n">
        <v>0</v>
      </c>
      <c r="AZ202" s="27" t="n">
        <v>0</v>
      </c>
      <c r="BA202" s="27" t="n">
        <v>0</v>
      </c>
      <c r="BB202" s="27" t="n">
        <v>0</v>
      </c>
      <c r="BC202" s="27" t="n">
        <v>0</v>
      </c>
      <c r="BD202" s="27" t="n">
        <v>0</v>
      </c>
      <c r="BE202" s="27" t="n">
        <f aca="false">SUM(BF202:BQ202)</f>
        <v>0</v>
      </c>
      <c r="BF202" s="27" t="n">
        <v>0</v>
      </c>
      <c r="BG202" s="27" t="n">
        <v>0</v>
      </c>
      <c r="BH202" s="27" t="n">
        <v>0</v>
      </c>
      <c r="BI202" s="27" t="n">
        <v>0</v>
      </c>
      <c r="BJ202" s="27" t="n">
        <v>0</v>
      </c>
      <c r="BK202" s="27" t="n">
        <v>0</v>
      </c>
      <c r="BL202" s="27" t="n">
        <v>0</v>
      </c>
      <c r="BM202" s="27" t="n">
        <v>0</v>
      </c>
      <c r="BN202" s="27" t="n">
        <v>0</v>
      </c>
      <c r="BO202" s="27" t="n">
        <v>0</v>
      </c>
      <c r="BP202" s="27" t="n">
        <v>0</v>
      </c>
      <c r="BQ202" s="27" t="n">
        <v>0</v>
      </c>
      <c r="BR202" s="27" t="n">
        <f aca="false">SUM(BS202:CD202)</f>
        <v>0</v>
      </c>
      <c r="BS202" s="27" t="n">
        <v>0</v>
      </c>
      <c r="BT202" s="27" t="n">
        <v>0</v>
      </c>
      <c r="BU202" s="27" t="n">
        <v>0</v>
      </c>
      <c r="BV202" s="27" t="n">
        <v>0</v>
      </c>
      <c r="BW202" s="27" t="n">
        <v>0</v>
      </c>
      <c r="BX202" s="27" t="n">
        <v>0</v>
      </c>
      <c r="BY202" s="27" t="n">
        <v>0</v>
      </c>
      <c r="BZ202" s="27" t="n">
        <v>0</v>
      </c>
      <c r="CA202" s="27" t="n">
        <v>0</v>
      </c>
      <c r="CB202" s="27" t="n">
        <v>0</v>
      </c>
      <c r="CC202" s="27" t="n">
        <v>0</v>
      </c>
      <c r="CD202" s="27" t="n">
        <v>0</v>
      </c>
      <c r="CE202" s="27" t="n">
        <f aca="false">MEDIAN(CF202:CQ202)</f>
        <v>0</v>
      </c>
      <c r="CF202" s="0" t="n">
        <v>0</v>
      </c>
      <c r="CG202" s="0" t="n">
        <v>0</v>
      </c>
      <c r="CH202" s="0" t="n">
        <v>0</v>
      </c>
      <c r="CI202" s="0" t="n">
        <v>0</v>
      </c>
      <c r="CJ202" s="0" t="n">
        <v>0</v>
      </c>
      <c r="CK202" s="0" t="n">
        <v>0</v>
      </c>
      <c r="CL202" s="0" t="n">
        <v>0</v>
      </c>
      <c r="CM202" s="0" t="n">
        <v>0</v>
      </c>
      <c r="CN202" s="0" t="n">
        <v>0</v>
      </c>
      <c r="CO202" s="0" t="n">
        <v>0</v>
      </c>
      <c r="CP202" s="0" t="n">
        <v>0</v>
      </c>
      <c r="CQ202" s="0" t="n">
        <v>0</v>
      </c>
    </row>
    <row r="203" customFormat="false" ht="13.2" hidden="true" customHeight="false" outlineLevel="2" collapsed="false">
      <c r="B203" s="27"/>
      <c r="C203" s="27" t="s">
        <v>236</v>
      </c>
      <c r="D203" s="27" t="s">
        <v>59</v>
      </c>
      <c r="E203" s="27" t="n">
        <f aca="false">SUM(F203:Q203)</f>
        <v>0</v>
      </c>
      <c r="F203" s="27" t="n">
        <f aca="false">+S203+AF203+AS203+BF203+BS203</f>
        <v>0</v>
      </c>
      <c r="G203" s="27" t="n">
        <f aca="false">+T203+AG203+AT203+BG203+BT203</f>
        <v>0</v>
      </c>
      <c r="H203" s="27" t="n">
        <f aca="false">+U203+AH203+AU203+BH203+BU203</f>
        <v>0</v>
      </c>
      <c r="I203" s="27" t="n">
        <f aca="false">+V203+AI203+AV203+BI203+BV203</f>
        <v>0</v>
      </c>
      <c r="J203" s="27" t="n">
        <f aca="false">+W203+AJ203+AW203+BJ203+BW203</f>
        <v>0</v>
      </c>
      <c r="K203" s="27" t="n">
        <f aca="false">+X203+AK203+AX203+BK203+BX203</f>
        <v>0</v>
      </c>
      <c r="L203" s="27" t="n">
        <f aca="false">+Y203+AL203+AY203+BL203+BY203</f>
        <v>0</v>
      </c>
      <c r="M203" s="27" t="n">
        <f aca="false">+Z203+AM203+AZ203+BM203+BZ203</f>
        <v>0</v>
      </c>
      <c r="N203" s="27" t="n">
        <f aca="false">+AA203+AN203+BA203+BN203+CA203</f>
        <v>0</v>
      </c>
      <c r="O203" s="27" t="n">
        <f aca="false">+AB203+AO203+BB203+BO203+CB203</f>
        <v>0</v>
      </c>
      <c r="P203" s="27" t="n">
        <f aca="false">+AC203+AP203+BC203+BP203+CC203</f>
        <v>0</v>
      </c>
      <c r="Q203" s="27" t="n">
        <f aca="false">+AD203+AQ203+BD203+BQ203+CD203</f>
        <v>0</v>
      </c>
      <c r="R203" s="27" t="n">
        <f aca="false">SUM(S203:AD203)</f>
        <v>0</v>
      </c>
      <c r="S203" s="27" t="n">
        <v>0</v>
      </c>
      <c r="T203" s="27" t="n">
        <v>0</v>
      </c>
      <c r="U203" s="27" t="n">
        <v>0</v>
      </c>
      <c r="V203" s="27" t="n">
        <v>0</v>
      </c>
      <c r="W203" s="27" t="n">
        <v>0</v>
      </c>
      <c r="X203" s="27" t="n">
        <v>0</v>
      </c>
      <c r="Y203" s="27" t="n">
        <v>0</v>
      </c>
      <c r="Z203" s="27" t="n">
        <v>0</v>
      </c>
      <c r="AA203" s="27" t="n">
        <v>0</v>
      </c>
      <c r="AB203" s="27" t="n">
        <v>0</v>
      </c>
      <c r="AC203" s="27" t="n">
        <v>0</v>
      </c>
      <c r="AD203" s="27" t="n">
        <v>0</v>
      </c>
      <c r="AE203" s="27" t="n">
        <f aca="false">SUM(AF203:AQ203)</f>
        <v>0</v>
      </c>
      <c r="AF203" s="27" t="n">
        <v>0</v>
      </c>
      <c r="AG203" s="27" t="n">
        <v>0</v>
      </c>
      <c r="AH203" s="27" t="n">
        <v>0</v>
      </c>
      <c r="AI203" s="27" t="n">
        <v>0</v>
      </c>
      <c r="AJ203" s="27" t="n">
        <v>0</v>
      </c>
      <c r="AK203" s="27" t="n">
        <v>0</v>
      </c>
      <c r="AL203" s="27" t="n">
        <v>0</v>
      </c>
      <c r="AM203" s="27" t="n">
        <v>0</v>
      </c>
      <c r="AN203" s="27" t="n">
        <v>0</v>
      </c>
      <c r="AO203" s="27" t="n">
        <v>0</v>
      </c>
      <c r="AP203" s="27" t="n">
        <v>0</v>
      </c>
      <c r="AQ203" s="27" t="n">
        <v>0</v>
      </c>
      <c r="AR203" s="27" t="n">
        <f aca="false">SUM(AS203:BD203)</f>
        <v>0</v>
      </c>
      <c r="AS203" s="27" t="n">
        <v>0</v>
      </c>
      <c r="AT203" s="27" t="n">
        <v>0</v>
      </c>
      <c r="AU203" s="27" t="n">
        <v>0</v>
      </c>
      <c r="AV203" s="27" t="n">
        <v>0</v>
      </c>
      <c r="AW203" s="27" t="n">
        <v>0</v>
      </c>
      <c r="AX203" s="27" t="n">
        <v>0</v>
      </c>
      <c r="AY203" s="27" t="n">
        <v>0</v>
      </c>
      <c r="AZ203" s="27" t="n">
        <v>0</v>
      </c>
      <c r="BA203" s="27" t="n">
        <v>0</v>
      </c>
      <c r="BB203" s="27" t="n">
        <v>0</v>
      </c>
      <c r="BC203" s="27" t="n">
        <v>0</v>
      </c>
      <c r="BD203" s="27" t="n">
        <v>0</v>
      </c>
      <c r="BE203" s="27" t="n">
        <f aca="false">SUM(BF203:BQ203)</f>
        <v>0</v>
      </c>
      <c r="BF203" s="27" t="n">
        <v>0</v>
      </c>
      <c r="BG203" s="27" t="n">
        <v>0</v>
      </c>
      <c r="BH203" s="27" t="n">
        <v>0</v>
      </c>
      <c r="BI203" s="27" t="n">
        <v>0</v>
      </c>
      <c r="BJ203" s="27" t="n">
        <v>0</v>
      </c>
      <c r="BK203" s="27" t="n">
        <v>0</v>
      </c>
      <c r="BL203" s="27" t="n">
        <v>0</v>
      </c>
      <c r="BM203" s="27" t="n">
        <v>0</v>
      </c>
      <c r="BN203" s="27" t="n">
        <v>0</v>
      </c>
      <c r="BO203" s="27" t="n">
        <v>0</v>
      </c>
      <c r="BP203" s="27" t="n">
        <v>0</v>
      </c>
      <c r="BQ203" s="27" t="n">
        <v>0</v>
      </c>
      <c r="BR203" s="27" t="n">
        <f aca="false">SUM(BS203:CD203)</f>
        <v>0</v>
      </c>
      <c r="BS203" s="27" t="n">
        <v>0</v>
      </c>
      <c r="BT203" s="27" t="n">
        <v>0</v>
      </c>
      <c r="BU203" s="27" t="n">
        <v>0</v>
      </c>
      <c r="BV203" s="27" t="n">
        <v>0</v>
      </c>
      <c r="BW203" s="27" t="n">
        <v>0</v>
      </c>
      <c r="BX203" s="27" t="n">
        <v>0</v>
      </c>
      <c r="BY203" s="27" t="n">
        <v>0</v>
      </c>
      <c r="BZ203" s="27" t="n">
        <v>0</v>
      </c>
      <c r="CA203" s="27" t="n">
        <v>0</v>
      </c>
      <c r="CB203" s="27" t="n">
        <v>0</v>
      </c>
      <c r="CC203" s="27" t="n">
        <v>0</v>
      </c>
      <c r="CD203" s="27" t="n">
        <v>0</v>
      </c>
      <c r="CE203" s="27" t="n">
        <f aca="false">MEDIAN(CF203:CQ203)</f>
        <v>0</v>
      </c>
      <c r="CF203" s="0" t="n">
        <v>0</v>
      </c>
      <c r="CG203" s="0" t="n">
        <v>0</v>
      </c>
      <c r="CH203" s="0" t="n">
        <v>0</v>
      </c>
      <c r="CI203" s="0" t="n">
        <v>0</v>
      </c>
      <c r="CJ203" s="0" t="n">
        <v>0</v>
      </c>
      <c r="CK203" s="0" t="n">
        <v>0</v>
      </c>
      <c r="CL203" s="0" t="n">
        <v>0</v>
      </c>
      <c r="CM203" s="0" t="n">
        <v>0</v>
      </c>
      <c r="CN203" s="0" t="n">
        <v>0</v>
      </c>
      <c r="CO203" s="0" t="n">
        <v>0</v>
      </c>
      <c r="CP203" s="0" t="n">
        <v>0</v>
      </c>
      <c r="CQ203" s="0" t="n">
        <v>0</v>
      </c>
    </row>
    <row r="204" customFormat="false" ht="13.2" hidden="true" customHeight="false" outlineLevel="2" collapsed="false">
      <c r="B204" s="27"/>
      <c r="C204" s="27" t="s">
        <v>237</v>
      </c>
      <c r="D204" s="27" t="s">
        <v>59</v>
      </c>
      <c r="E204" s="27" t="n">
        <f aca="false">SUM(F204:Q204)</f>
        <v>0</v>
      </c>
      <c r="F204" s="27" t="n">
        <f aca="false">+S204+AF204+AS204+BF204+BS204</f>
        <v>0</v>
      </c>
      <c r="G204" s="27" t="n">
        <f aca="false">+T204+AG204+AT204+BG204+BT204</f>
        <v>0</v>
      </c>
      <c r="H204" s="27" t="n">
        <f aca="false">+U204+AH204+AU204+BH204+BU204</f>
        <v>0</v>
      </c>
      <c r="I204" s="27" t="n">
        <f aca="false">+V204+AI204+AV204+BI204+BV204</f>
        <v>0</v>
      </c>
      <c r="J204" s="27" t="n">
        <f aca="false">+W204+AJ204+AW204+BJ204+BW204</f>
        <v>0</v>
      </c>
      <c r="K204" s="27" t="n">
        <f aca="false">+X204+AK204+AX204+BK204+BX204</f>
        <v>0</v>
      </c>
      <c r="L204" s="27" t="n">
        <f aca="false">+Y204+AL204+AY204+BL204+BY204</f>
        <v>0</v>
      </c>
      <c r="M204" s="27" t="n">
        <f aca="false">+Z204+AM204+AZ204+BM204+BZ204</f>
        <v>0</v>
      </c>
      <c r="N204" s="27" t="n">
        <f aca="false">+AA204+AN204+BA204+BN204+CA204</f>
        <v>0</v>
      </c>
      <c r="O204" s="27" t="n">
        <f aca="false">+AB204+AO204+BB204+BO204+CB204</f>
        <v>0</v>
      </c>
      <c r="P204" s="27" t="n">
        <f aca="false">+AC204+AP204+BC204+BP204+CC204</f>
        <v>0</v>
      </c>
      <c r="Q204" s="27" t="n">
        <f aca="false">+AD204+AQ204+BD204+BQ204+CD204</f>
        <v>0</v>
      </c>
      <c r="R204" s="27" t="n">
        <f aca="false">SUM(S204:AD204)</f>
        <v>0</v>
      </c>
      <c r="S204" s="27" t="n">
        <v>0</v>
      </c>
      <c r="T204" s="27" t="n">
        <v>0</v>
      </c>
      <c r="U204" s="27" t="n">
        <v>0</v>
      </c>
      <c r="V204" s="27" t="n">
        <v>0</v>
      </c>
      <c r="W204" s="27" t="n">
        <v>0</v>
      </c>
      <c r="X204" s="27" t="n">
        <v>0</v>
      </c>
      <c r="Y204" s="27" t="n">
        <v>0</v>
      </c>
      <c r="Z204" s="27" t="n">
        <v>0</v>
      </c>
      <c r="AA204" s="27" t="n">
        <v>0</v>
      </c>
      <c r="AB204" s="27" t="n">
        <v>0</v>
      </c>
      <c r="AC204" s="27" t="n">
        <v>0</v>
      </c>
      <c r="AD204" s="27" t="n">
        <v>0</v>
      </c>
      <c r="AE204" s="27" t="n">
        <f aca="false">SUM(AF204:AQ204)</f>
        <v>0</v>
      </c>
      <c r="AF204" s="27" t="n">
        <v>0</v>
      </c>
      <c r="AG204" s="27" t="n">
        <v>0</v>
      </c>
      <c r="AH204" s="27" t="n">
        <v>0</v>
      </c>
      <c r="AI204" s="27" t="n">
        <v>0</v>
      </c>
      <c r="AJ204" s="27" t="n">
        <v>0</v>
      </c>
      <c r="AK204" s="27" t="n">
        <v>0</v>
      </c>
      <c r="AL204" s="27" t="n">
        <v>0</v>
      </c>
      <c r="AM204" s="27" t="n">
        <v>0</v>
      </c>
      <c r="AN204" s="27" t="n">
        <v>0</v>
      </c>
      <c r="AO204" s="27" t="n">
        <v>0</v>
      </c>
      <c r="AP204" s="27" t="n">
        <v>0</v>
      </c>
      <c r="AQ204" s="27" t="n">
        <v>0</v>
      </c>
      <c r="AR204" s="27" t="n">
        <f aca="false">SUM(AS204:BD204)</f>
        <v>0</v>
      </c>
      <c r="AS204" s="27" t="n">
        <v>0</v>
      </c>
      <c r="AT204" s="27" t="n">
        <v>0</v>
      </c>
      <c r="AU204" s="27" t="n">
        <v>0</v>
      </c>
      <c r="AV204" s="27" t="n">
        <v>0</v>
      </c>
      <c r="AW204" s="27" t="n">
        <v>0</v>
      </c>
      <c r="AX204" s="27" t="n">
        <v>0</v>
      </c>
      <c r="AY204" s="27" t="n">
        <v>0</v>
      </c>
      <c r="AZ204" s="27" t="n">
        <v>0</v>
      </c>
      <c r="BA204" s="27" t="n">
        <v>0</v>
      </c>
      <c r="BB204" s="27" t="n">
        <v>0</v>
      </c>
      <c r="BC204" s="27" t="n">
        <v>0</v>
      </c>
      <c r="BD204" s="27" t="n">
        <v>0</v>
      </c>
      <c r="BE204" s="27" t="n">
        <f aca="false">SUM(BF204:BQ204)</f>
        <v>0</v>
      </c>
      <c r="BF204" s="27" t="n">
        <v>0</v>
      </c>
      <c r="BG204" s="27" t="n">
        <v>0</v>
      </c>
      <c r="BH204" s="27" t="n">
        <v>0</v>
      </c>
      <c r="BI204" s="27" t="n">
        <v>0</v>
      </c>
      <c r="BJ204" s="27" t="n">
        <v>0</v>
      </c>
      <c r="BK204" s="27" t="n">
        <v>0</v>
      </c>
      <c r="BL204" s="27" t="n">
        <v>0</v>
      </c>
      <c r="BM204" s="27" t="n">
        <v>0</v>
      </c>
      <c r="BN204" s="27" t="n">
        <v>0</v>
      </c>
      <c r="BO204" s="27" t="n">
        <v>0</v>
      </c>
      <c r="BP204" s="27" t="n">
        <v>0</v>
      </c>
      <c r="BQ204" s="27" t="n">
        <v>0</v>
      </c>
      <c r="BR204" s="27" t="n">
        <f aca="false">SUM(BS204:CD204)</f>
        <v>0</v>
      </c>
      <c r="BS204" s="27" t="n">
        <v>0</v>
      </c>
      <c r="BT204" s="27" t="n">
        <v>0</v>
      </c>
      <c r="BU204" s="27" t="n">
        <v>0</v>
      </c>
      <c r="BV204" s="27" t="n">
        <v>0</v>
      </c>
      <c r="BW204" s="27" t="n">
        <v>0</v>
      </c>
      <c r="BX204" s="27" t="n">
        <v>0</v>
      </c>
      <c r="BY204" s="27" t="n">
        <v>0</v>
      </c>
      <c r="BZ204" s="27" t="n">
        <v>0</v>
      </c>
      <c r="CA204" s="27" t="n">
        <v>0</v>
      </c>
      <c r="CB204" s="27" t="n">
        <v>0</v>
      </c>
      <c r="CC204" s="27" t="n">
        <v>0</v>
      </c>
      <c r="CD204" s="27" t="n">
        <v>0</v>
      </c>
      <c r="CE204" s="27" t="n">
        <f aca="false">MEDIAN(CF204:CQ204)</f>
        <v>0</v>
      </c>
      <c r="CF204" s="0" t="n">
        <v>0</v>
      </c>
      <c r="CG204" s="0" t="n">
        <v>0</v>
      </c>
      <c r="CH204" s="0" t="n">
        <v>0</v>
      </c>
      <c r="CI204" s="0" t="n">
        <v>0</v>
      </c>
      <c r="CJ204" s="0" t="n">
        <v>0</v>
      </c>
      <c r="CK204" s="0" t="n">
        <v>0</v>
      </c>
      <c r="CL204" s="0" t="n">
        <v>0</v>
      </c>
      <c r="CM204" s="0" t="n">
        <v>0</v>
      </c>
      <c r="CN204" s="0" t="n">
        <v>0</v>
      </c>
      <c r="CO204" s="0" t="n">
        <v>0</v>
      </c>
      <c r="CP204" s="0" t="n">
        <v>0</v>
      </c>
      <c r="CQ204" s="0" t="n">
        <v>0</v>
      </c>
    </row>
    <row r="205" customFormat="false" ht="13.2" hidden="true" customHeight="false" outlineLevel="2" collapsed="false">
      <c r="B205" s="27"/>
      <c r="C205" s="27" t="s">
        <v>238</v>
      </c>
      <c r="D205" s="27" t="s">
        <v>59</v>
      </c>
      <c r="E205" s="27" t="n">
        <f aca="false">SUM(F205:Q205)</f>
        <v>0</v>
      </c>
      <c r="F205" s="27" t="n">
        <f aca="false">+S205+AF205+AS205+BF205+BS205</f>
        <v>0</v>
      </c>
      <c r="G205" s="27" t="n">
        <f aca="false">+T205+AG205+AT205+BG205+BT205</f>
        <v>0</v>
      </c>
      <c r="H205" s="27" t="n">
        <f aca="false">+U205+AH205+AU205+BH205+BU205</f>
        <v>0</v>
      </c>
      <c r="I205" s="27" t="n">
        <f aca="false">+V205+AI205+AV205+BI205+BV205</f>
        <v>0</v>
      </c>
      <c r="J205" s="27" t="n">
        <f aca="false">+W205+AJ205+AW205+BJ205+BW205</f>
        <v>0</v>
      </c>
      <c r="K205" s="27" t="n">
        <f aca="false">+X205+AK205+AX205+BK205+BX205</f>
        <v>0</v>
      </c>
      <c r="L205" s="27" t="n">
        <f aca="false">+Y205+AL205+AY205+BL205+BY205</f>
        <v>0</v>
      </c>
      <c r="M205" s="27" t="n">
        <f aca="false">+Z205+AM205+AZ205+BM205+BZ205</f>
        <v>0</v>
      </c>
      <c r="N205" s="27" t="n">
        <f aca="false">+AA205+AN205+BA205+BN205+CA205</f>
        <v>0</v>
      </c>
      <c r="O205" s="27" t="n">
        <f aca="false">+AB205+AO205+BB205+BO205+CB205</f>
        <v>0</v>
      </c>
      <c r="P205" s="27" t="n">
        <f aca="false">+AC205+AP205+BC205+BP205+CC205</f>
        <v>0</v>
      </c>
      <c r="Q205" s="27" t="n">
        <f aca="false">+AD205+AQ205+BD205+BQ205+CD205</f>
        <v>0</v>
      </c>
      <c r="R205" s="27" t="n">
        <f aca="false">SUM(S205:AD205)</f>
        <v>0</v>
      </c>
      <c r="S205" s="27" t="n">
        <v>0</v>
      </c>
      <c r="T205" s="27" t="n">
        <v>0</v>
      </c>
      <c r="U205" s="27" t="n">
        <v>0</v>
      </c>
      <c r="V205" s="27" t="n">
        <v>0</v>
      </c>
      <c r="W205" s="27" t="n">
        <v>0</v>
      </c>
      <c r="X205" s="27" t="n">
        <v>0</v>
      </c>
      <c r="Y205" s="27" t="n">
        <v>0</v>
      </c>
      <c r="Z205" s="27" t="n">
        <v>0</v>
      </c>
      <c r="AA205" s="27" t="n">
        <v>0</v>
      </c>
      <c r="AB205" s="27" t="n">
        <v>0</v>
      </c>
      <c r="AC205" s="27" t="n">
        <v>0</v>
      </c>
      <c r="AD205" s="27" t="n">
        <v>0</v>
      </c>
      <c r="AE205" s="27" t="n">
        <f aca="false">SUM(AF205:AQ205)</f>
        <v>0</v>
      </c>
      <c r="AF205" s="27" t="n">
        <v>0</v>
      </c>
      <c r="AG205" s="27" t="n">
        <v>0</v>
      </c>
      <c r="AH205" s="27" t="n">
        <v>0</v>
      </c>
      <c r="AI205" s="27" t="n">
        <v>0</v>
      </c>
      <c r="AJ205" s="27" t="n">
        <v>0</v>
      </c>
      <c r="AK205" s="27" t="n">
        <v>0</v>
      </c>
      <c r="AL205" s="27" t="n">
        <v>0</v>
      </c>
      <c r="AM205" s="27" t="n">
        <v>0</v>
      </c>
      <c r="AN205" s="27" t="n">
        <v>0</v>
      </c>
      <c r="AO205" s="27" t="n">
        <v>0</v>
      </c>
      <c r="AP205" s="27" t="n">
        <v>0</v>
      </c>
      <c r="AQ205" s="27" t="n">
        <v>0</v>
      </c>
      <c r="AR205" s="27" t="n">
        <f aca="false">SUM(AS205:BD205)</f>
        <v>0</v>
      </c>
      <c r="AS205" s="27" t="n">
        <v>0</v>
      </c>
      <c r="AT205" s="27" t="n">
        <v>0</v>
      </c>
      <c r="AU205" s="27" t="n">
        <v>0</v>
      </c>
      <c r="AV205" s="27" t="n">
        <v>0</v>
      </c>
      <c r="AW205" s="27" t="n">
        <v>0</v>
      </c>
      <c r="AX205" s="27" t="n">
        <v>0</v>
      </c>
      <c r="AY205" s="27" t="n">
        <v>0</v>
      </c>
      <c r="AZ205" s="27" t="n">
        <v>0</v>
      </c>
      <c r="BA205" s="27" t="n">
        <v>0</v>
      </c>
      <c r="BB205" s="27" t="n">
        <v>0</v>
      </c>
      <c r="BC205" s="27" t="n">
        <v>0</v>
      </c>
      <c r="BD205" s="27" t="n">
        <v>0</v>
      </c>
      <c r="BE205" s="27" t="n">
        <f aca="false">SUM(BF205:BQ205)</f>
        <v>0</v>
      </c>
      <c r="BF205" s="27" t="n">
        <v>0</v>
      </c>
      <c r="BG205" s="27" t="n">
        <v>0</v>
      </c>
      <c r="BH205" s="27" t="n">
        <v>0</v>
      </c>
      <c r="BI205" s="27" t="n">
        <v>0</v>
      </c>
      <c r="BJ205" s="27" t="n">
        <v>0</v>
      </c>
      <c r="BK205" s="27" t="n">
        <v>0</v>
      </c>
      <c r="BL205" s="27" t="n">
        <v>0</v>
      </c>
      <c r="BM205" s="27" t="n">
        <v>0</v>
      </c>
      <c r="BN205" s="27" t="n">
        <v>0</v>
      </c>
      <c r="BO205" s="27" t="n">
        <v>0</v>
      </c>
      <c r="BP205" s="27" t="n">
        <v>0</v>
      </c>
      <c r="BQ205" s="27" t="n">
        <v>0</v>
      </c>
      <c r="BR205" s="27" t="n">
        <f aca="false">SUM(BS205:CD205)</f>
        <v>0</v>
      </c>
      <c r="BS205" s="27" t="n">
        <v>0</v>
      </c>
      <c r="BT205" s="27" t="n">
        <v>0</v>
      </c>
      <c r="BU205" s="27" t="n">
        <v>0</v>
      </c>
      <c r="BV205" s="27" t="n">
        <v>0</v>
      </c>
      <c r="BW205" s="27" t="n">
        <v>0</v>
      </c>
      <c r="BX205" s="27" t="n">
        <v>0</v>
      </c>
      <c r="BY205" s="27" t="n">
        <v>0</v>
      </c>
      <c r="BZ205" s="27" t="n">
        <v>0</v>
      </c>
      <c r="CA205" s="27" t="n">
        <v>0</v>
      </c>
      <c r="CB205" s="27" t="n">
        <v>0</v>
      </c>
      <c r="CC205" s="27" t="n">
        <v>0</v>
      </c>
      <c r="CD205" s="27" t="n">
        <v>0</v>
      </c>
      <c r="CE205" s="27" t="n">
        <f aca="false">MEDIAN(CF205:CQ205)</f>
        <v>0</v>
      </c>
      <c r="CF205" s="0" t="n">
        <v>0</v>
      </c>
      <c r="CG205" s="0" t="n">
        <v>0</v>
      </c>
      <c r="CH205" s="0" t="n">
        <v>0</v>
      </c>
      <c r="CI205" s="0" t="n">
        <v>0</v>
      </c>
      <c r="CJ205" s="0" t="n">
        <v>0</v>
      </c>
      <c r="CK205" s="0" t="n">
        <v>0</v>
      </c>
      <c r="CL205" s="0" t="n">
        <v>0</v>
      </c>
      <c r="CM205" s="0" t="n">
        <v>0</v>
      </c>
      <c r="CN205" s="0" t="n">
        <v>0</v>
      </c>
      <c r="CO205" s="0" t="n">
        <v>0</v>
      </c>
      <c r="CP205" s="0" t="n">
        <v>0</v>
      </c>
      <c r="CQ205" s="0" t="n">
        <v>0</v>
      </c>
    </row>
    <row r="206" customFormat="false" ht="13.2" hidden="true" customHeight="false" outlineLevel="2" collapsed="false">
      <c r="B206" s="27"/>
      <c r="C206" s="27" t="s">
        <v>239</v>
      </c>
      <c r="D206" s="27" t="s">
        <v>59</v>
      </c>
      <c r="E206" s="27" t="n">
        <f aca="false">SUM(F206:Q206)</f>
        <v>0</v>
      </c>
      <c r="F206" s="27" t="n">
        <f aca="false">+S206+AF206+AS206+BF206+BS206</f>
        <v>0</v>
      </c>
      <c r="G206" s="27" t="n">
        <f aca="false">+T206+AG206+AT206+BG206+BT206</f>
        <v>0</v>
      </c>
      <c r="H206" s="27" t="n">
        <f aca="false">+U206+AH206+AU206+BH206+BU206</f>
        <v>0</v>
      </c>
      <c r="I206" s="27" t="n">
        <f aca="false">+V206+AI206+AV206+BI206+BV206</f>
        <v>0</v>
      </c>
      <c r="J206" s="27" t="n">
        <f aca="false">+W206+AJ206+AW206+BJ206+BW206</f>
        <v>0</v>
      </c>
      <c r="K206" s="27" t="n">
        <f aca="false">+X206+AK206+AX206+BK206+BX206</f>
        <v>0</v>
      </c>
      <c r="L206" s="27" t="n">
        <f aca="false">+Y206+AL206+AY206+BL206+BY206</f>
        <v>0</v>
      </c>
      <c r="M206" s="27" t="n">
        <f aca="false">+Z206+AM206+AZ206+BM206+BZ206</f>
        <v>0</v>
      </c>
      <c r="N206" s="27" t="n">
        <f aca="false">+AA206+AN206+BA206+BN206+CA206</f>
        <v>0</v>
      </c>
      <c r="O206" s="27" t="n">
        <f aca="false">+AB206+AO206+BB206+BO206+CB206</f>
        <v>0</v>
      </c>
      <c r="P206" s="27" t="n">
        <f aca="false">+AC206+AP206+BC206+BP206+CC206</f>
        <v>0</v>
      </c>
      <c r="Q206" s="27" t="n">
        <f aca="false">+AD206+AQ206+BD206+BQ206+CD206</f>
        <v>0</v>
      </c>
      <c r="R206" s="27" t="n">
        <f aca="false">SUM(S206:AD206)</f>
        <v>0</v>
      </c>
      <c r="S206" s="27" t="n">
        <v>0</v>
      </c>
      <c r="T206" s="27" t="n">
        <v>0</v>
      </c>
      <c r="U206" s="27" t="n">
        <v>0</v>
      </c>
      <c r="V206" s="27" t="n">
        <v>0</v>
      </c>
      <c r="W206" s="27" t="n">
        <v>0</v>
      </c>
      <c r="X206" s="27" t="n">
        <v>0</v>
      </c>
      <c r="Y206" s="27" t="n">
        <v>0</v>
      </c>
      <c r="Z206" s="27" t="n">
        <v>0</v>
      </c>
      <c r="AA206" s="27" t="n">
        <v>0</v>
      </c>
      <c r="AB206" s="27" t="n">
        <v>0</v>
      </c>
      <c r="AC206" s="27" t="n">
        <v>0</v>
      </c>
      <c r="AD206" s="27" t="n">
        <v>0</v>
      </c>
      <c r="AE206" s="27" t="n">
        <f aca="false">SUM(AF206:AQ206)</f>
        <v>0</v>
      </c>
      <c r="AF206" s="27" t="n">
        <v>0</v>
      </c>
      <c r="AG206" s="27" t="n">
        <v>0</v>
      </c>
      <c r="AH206" s="27" t="n">
        <v>0</v>
      </c>
      <c r="AI206" s="27" t="n">
        <v>0</v>
      </c>
      <c r="AJ206" s="27" t="n">
        <v>0</v>
      </c>
      <c r="AK206" s="27" t="n">
        <v>0</v>
      </c>
      <c r="AL206" s="27" t="n">
        <v>0</v>
      </c>
      <c r="AM206" s="27" t="n">
        <v>0</v>
      </c>
      <c r="AN206" s="27" t="n">
        <v>0</v>
      </c>
      <c r="AO206" s="27" t="n">
        <v>0</v>
      </c>
      <c r="AP206" s="27" t="n">
        <v>0</v>
      </c>
      <c r="AQ206" s="27" t="n">
        <v>0</v>
      </c>
      <c r="AR206" s="27" t="n">
        <f aca="false">SUM(AS206:BD206)</f>
        <v>0</v>
      </c>
      <c r="AS206" s="27" t="n">
        <v>0</v>
      </c>
      <c r="AT206" s="27" t="n">
        <v>0</v>
      </c>
      <c r="AU206" s="27" t="n">
        <v>0</v>
      </c>
      <c r="AV206" s="27" t="n">
        <v>0</v>
      </c>
      <c r="AW206" s="27" t="n">
        <v>0</v>
      </c>
      <c r="AX206" s="27" t="n">
        <v>0</v>
      </c>
      <c r="AY206" s="27" t="n">
        <v>0</v>
      </c>
      <c r="AZ206" s="27" t="n">
        <v>0</v>
      </c>
      <c r="BA206" s="27" t="n">
        <v>0</v>
      </c>
      <c r="BB206" s="27" t="n">
        <v>0</v>
      </c>
      <c r="BC206" s="27" t="n">
        <v>0</v>
      </c>
      <c r="BD206" s="27" t="n">
        <v>0</v>
      </c>
      <c r="BE206" s="27" t="n">
        <f aca="false">SUM(BF206:BQ206)</f>
        <v>0</v>
      </c>
      <c r="BF206" s="27" t="n">
        <v>0</v>
      </c>
      <c r="BG206" s="27" t="n">
        <v>0</v>
      </c>
      <c r="BH206" s="27" t="n">
        <v>0</v>
      </c>
      <c r="BI206" s="27" t="n">
        <v>0</v>
      </c>
      <c r="BJ206" s="27" t="n">
        <v>0</v>
      </c>
      <c r="BK206" s="27" t="n">
        <v>0</v>
      </c>
      <c r="BL206" s="27" t="n">
        <v>0</v>
      </c>
      <c r="BM206" s="27" t="n">
        <v>0</v>
      </c>
      <c r="BN206" s="27" t="n">
        <v>0</v>
      </c>
      <c r="BO206" s="27" t="n">
        <v>0</v>
      </c>
      <c r="BP206" s="27" t="n">
        <v>0</v>
      </c>
      <c r="BQ206" s="27" t="n">
        <v>0</v>
      </c>
      <c r="BR206" s="27" t="n">
        <f aca="false">SUM(BS206:CD206)</f>
        <v>0</v>
      </c>
      <c r="BS206" s="27" t="n">
        <v>0</v>
      </c>
      <c r="BT206" s="27" t="n">
        <v>0</v>
      </c>
      <c r="BU206" s="27" t="n">
        <v>0</v>
      </c>
      <c r="BV206" s="27" t="n">
        <v>0</v>
      </c>
      <c r="BW206" s="27" t="n">
        <v>0</v>
      </c>
      <c r="BX206" s="27" t="n">
        <v>0</v>
      </c>
      <c r="BY206" s="27" t="n">
        <v>0</v>
      </c>
      <c r="BZ206" s="27" t="n">
        <v>0</v>
      </c>
      <c r="CA206" s="27" t="n">
        <v>0</v>
      </c>
      <c r="CB206" s="27" t="n">
        <v>0</v>
      </c>
      <c r="CC206" s="27" t="n">
        <v>0</v>
      </c>
      <c r="CD206" s="27" t="n">
        <v>0</v>
      </c>
      <c r="CE206" s="27" t="n">
        <f aca="false">MEDIAN(CF206:CQ206)</f>
        <v>0</v>
      </c>
      <c r="CF206" s="0" t="n">
        <v>0</v>
      </c>
      <c r="CG206" s="0" t="n">
        <v>0</v>
      </c>
      <c r="CH206" s="0" t="n">
        <v>0</v>
      </c>
      <c r="CI206" s="0" t="n">
        <v>0</v>
      </c>
      <c r="CJ206" s="0" t="n">
        <v>0</v>
      </c>
      <c r="CK206" s="0" t="n">
        <v>0</v>
      </c>
      <c r="CL206" s="0" t="n">
        <v>0</v>
      </c>
      <c r="CM206" s="0" t="n">
        <v>0</v>
      </c>
      <c r="CN206" s="0" t="n">
        <v>0</v>
      </c>
      <c r="CO206" s="0" t="n">
        <v>0</v>
      </c>
      <c r="CP206" s="0" t="n">
        <v>0</v>
      </c>
      <c r="CQ206" s="0" t="n">
        <v>0</v>
      </c>
    </row>
    <row r="207" customFormat="false" ht="13.2" hidden="true" customHeight="false" outlineLevel="2" collapsed="false">
      <c r="B207" s="27"/>
      <c r="C207" s="27" t="s">
        <v>240</v>
      </c>
      <c r="D207" s="27" t="s">
        <v>59</v>
      </c>
      <c r="E207" s="27" t="n">
        <f aca="false">SUM(F207:Q207)</f>
        <v>0</v>
      </c>
      <c r="F207" s="27" t="n">
        <f aca="false">+S207+AF207+AS207+BF207+BS207</f>
        <v>0</v>
      </c>
      <c r="G207" s="27" t="n">
        <f aca="false">+T207+AG207+AT207+BG207+BT207</f>
        <v>0</v>
      </c>
      <c r="H207" s="27" t="n">
        <f aca="false">+U207+AH207+AU207+BH207+BU207</f>
        <v>0</v>
      </c>
      <c r="I207" s="27" t="n">
        <f aca="false">+V207+AI207+AV207+BI207+BV207</f>
        <v>0</v>
      </c>
      <c r="J207" s="27" t="n">
        <f aca="false">+W207+AJ207+AW207+BJ207+BW207</f>
        <v>0</v>
      </c>
      <c r="K207" s="27" t="n">
        <f aca="false">+X207+AK207+AX207+BK207+BX207</f>
        <v>0</v>
      </c>
      <c r="L207" s="27" t="n">
        <f aca="false">+Y207+AL207+AY207+BL207+BY207</f>
        <v>0</v>
      </c>
      <c r="M207" s="27" t="n">
        <f aca="false">+Z207+AM207+AZ207+BM207+BZ207</f>
        <v>0</v>
      </c>
      <c r="N207" s="27" t="n">
        <f aca="false">+AA207+AN207+BA207+BN207+CA207</f>
        <v>0</v>
      </c>
      <c r="O207" s="27" t="n">
        <f aca="false">+AB207+AO207+BB207+BO207+CB207</f>
        <v>0</v>
      </c>
      <c r="P207" s="27" t="n">
        <f aca="false">+AC207+AP207+BC207+BP207+CC207</f>
        <v>0</v>
      </c>
      <c r="Q207" s="27" t="n">
        <f aca="false">+AD207+AQ207+BD207+BQ207+CD207</f>
        <v>0</v>
      </c>
      <c r="R207" s="27" t="n">
        <f aca="false">SUM(S207:AD207)</f>
        <v>0</v>
      </c>
      <c r="S207" s="27" t="n">
        <v>0</v>
      </c>
      <c r="T207" s="27" t="n">
        <v>0</v>
      </c>
      <c r="U207" s="27" t="n">
        <v>0</v>
      </c>
      <c r="V207" s="27" t="n">
        <v>0</v>
      </c>
      <c r="W207" s="27" t="n">
        <v>0</v>
      </c>
      <c r="X207" s="27" t="n">
        <v>0</v>
      </c>
      <c r="Y207" s="27" t="n">
        <v>0</v>
      </c>
      <c r="Z207" s="27" t="n">
        <v>0</v>
      </c>
      <c r="AA207" s="27" t="n">
        <v>0</v>
      </c>
      <c r="AB207" s="27" t="n">
        <v>0</v>
      </c>
      <c r="AC207" s="27" t="n">
        <v>0</v>
      </c>
      <c r="AD207" s="27" t="n">
        <v>0</v>
      </c>
      <c r="AE207" s="27" t="n">
        <f aca="false">SUM(AF207:AQ207)</f>
        <v>0</v>
      </c>
      <c r="AF207" s="27" t="n">
        <v>0</v>
      </c>
      <c r="AG207" s="27" t="n">
        <v>0</v>
      </c>
      <c r="AH207" s="27" t="n">
        <v>0</v>
      </c>
      <c r="AI207" s="27" t="n">
        <v>0</v>
      </c>
      <c r="AJ207" s="27" t="n">
        <v>0</v>
      </c>
      <c r="AK207" s="27" t="n">
        <v>0</v>
      </c>
      <c r="AL207" s="27" t="n">
        <v>0</v>
      </c>
      <c r="AM207" s="27" t="n">
        <v>0</v>
      </c>
      <c r="AN207" s="27" t="n">
        <v>0</v>
      </c>
      <c r="AO207" s="27" t="n">
        <v>0</v>
      </c>
      <c r="AP207" s="27" t="n">
        <v>0</v>
      </c>
      <c r="AQ207" s="27" t="n">
        <v>0</v>
      </c>
      <c r="AR207" s="27" t="n">
        <f aca="false">SUM(AS207:BD207)</f>
        <v>0</v>
      </c>
      <c r="AS207" s="27" t="n">
        <v>0</v>
      </c>
      <c r="AT207" s="27" t="n">
        <v>0</v>
      </c>
      <c r="AU207" s="27" t="n">
        <v>0</v>
      </c>
      <c r="AV207" s="27" t="n">
        <v>0</v>
      </c>
      <c r="AW207" s="27" t="n">
        <v>0</v>
      </c>
      <c r="AX207" s="27" t="n">
        <v>0</v>
      </c>
      <c r="AY207" s="27" t="n">
        <v>0</v>
      </c>
      <c r="AZ207" s="27" t="n">
        <v>0</v>
      </c>
      <c r="BA207" s="27" t="n">
        <v>0</v>
      </c>
      <c r="BB207" s="27" t="n">
        <v>0</v>
      </c>
      <c r="BC207" s="27" t="n">
        <v>0</v>
      </c>
      <c r="BD207" s="27" t="n">
        <v>0</v>
      </c>
      <c r="BE207" s="27" t="n">
        <f aca="false">SUM(BF207:BQ207)</f>
        <v>0</v>
      </c>
      <c r="BF207" s="27" t="n">
        <v>0</v>
      </c>
      <c r="BG207" s="27" t="n">
        <v>0</v>
      </c>
      <c r="BH207" s="27" t="n">
        <v>0</v>
      </c>
      <c r="BI207" s="27" t="n">
        <v>0</v>
      </c>
      <c r="BJ207" s="27" t="n">
        <v>0</v>
      </c>
      <c r="BK207" s="27" t="n">
        <v>0</v>
      </c>
      <c r="BL207" s="27" t="n">
        <v>0</v>
      </c>
      <c r="BM207" s="27" t="n">
        <v>0</v>
      </c>
      <c r="BN207" s="27" t="n">
        <v>0</v>
      </c>
      <c r="BO207" s="27" t="n">
        <v>0</v>
      </c>
      <c r="BP207" s="27" t="n">
        <v>0</v>
      </c>
      <c r="BQ207" s="27" t="n">
        <v>0</v>
      </c>
      <c r="BR207" s="27" t="n">
        <f aca="false">SUM(BS207:CD207)</f>
        <v>0</v>
      </c>
      <c r="BS207" s="27" t="n">
        <v>0</v>
      </c>
      <c r="BT207" s="27" t="n">
        <v>0</v>
      </c>
      <c r="BU207" s="27" t="n">
        <v>0</v>
      </c>
      <c r="BV207" s="27" t="n">
        <v>0</v>
      </c>
      <c r="BW207" s="27" t="n">
        <v>0</v>
      </c>
      <c r="BX207" s="27" t="n">
        <v>0</v>
      </c>
      <c r="BY207" s="27" t="n">
        <v>0</v>
      </c>
      <c r="BZ207" s="27" t="n">
        <v>0</v>
      </c>
      <c r="CA207" s="27" t="n">
        <v>0</v>
      </c>
      <c r="CB207" s="27" t="n">
        <v>0</v>
      </c>
      <c r="CC207" s="27" t="n">
        <v>0</v>
      </c>
      <c r="CD207" s="27" t="n">
        <v>0</v>
      </c>
      <c r="CE207" s="27" t="n">
        <f aca="false">MEDIAN(CF207:CQ207)</f>
        <v>0</v>
      </c>
      <c r="CF207" s="0" t="n">
        <v>0</v>
      </c>
      <c r="CG207" s="0" t="n">
        <v>0</v>
      </c>
      <c r="CH207" s="0" t="n">
        <v>0</v>
      </c>
      <c r="CI207" s="0" t="n">
        <v>0</v>
      </c>
      <c r="CJ207" s="0" t="n">
        <v>0</v>
      </c>
      <c r="CK207" s="0" t="n">
        <v>0</v>
      </c>
      <c r="CL207" s="0" t="n">
        <v>0</v>
      </c>
      <c r="CM207" s="0" t="n">
        <v>0</v>
      </c>
      <c r="CN207" s="0" t="n">
        <v>0</v>
      </c>
      <c r="CO207" s="0" t="n">
        <v>0</v>
      </c>
      <c r="CP207" s="0" t="n">
        <v>0</v>
      </c>
      <c r="CQ207" s="0" t="n">
        <v>0</v>
      </c>
    </row>
    <row r="208" customFormat="false" ht="13.2" hidden="true" customHeight="false" outlineLevel="2" collapsed="false">
      <c r="B208" s="27"/>
      <c r="C208" s="27" t="s">
        <v>241</v>
      </c>
      <c r="D208" s="27" t="s">
        <v>59</v>
      </c>
      <c r="E208" s="27" t="n">
        <f aca="false">SUM(F208:Q208)</f>
        <v>0</v>
      </c>
      <c r="F208" s="27" t="n">
        <f aca="false">+S208+AF208+AS208+BF208+BS208</f>
        <v>0</v>
      </c>
      <c r="G208" s="27" t="n">
        <f aca="false">+T208+AG208+AT208+BG208+BT208</f>
        <v>0</v>
      </c>
      <c r="H208" s="27" t="n">
        <f aca="false">+U208+AH208+AU208+BH208+BU208</f>
        <v>0</v>
      </c>
      <c r="I208" s="27" t="n">
        <f aca="false">+V208+AI208+AV208+BI208+BV208</f>
        <v>0</v>
      </c>
      <c r="J208" s="27" t="n">
        <f aca="false">+W208+AJ208+AW208+BJ208+BW208</f>
        <v>0</v>
      </c>
      <c r="K208" s="27" t="n">
        <f aca="false">+X208+AK208+AX208+BK208+BX208</f>
        <v>0</v>
      </c>
      <c r="L208" s="27" t="n">
        <f aca="false">+Y208+AL208+AY208+BL208+BY208</f>
        <v>0</v>
      </c>
      <c r="M208" s="27" t="n">
        <f aca="false">+Z208+AM208+AZ208+BM208+BZ208</f>
        <v>0</v>
      </c>
      <c r="N208" s="27" t="n">
        <f aca="false">+AA208+AN208+BA208+BN208+CA208</f>
        <v>0</v>
      </c>
      <c r="O208" s="27" t="n">
        <f aca="false">+AB208+AO208+BB208+BO208+CB208</f>
        <v>0</v>
      </c>
      <c r="P208" s="27" t="n">
        <f aca="false">+AC208+AP208+BC208+BP208+CC208</f>
        <v>0</v>
      </c>
      <c r="Q208" s="27" t="n">
        <f aca="false">+AD208+AQ208+BD208+BQ208+CD208</f>
        <v>0</v>
      </c>
      <c r="R208" s="27" t="n">
        <f aca="false">SUM(S208:AD208)</f>
        <v>0</v>
      </c>
      <c r="S208" s="27" t="n">
        <v>0</v>
      </c>
      <c r="T208" s="27" t="n">
        <v>0</v>
      </c>
      <c r="U208" s="27" t="n">
        <v>0</v>
      </c>
      <c r="V208" s="27" t="n">
        <v>0</v>
      </c>
      <c r="W208" s="27" t="n">
        <v>0</v>
      </c>
      <c r="X208" s="27" t="n">
        <v>0</v>
      </c>
      <c r="Y208" s="27" t="n">
        <v>0</v>
      </c>
      <c r="Z208" s="27" t="n">
        <v>0</v>
      </c>
      <c r="AA208" s="27" t="n">
        <v>0</v>
      </c>
      <c r="AB208" s="27" t="n">
        <v>0</v>
      </c>
      <c r="AC208" s="27" t="n">
        <v>0</v>
      </c>
      <c r="AD208" s="27" t="n">
        <v>0</v>
      </c>
      <c r="AE208" s="27" t="n">
        <f aca="false">SUM(AF208:AQ208)</f>
        <v>0</v>
      </c>
      <c r="AF208" s="27" t="n">
        <v>0</v>
      </c>
      <c r="AG208" s="27" t="n">
        <v>0</v>
      </c>
      <c r="AH208" s="27" t="n">
        <v>0</v>
      </c>
      <c r="AI208" s="27" t="n">
        <v>0</v>
      </c>
      <c r="AJ208" s="27" t="n">
        <v>0</v>
      </c>
      <c r="AK208" s="27" t="n">
        <v>0</v>
      </c>
      <c r="AL208" s="27" t="n">
        <v>0</v>
      </c>
      <c r="AM208" s="27" t="n">
        <v>0</v>
      </c>
      <c r="AN208" s="27" t="n">
        <v>0</v>
      </c>
      <c r="AO208" s="27" t="n">
        <v>0</v>
      </c>
      <c r="AP208" s="27" t="n">
        <v>0</v>
      </c>
      <c r="AQ208" s="27" t="n">
        <v>0</v>
      </c>
      <c r="AR208" s="27" t="n">
        <f aca="false">SUM(AS208:BD208)</f>
        <v>0</v>
      </c>
      <c r="AS208" s="27" t="n">
        <v>0</v>
      </c>
      <c r="AT208" s="27" t="n">
        <v>0</v>
      </c>
      <c r="AU208" s="27" t="n">
        <v>0</v>
      </c>
      <c r="AV208" s="27" t="n">
        <v>0</v>
      </c>
      <c r="AW208" s="27" t="n">
        <v>0</v>
      </c>
      <c r="AX208" s="27" t="n">
        <v>0</v>
      </c>
      <c r="AY208" s="27" t="n">
        <v>0</v>
      </c>
      <c r="AZ208" s="27" t="n">
        <v>0</v>
      </c>
      <c r="BA208" s="27" t="n">
        <v>0</v>
      </c>
      <c r="BB208" s="27" t="n">
        <v>0</v>
      </c>
      <c r="BC208" s="27" t="n">
        <v>0</v>
      </c>
      <c r="BD208" s="27" t="n">
        <v>0</v>
      </c>
      <c r="BE208" s="27" t="n">
        <f aca="false">SUM(BF208:BQ208)</f>
        <v>0</v>
      </c>
      <c r="BF208" s="27" t="n">
        <v>0</v>
      </c>
      <c r="BG208" s="27" t="n">
        <v>0</v>
      </c>
      <c r="BH208" s="27" t="n">
        <v>0</v>
      </c>
      <c r="BI208" s="27" t="n">
        <v>0</v>
      </c>
      <c r="BJ208" s="27" t="n">
        <v>0</v>
      </c>
      <c r="BK208" s="27" t="n">
        <v>0</v>
      </c>
      <c r="BL208" s="27" t="n">
        <v>0</v>
      </c>
      <c r="BM208" s="27" t="n">
        <v>0</v>
      </c>
      <c r="BN208" s="27" t="n">
        <v>0</v>
      </c>
      <c r="BO208" s="27" t="n">
        <v>0</v>
      </c>
      <c r="BP208" s="27" t="n">
        <v>0</v>
      </c>
      <c r="BQ208" s="27" t="n">
        <v>0</v>
      </c>
      <c r="BR208" s="27" t="n">
        <f aca="false">SUM(BS208:CD208)</f>
        <v>0</v>
      </c>
      <c r="BS208" s="27" t="n">
        <v>0</v>
      </c>
      <c r="BT208" s="27" t="n">
        <v>0</v>
      </c>
      <c r="BU208" s="27" t="n">
        <v>0</v>
      </c>
      <c r="BV208" s="27" t="n">
        <v>0</v>
      </c>
      <c r="BW208" s="27" t="n">
        <v>0</v>
      </c>
      <c r="BX208" s="27" t="n">
        <v>0</v>
      </c>
      <c r="BY208" s="27" t="n">
        <v>0</v>
      </c>
      <c r="BZ208" s="27" t="n">
        <v>0</v>
      </c>
      <c r="CA208" s="27" t="n">
        <v>0</v>
      </c>
      <c r="CB208" s="27" t="n">
        <v>0</v>
      </c>
      <c r="CC208" s="27" t="n">
        <v>0</v>
      </c>
      <c r="CD208" s="27" t="n">
        <v>0</v>
      </c>
      <c r="CE208" s="27" t="n">
        <f aca="false">MEDIAN(CF208:CQ208)</f>
        <v>0</v>
      </c>
      <c r="CF208" s="0" t="n">
        <v>0</v>
      </c>
      <c r="CG208" s="0" t="n">
        <v>0</v>
      </c>
      <c r="CH208" s="0" t="n">
        <v>0</v>
      </c>
      <c r="CI208" s="0" t="n">
        <v>0</v>
      </c>
      <c r="CJ208" s="0" t="n">
        <v>0</v>
      </c>
      <c r="CK208" s="0" t="n">
        <v>0</v>
      </c>
      <c r="CL208" s="0" t="n">
        <v>0</v>
      </c>
      <c r="CM208" s="0" t="n">
        <v>0</v>
      </c>
      <c r="CN208" s="0" t="n">
        <v>0</v>
      </c>
      <c r="CO208" s="0" t="n">
        <v>0</v>
      </c>
      <c r="CP208" s="0" t="n">
        <v>0</v>
      </c>
      <c r="CQ208" s="0" t="n">
        <v>0</v>
      </c>
    </row>
    <row r="209" customFormat="false" ht="13.2" hidden="true" customHeight="false" outlineLevel="2" collapsed="false">
      <c r="B209" s="27"/>
      <c r="C209" s="27" t="s">
        <v>242</v>
      </c>
      <c r="D209" s="27" t="s">
        <v>59</v>
      </c>
      <c r="E209" s="27" t="n">
        <f aca="false">SUM(F209:Q209)</f>
        <v>0</v>
      </c>
      <c r="F209" s="27" t="n">
        <f aca="false">+S209+AF209+AS209+BF209+BS209</f>
        <v>0</v>
      </c>
      <c r="G209" s="27" t="n">
        <f aca="false">+T209+AG209+AT209+BG209+BT209</f>
        <v>0</v>
      </c>
      <c r="H209" s="27" t="n">
        <f aca="false">+U209+AH209+AU209+BH209+BU209</f>
        <v>0</v>
      </c>
      <c r="I209" s="27" t="n">
        <f aca="false">+V209+AI209+AV209+BI209+BV209</f>
        <v>0</v>
      </c>
      <c r="J209" s="27" t="n">
        <f aca="false">+W209+AJ209+AW209+BJ209+BW209</f>
        <v>0</v>
      </c>
      <c r="K209" s="27" t="n">
        <f aca="false">+X209+AK209+AX209+BK209+BX209</f>
        <v>0</v>
      </c>
      <c r="L209" s="27" t="n">
        <f aca="false">+Y209+AL209+AY209+BL209+BY209</f>
        <v>0</v>
      </c>
      <c r="M209" s="27" t="n">
        <f aca="false">+Z209+AM209+AZ209+BM209+BZ209</f>
        <v>0</v>
      </c>
      <c r="N209" s="27" t="n">
        <f aca="false">+AA209+AN209+BA209+BN209+CA209</f>
        <v>0</v>
      </c>
      <c r="O209" s="27" t="n">
        <f aca="false">+AB209+AO209+BB209+BO209+CB209</f>
        <v>0</v>
      </c>
      <c r="P209" s="27" t="n">
        <f aca="false">+AC209+AP209+BC209+BP209+CC209</f>
        <v>0</v>
      </c>
      <c r="Q209" s="27" t="n">
        <f aca="false">+AD209+AQ209+BD209+BQ209+CD209</f>
        <v>0</v>
      </c>
      <c r="R209" s="27" t="n">
        <f aca="false">SUM(S209:AD209)</f>
        <v>0</v>
      </c>
      <c r="S209" s="27" t="n">
        <v>0</v>
      </c>
      <c r="T209" s="27" t="n">
        <v>0</v>
      </c>
      <c r="U209" s="27" t="n">
        <v>0</v>
      </c>
      <c r="V209" s="27" t="n">
        <v>0</v>
      </c>
      <c r="W209" s="27" t="n">
        <v>0</v>
      </c>
      <c r="X209" s="27" t="n">
        <v>0</v>
      </c>
      <c r="Y209" s="27" t="n">
        <v>0</v>
      </c>
      <c r="Z209" s="27" t="n">
        <v>0</v>
      </c>
      <c r="AA209" s="27" t="n">
        <v>0</v>
      </c>
      <c r="AB209" s="27" t="n">
        <v>0</v>
      </c>
      <c r="AC209" s="27" t="n">
        <v>0</v>
      </c>
      <c r="AD209" s="27" t="n">
        <v>0</v>
      </c>
      <c r="AE209" s="27" t="n">
        <f aca="false">SUM(AF209:AQ209)</f>
        <v>0</v>
      </c>
      <c r="AF209" s="27" t="n">
        <v>0</v>
      </c>
      <c r="AG209" s="27" t="n">
        <v>0</v>
      </c>
      <c r="AH209" s="27" t="n">
        <v>0</v>
      </c>
      <c r="AI209" s="27" t="n">
        <v>0</v>
      </c>
      <c r="AJ209" s="27" t="n">
        <v>0</v>
      </c>
      <c r="AK209" s="27" t="n">
        <v>0</v>
      </c>
      <c r="AL209" s="27" t="n">
        <v>0</v>
      </c>
      <c r="AM209" s="27" t="n">
        <v>0</v>
      </c>
      <c r="AN209" s="27" t="n">
        <v>0</v>
      </c>
      <c r="AO209" s="27" t="n">
        <v>0</v>
      </c>
      <c r="AP209" s="27" t="n">
        <v>0</v>
      </c>
      <c r="AQ209" s="27" t="n">
        <v>0</v>
      </c>
      <c r="AR209" s="27" t="n">
        <f aca="false">SUM(AS209:BD209)</f>
        <v>0</v>
      </c>
      <c r="AS209" s="27" t="n">
        <v>0</v>
      </c>
      <c r="AT209" s="27" t="n">
        <v>0</v>
      </c>
      <c r="AU209" s="27" t="n">
        <v>0</v>
      </c>
      <c r="AV209" s="27" t="n">
        <v>0</v>
      </c>
      <c r="AW209" s="27" t="n">
        <v>0</v>
      </c>
      <c r="AX209" s="27" t="n">
        <v>0</v>
      </c>
      <c r="AY209" s="27" t="n">
        <v>0</v>
      </c>
      <c r="AZ209" s="27" t="n">
        <v>0</v>
      </c>
      <c r="BA209" s="27" t="n">
        <v>0</v>
      </c>
      <c r="BB209" s="27" t="n">
        <v>0</v>
      </c>
      <c r="BC209" s="27" t="n">
        <v>0</v>
      </c>
      <c r="BD209" s="27" t="n">
        <v>0</v>
      </c>
      <c r="BE209" s="27" t="n">
        <f aca="false">SUM(BF209:BQ209)</f>
        <v>0</v>
      </c>
      <c r="BF209" s="27" t="n">
        <v>0</v>
      </c>
      <c r="BG209" s="27" t="n">
        <v>0</v>
      </c>
      <c r="BH209" s="27" t="n">
        <v>0</v>
      </c>
      <c r="BI209" s="27" t="n">
        <v>0</v>
      </c>
      <c r="BJ209" s="27" t="n">
        <v>0</v>
      </c>
      <c r="BK209" s="27" t="n">
        <v>0</v>
      </c>
      <c r="BL209" s="27" t="n">
        <v>0</v>
      </c>
      <c r="BM209" s="27" t="n">
        <v>0</v>
      </c>
      <c r="BN209" s="27" t="n">
        <v>0</v>
      </c>
      <c r="BO209" s="27" t="n">
        <v>0</v>
      </c>
      <c r="BP209" s="27" t="n">
        <v>0</v>
      </c>
      <c r="BQ209" s="27" t="n">
        <v>0</v>
      </c>
      <c r="BR209" s="27" t="n">
        <f aca="false">SUM(BS209:CD209)</f>
        <v>0</v>
      </c>
      <c r="BS209" s="27" t="n">
        <v>0</v>
      </c>
      <c r="BT209" s="27" t="n">
        <v>0</v>
      </c>
      <c r="BU209" s="27" t="n">
        <v>0</v>
      </c>
      <c r="BV209" s="27" t="n">
        <v>0</v>
      </c>
      <c r="BW209" s="27" t="n">
        <v>0</v>
      </c>
      <c r="BX209" s="27" t="n">
        <v>0</v>
      </c>
      <c r="BY209" s="27" t="n">
        <v>0</v>
      </c>
      <c r="BZ209" s="27" t="n">
        <v>0</v>
      </c>
      <c r="CA209" s="27" t="n">
        <v>0</v>
      </c>
      <c r="CB209" s="27" t="n">
        <v>0</v>
      </c>
      <c r="CC209" s="27" t="n">
        <v>0</v>
      </c>
      <c r="CD209" s="27" t="n">
        <v>0</v>
      </c>
      <c r="CE209" s="27" t="n">
        <f aca="false">MEDIAN(CF209:CQ209)</f>
        <v>0</v>
      </c>
      <c r="CF209" s="0" t="n">
        <v>0</v>
      </c>
      <c r="CG209" s="0" t="n">
        <v>0</v>
      </c>
      <c r="CH209" s="0" t="n">
        <v>0</v>
      </c>
      <c r="CI209" s="0" t="n">
        <v>0</v>
      </c>
      <c r="CJ209" s="0" t="n">
        <v>0</v>
      </c>
      <c r="CK209" s="0" t="n">
        <v>0</v>
      </c>
      <c r="CL209" s="0" t="n">
        <v>0</v>
      </c>
      <c r="CM209" s="0" t="n">
        <v>0</v>
      </c>
      <c r="CN209" s="0" t="n">
        <v>0</v>
      </c>
      <c r="CO209" s="0" t="n">
        <v>0</v>
      </c>
      <c r="CP209" s="0" t="n">
        <v>0</v>
      </c>
      <c r="CQ209" s="0" t="n">
        <v>0</v>
      </c>
    </row>
    <row r="210" customFormat="false" ht="13.2" hidden="true" customHeight="false" outlineLevel="2" collapsed="false">
      <c r="B210" s="27"/>
      <c r="C210" s="27" t="s">
        <v>243</v>
      </c>
      <c r="D210" s="27" t="s">
        <v>59</v>
      </c>
      <c r="E210" s="27" t="n">
        <f aca="false">SUM(F210:Q210)</f>
        <v>0</v>
      </c>
      <c r="F210" s="27" t="n">
        <f aca="false">+S210+AF210+AS210+BF210+BS210</f>
        <v>0</v>
      </c>
      <c r="G210" s="27" t="n">
        <f aca="false">+T210+AG210+AT210+BG210+BT210</f>
        <v>0</v>
      </c>
      <c r="H210" s="27" t="n">
        <f aca="false">+U210+AH210+AU210+BH210+BU210</f>
        <v>0</v>
      </c>
      <c r="I210" s="27" t="n">
        <f aca="false">+V210+AI210+AV210+BI210+BV210</f>
        <v>0</v>
      </c>
      <c r="J210" s="27" t="n">
        <f aca="false">+W210+AJ210+AW210+BJ210+BW210</f>
        <v>0</v>
      </c>
      <c r="K210" s="27" t="n">
        <f aca="false">+X210+AK210+AX210+BK210+BX210</f>
        <v>0</v>
      </c>
      <c r="L210" s="27" t="n">
        <f aca="false">+Y210+AL210+AY210+BL210+BY210</f>
        <v>0</v>
      </c>
      <c r="M210" s="27" t="n">
        <f aca="false">+Z210+AM210+AZ210+BM210+BZ210</f>
        <v>0</v>
      </c>
      <c r="N210" s="27" t="n">
        <f aca="false">+AA210+AN210+BA210+BN210+CA210</f>
        <v>0</v>
      </c>
      <c r="O210" s="27" t="n">
        <f aca="false">+AB210+AO210+BB210+BO210+CB210</f>
        <v>0</v>
      </c>
      <c r="P210" s="27" t="n">
        <f aca="false">+AC210+AP210+BC210+BP210+CC210</f>
        <v>0</v>
      </c>
      <c r="Q210" s="27" t="n">
        <f aca="false">+AD210+AQ210+BD210+BQ210+CD210</f>
        <v>0</v>
      </c>
      <c r="R210" s="27" t="n">
        <f aca="false">SUM(S210:AD210)</f>
        <v>0</v>
      </c>
      <c r="S210" s="27" t="n">
        <v>0</v>
      </c>
      <c r="T210" s="27" t="n">
        <v>0</v>
      </c>
      <c r="U210" s="27" t="n">
        <v>0</v>
      </c>
      <c r="V210" s="27" t="n">
        <v>0</v>
      </c>
      <c r="W210" s="27" t="n">
        <v>0</v>
      </c>
      <c r="X210" s="27" t="n">
        <v>0</v>
      </c>
      <c r="Y210" s="27" t="n">
        <v>0</v>
      </c>
      <c r="Z210" s="27" t="n">
        <v>0</v>
      </c>
      <c r="AA210" s="27" t="n">
        <v>0</v>
      </c>
      <c r="AB210" s="27" t="n">
        <v>0</v>
      </c>
      <c r="AC210" s="27" t="n">
        <v>0</v>
      </c>
      <c r="AD210" s="27" t="n">
        <v>0</v>
      </c>
      <c r="AE210" s="27" t="n">
        <f aca="false">SUM(AF210:AQ210)</f>
        <v>0</v>
      </c>
      <c r="AF210" s="27" t="n">
        <v>0</v>
      </c>
      <c r="AG210" s="27" t="n">
        <v>0</v>
      </c>
      <c r="AH210" s="27" t="n">
        <v>0</v>
      </c>
      <c r="AI210" s="27" t="n">
        <v>0</v>
      </c>
      <c r="AJ210" s="27" t="n">
        <v>0</v>
      </c>
      <c r="AK210" s="27" t="n">
        <v>0</v>
      </c>
      <c r="AL210" s="27" t="n">
        <v>0</v>
      </c>
      <c r="AM210" s="27" t="n">
        <v>0</v>
      </c>
      <c r="AN210" s="27" t="n">
        <v>0</v>
      </c>
      <c r="AO210" s="27" t="n">
        <v>0</v>
      </c>
      <c r="AP210" s="27" t="n">
        <v>0</v>
      </c>
      <c r="AQ210" s="27" t="n">
        <v>0</v>
      </c>
      <c r="AR210" s="27" t="n">
        <f aca="false">SUM(AS210:BD210)</f>
        <v>0</v>
      </c>
      <c r="AS210" s="27" t="n">
        <v>0</v>
      </c>
      <c r="AT210" s="27" t="n">
        <v>0</v>
      </c>
      <c r="AU210" s="27" t="n">
        <v>0</v>
      </c>
      <c r="AV210" s="27" t="n">
        <v>0</v>
      </c>
      <c r="AW210" s="27" t="n">
        <v>0</v>
      </c>
      <c r="AX210" s="27" t="n">
        <v>0</v>
      </c>
      <c r="AY210" s="27" t="n">
        <v>0</v>
      </c>
      <c r="AZ210" s="27" t="n">
        <v>0</v>
      </c>
      <c r="BA210" s="27" t="n">
        <v>0</v>
      </c>
      <c r="BB210" s="27" t="n">
        <v>0</v>
      </c>
      <c r="BC210" s="27" t="n">
        <v>0</v>
      </c>
      <c r="BD210" s="27" t="n">
        <v>0</v>
      </c>
      <c r="BE210" s="27" t="n">
        <f aca="false">SUM(BF210:BQ210)</f>
        <v>0</v>
      </c>
      <c r="BF210" s="27" t="n">
        <v>0</v>
      </c>
      <c r="BG210" s="27" t="n">
        <v>0</v>
      </c>
      <c r="BH210" s="27" t="n">
        <v>0</v>
      </c>
      <c r="BI210" s="27" t="n">
        <v>0</v>
      </c>
      <c r="BJ210" s="27" t="n">
        <v>0</v>
      </c>
      <c r="BK210" s="27" t="n">
        <v>0</v>
      </c>
      <c r="BL210" s="27" t="n">
        <v>0</v>
      </c>
      <c r="BM210" s="27" t="n">
        <v>0</v>
      </c>
      <c r="BN210" s="27" t="n">
        <v>0</v>
      </c>
      <c r="BO210" s="27" t="n">
        <v>0</v>
      </c>
      <c r="BP210" s="27" t="n">
        <v>0</v>
      </c>
      <c r="BQ210" s="27" t="n">
        <v>0</v>
      </c>
      <c r="BR210" s="27" t="n">
        <f aca="false">SUM(BS210:CD210)</f>
        <v>0</v>
      </c>
      <c r="BS210" s="27" t="n">
        <v>0</v>
      </c>
      <c r="BT210" s="27" t="n">
        <v>0</v>
      </c>
      <c r="BU210" s="27" t="n">
        <v>0</v>
      </c>
      <c r="BV210" s="27" t="n">
        <v>0</v>
      </c>
      <c r="BW210" s="27" t="n">
        <v>0</v>
      </c>
      <c r="BX210" s="27" t="n">
        <v>0</v>
      </c>
      <c r="BY210" s="27" t="n">
        <v>0</v>
      </c>
      <c r="BZ210" s="27" t="n">
        <v>0</v>
      </c>
      <c r="CA210" s="27" t="n">
        <v>0</v>
      </c>
      <c r="CB210" s="27" t="n">
        <v>0</v>
      </c>
      <c r="CC210" s="27" t="n">
        <v>0</v>
      </c>
      <c r="CD210" s="27" t="n">
        <v>0</v>
      </c>
      <c r="CE210" s="27" t="n">
        <f aca="false">MEDIAN(CF210:CQ210)</f>
        <v>0</v>
      </c>
      <c r="CF210" s="0" t="n">
        <v>0</v>
      </c>
      <c r="CG210" s="0" t="n">
        <v>0</v>
      </c>
      <c r="CH210" s="0" t="n">
        <v>0</v>
      </c>
      <c r="CI210" s="0" t="n">
        <v>0</v>
      </c>
      <c r="CJ210" s="0" t="n">
        <v>0</v>
      </c>
      <c r="CK210" s="0" t="n">
        <v>0</v>
      </c>
      <c r="CL210" s="0" t="n">
        <v>0</v>
      </c>
      <c r="CM210" s="0" t="n">
        <v>0</v>
      </c>
      <c r="CN210" s="0" t="n">
        <v>0</v>
      </c>
      <c r="CO210" s="0" t="n">
        <v>0</v>
      </c>
      <c r="CP210" s="0" t="n">
        <v>0</v>
      </c>
      <c r="CQ210" s="0" t="n">
        <v>0</v>
      </c>
    </row>
    <row r="211" customFormat="false" ht="13.2" hidden="true" customHeight="false" outlineLevel="2" collapsed="false">
      <c r="B211" s="27"/>
      <c r="C211" s="27" t="s">
        <v>244</v>
      </c>
      <c r="D211" s="27" t="s">
        <v>59</v>
      </c>
      <c r="E211" s="27" t="n">
        <f aca="false">SUM(F211:Q211)</f>
        <v>0</v>
      </c>
      <c r="F211" s="27" t="n">
        <f aca="false">+S211+AF211+AS211+BF211+BS211</f>
        <v>0</v>
      </c>
      <c r="G211" s="27" t="n">
        <f aca="false">+T211+AG211+AT211+BG211+BT211</f>
        <v>0</v>
      </c>
      <c r="H211" s="27" t="n">
        <f aca="false">+U211+AH211+AU211+BH211+BU211</f>
        <v>0</v>
      </c>
      <c r="I211" s="27" t="n">
        <f aca="false">+V211+AI211+AV211+BI211+BV211</f>
        <v>0</v>
      </c>
      <c r="J211" s="27" t="n">
        <f aca="false">+W211+AJ211+AW211+BJ211+BW211</f>
        <v>0</v>
      </c>
      <c r="K211" s="27" t="n">
        <f aca="false">+X211+AK211+AX211+BK211+BX211</f>
        <v>0</v>
      </c>
      <c r="L211" s="27" t="n">
        <f aca="false">+Y211+AL211+AY211+BL211+BY211</f>
        <v>0</v>
      </c>
      <c r="M211" s="27" t="n">
        <f aca="false">+Z211+AM211+AZ211+BM211+BZ211</f>
        <v>0</v>
      </c>
      <c r="N211" s="27" t="n">
        <f aca="false">+AA211+AN211+BA211+BN211+CA211</f>
        <v>0</v>
      </c>
      <c r="O211" s="27" t="n">
        <f aca="false">+AB211+AO211+BB211+BO211+CB211</f>
        <v>0</v>
      </c>
      <c r="P211" s="27" t="n">
        <f aca="false">+AC211+AP211+BC211+BP211+CC211</f>
        <v>0</v>
      </c>
      <c r="Q211" s="27" t="n">
        <f aca="false">+AD211+AQ211+BD211+BQ211+CD211</f>
        <v>0</v>
      </c>
      <c r="R211" s="27" t="n">
        <f aca="false">SUM(S211:AD211)</f>
        <v>0</v>
      </c>
      <c r="S211" s="27" t="n">
        <v>0</v>
      </c>
      <c r="T211" s="27" t="n">
        <v>0</v>
      </c>
      <c r="U211" s="27" t="n">
        <v>0</v>
      </c>
      <c r="V211" s="27" t="n">
        <v>0</v>
      </c>
      <c r="W211" s="27" t="n">
        <v>0</v>
      </c>
      <c r="X211" s="27" t="n">
        <v>0</v>
      </c>
      <c r="Y211" s="27" t="n">
        <v>0</v>
      </c>
      <c r="Z211" s="27" t="n">
        <v>0</v>
      </c>
      <c r="AA211" s="27" t="n">
        <v>0</v>
      </c>
      <c r="AB211" s="27" t="n">
        <v>0</v>
      </c>
      <c r="AC211" s="27" t="n">
        <v>0</v>
      </c>
      <c r="AD211" s="27" t="n">
        <v>0</v>
      </c>
      <c r="AE211" s="27" t="n">
        <f aca="false">SUM(AF211:AQ211)</f>
        <v>0</v>
      </c>
      <c r="AF211" s="27" t="n">
        <v>0</v>
      </c>
      <c r="AG211" s="27" t="n">
        <v>0</v>
      </c>
      <c r="AH211" s="27" t="n">
        <v>0</v>
      </c>
      <c r="AI211" s="27" t="n">
        <v>0</v>
      </c>
      <c r="AJ211" s="27" t="n">
        <v>0</v>
      </c>
      <c r="AK211" s="27" t="n">
        <v>0</v>
      </c>
      <c r="AL211" s="27" t="n">
        <v>0</v>
      </c>
      <c r="AM211" s="27" t="n">
        <v>0</v>
      </c>
      <c r="AN211" s="27" t="n">
        <v>0</v>
      </c>
      <c r="AO211" s="27" t="n">
        <v>0</v>
      </c>
      <c r="AP211" s="27" t="n">
        <v>0</v>
      </c>
      <c r="AQ211" s="27" t="n">
        <v>0</v>
      </c>
      <c r="AR211" s="27" t="n">
        <f aca="false">SUM(AS211:BD211)</f>
        <v>0</v>
      </c>
      <c r="AS211" s="27" t="n">
        <v>0</v>
      </c>
      <c r="AT211" s="27" t="n">
        <v>0</v>
      </c>
      <c r="AU211" s="27" t="n">
        <v>0</v>
      </c>
      <c r="AV211" s="27" t="n">
        <v>0</v>
      </c>
      <c r="AW211" s="27" t="n">
        <v>0</v>
      </c>
      <c r="AX211" s="27" t="n">
        <v>0</v>
      </c>
      <c r="AY211" s="27" t="n">
        <v>0</v>
      </c>
      <c r="AZ211" s="27" t="n">
        <v>0</v>
      </c>
      <c r="BA211" s="27" t="n">
        <v>0</v>
      </c>
      <c r="BB211" s="27" t="n">
        <v>0</v>
      </c>
      <c r="BC211" s="27" t="n">
        <v>0</v>
      </c>
      <c r="BD211" s="27" t="n">
        <v>0</v>
      </c>
      <c r="BE211" s="27" t="n">
        <f aca="false">SUM(BF211:BQ211)</f>
        <v>0</v>
      </c>
      <c r="BF211" s="27" t="n">
        <v>0</v>
      </c>
      <c r="BG211" s="27" t="n">
        <v>0</v>
      </c>
      <c r="BH211" s="27" t="n">
        <v>0</v>
      </c>
      <c r="BI211" s="27" t="n">
        <v>0</v>
      </c>
      <c r="BJ211" s="27" t="n">
        <v>0</v>
      </c>
      <c r="BK211" s="27" t="n">
        <v>0</v>
      </c>
      <c r="BL211" s="27" t="n">
        <v>0</v>
      </c>
      <c r="BM211" s="27" t="n">
        <v>0</v>
      </c>
      <c r="BN211" s="27" t="n">
        <v>0</v>
      </c>
      <c r="BO211" s="27" t="n">
        <v>0</v>
      </c>
      <c r="BP211" s="27" t="n">
        <v>0</v>
      </c>
      <c r="BQ211" s="27" t="n">
        <v>0</v>
      </c>
      <c r="BR211" s="27" t="n">
        <f aca="false">SUM(BS211:CD211)</f>
        <v>0</v>
      </c>
      <c r="BS211" s="27" t="n">
        <v>0</v>
      </c>
      <c r="BT211" s="27" t="n">
        <v>0</v>
      </c>
      <c r="BU211" s="27" t="n">
        <v>0</v>
      </c>
      <c r="BV211" s="27" t="n">
        <v>0</v>
      </c>
      <c r="BW211" s="27" t="n">
        <v>0</v>
      </c>
      <c r="BX211" s="27" t="n">
        <v>0</v>
      </c>
      <c r="BY211" s="27" t="n">
        <v>0</v>
      </c>
      <c r="BZ211" s="27" t="n">
        <v>0</v>
      </c>
      <c r="CA211" s="27" t="n">
        <v>0</v>
      </c>
      <c r="CB211" s="27" t="n">
        <v>0</v>
      </c>
      <c r="CC211" s="27" t="n">
        <v>0</v>
      </c>
      <c r="CD211" s="27" t="n">
        <v>0</v>
      </c>
      <c r="CE211" s="27" t="n">
        <f aca="false">MEDIAN(CF211:CQ211)</f>
        <v>0</v>
      </c>
      <c r="CF211" s="0" t="n">
        <v>0</v>
      </c>
      <c r="CG211" s="0" t="n">
        <v>0</v>
      </c>
      <c r="CH211" s="0" t="n">
        <v>0</v>
      </c>
      <c r="CI211" s="0" t="n">
        <v>0</v>
      </c>
      <c r="CJ211" s="0" t="n">
        <v>0</v>
      </c>
      <c r="CK211" s="0" t="n">
        <v>0</v>
      </c>
      <c r="CL211" s="0" t="n">
        <v>0</v>
      </c>
      <c r="CM211" s="0" t="n">
        <v>0</v>
      </c>
      <c r="CN211" s="0" t="n">
        <v>0</v>
      </c>
      <c r="CO211" s="0" t="n">
        <v>0</v>
      </c>
      <c r="CP211" s="0" t="n">
        <v>0</v>
      </c>
      <c r="CQ211" s="0" t="n">
        <v>0</v>
      </c>
    </row>
    <row r="212" customFormat="false" ht="13.2" hidden="true" customHeight="false" outlineLevel="2" collapsed="false">
      <c r="B212" s="27"/>
      <c r="C212" s="27" t="s">
        <v>245</v>
      </c>
      <c r="D212" s="27" t="s">
        <v>59</v>
      </c>
      <c r="E212" s="27" t="n">
        <f aca="false">SUM(F212:Q212)</f>
        <v>0</v>
      </c>
      <c r="F212" s="27" t="n">
        <f aca="false">+S212+AF212+AS212+BF212+BS212</f>
        <v>0</v>
      </c>
      <c r="G212" s="27" t="n">
        <f aca="false">+T212+AG212+AT212+BG212+BT212</f>
        <v>0</v>
      </c>
      <c r="H212" s="27" t="n">
        <f aca="false">+U212+AH212+AU212+BH212+BU212</f>
        <v>0</v>
      </c>
      <c r="I212" s="27" t="n">
        <f aca="false">+V212+AI212+AV212+BI212+BV212</f>
        <v>0</v>
      </c>
      <c r="J212" s="27" t="n">
        <f aca="false">+W212+AJ212+AW212+BJ212+BW212</f>
        <v>0</v>
      </c>
      <c r="K212" s="27" t="n">
        <f aca="false">+X212+AK212+AX212+BK212+BX212</f>
        <v>0</v>
      </c>
      <c r="L212" s="27" t="n">
        <f aca="false">+Y212+AL212+AY212+BL212+BY212</f>
        <v>0</v>
      </c>
      <c r="M212" s="27" t="n">
        <f aca="false">+Z212+AM212+AZ212+BM212+BZ212</f>
        <v>0</v>
      </c>
      <c r="N212" s="27" t="n">
        <f aca="false">+AA212+AN212+BA212+BN212+CA212</f>
        <v>0</v>
      </c>
      <c r="O212" s="27" t="n">
        <f aca="false">+AB212+AO212+BB212+BO212+CB212</f>
        <v>0</v>
      </c>
      <c r="P212" s="27" t="n">
        <f aca="false">+AC212+AP212+BC212+BP212+CC212</f>
        <v>0</v>
      </c>
      <c r="Q212" s="27" t="n">
        <f aca="false">+AD212+AQ212+BD212+BQ212+CD212</f>
        <v>0</v>
      </c>
      <c r="R212" s="27" t="n">
        <f aca="false">SUM(S212:AD212)</f>
        <v>0</v>
      </c>
      <c r="S212" s="27" t="n">
        <v>0</v>
      </c>
      <c r="T212" s="27" t="n">
        <v>0</v>
      </c>
      <c r="U212" s="27" t="n">
        <v>0</v>
      </c>
      <c r="V212" s="27" t="n">
        <v>0</v>
      </c>
      <c r="W212" s="27" t="n">
        <v>0</v>
      </c>
      <c r="X212" s="27" t="n">
        <v>0</v>
      </c>
      <c r="Y212" s="27" t="n">
        <v>0</v>
      </c>
      <c r="Z212" s="27" t="n">
        <v>0</v>
      </c>
      <c r="AA212" s="27" t="n">
        <v>0</v>
      </c>
      <c r="AB212" s="27" t="n">
        <v>0</v>
      </c>
      <c r="AC212" s="27" t="n">
        <v>0</v>
      </c>
      <c r="AD212" s="27" t="n">
        <v>0</v>
      </c>
      <c r="AE212" s="27" t="n">
        <f aca="false">SUM(AF212:AQ212)</f>
        <v>0</v>
      </c>
      <c r="AF212" s="27" t="n">
        <v>0</v>
      </c>
      <c r="AG212" s="27" t="n">
        <v>0</v>
      </c>
      <c r="AH212" s="27" t="n">
        <v>0</v>
      </c>
      <c r="AI212" s="27" t="n">
        <v>0</v>
      </c>
      <c r="AJ212" s="27" t="n">
        <v>0</v>
      </c>
      <c r="AK212" s="27" t="n">
        <v>0</v>
      </c>
      <c r="AL212" s="27" t="n">
        <v>0</v>
      </c>
      <c r="AM212" s="27" t="n">
        <v>0</v>
      </c>
      <c r="AN212" s="27" t="n">
        <v>0</v>
      </c>
      <c r="AO212" s="27" t="n">
        <v>0</v>
      </c>
      <c r="AP212" s="27" t="n">
        <v>0</v>
      </c>
      <c r="AQ212" s="27" t="n">
        <v>0</v>
      </c>
      <c r="AR212" s="27" t="n">
        <f aca="false">SUM(AS212:BD212)</f>
        <v>0</v>
      </c>
      <c r="AS212" s="27" t="n">
        <v>0</v>
      </c>
      <c r="AT212" s="27" t="n">
        <v>0</v>
      </c>
      <c r="AU212" s="27" t="n">
        <v>0</v>
      </c>
      <c r="AV212" s="27" t="n">
        <v>0</v>
      </c>
      <c r="AW212" s="27" t="n">
        <v>0</v>
      </c>
      <c r="AX212" s="27" t="n">
        <v>0</v>
      </c>
      <c r="AY212" s="27" t="n">
        <v>0</v>
      </c>
      <c r="AZ212" s="27" t="n">
        <v>0</v>
      </c>
      <c r="BA212" s="27" t="n">
        <v>0</v>
      </c>
      <c r="BB212" s="27" t="n">
        <v>0</v>
      </c>
      <c r="BC212" s="27" t="n">
        <v>0</v>
      </c>
      <c r="BD212" s="27" t="n">
        <v>0</v>
      </c>
      <c r="BE212" s="27" t="n">
        <f aca="false">SUM(BF212:BQ212)</f>
        <v>0</v>
      </c>
      <c r="BF212" s="27" t="n">
        <v>0</v>
      </c>
      <c r="BG212" s="27" t="n">
        <v>0</v>
      </c>
      <c r="BH212" s="27" t="n">
        <v>0</v>
      </c>
      <c r="BI212" s="27" t="n">
        <v>0</v>
      </c>
      <c r="BJ212" s="27" t="n">
        <v>0</v>
      </c>
      <c r="BK212" s="27" t="n">
        <v>0</v>
      </c>
      <c r="BL212" s="27" t="n">
        <v>0</v>
      </c>
      <c r="BM212" s="27" t="n">
        <v>0</v>
      </c>
      <c r="BN212" s="27" t="n">
        <v>0</v>
      </c>
      <c r="BO212" s="27" t="n">
        <v>0</v>
      </c>
      <c r="BP212" s="27" t="n">
        <v>0</v>
      </c>
      <c r="BQ212" s="27" t="n">
        <v>0</v>
      </c>
      <c r="BR212" s="27" t="n">
        <f aca="false">SUM(BS212:CD212)</f>
        <v>0</v>
      </c>
      <c r="BS212" s="27" t="n">
        <v>0</v>
      </c>
      <c r="BT212" s="27" t="n">
        <v>0</v>
      </c>
      <c r="BU212" s="27" t="n">
        <v>0</v>
      </c>
      <c r="BV212" s="27" t="n">
        <v>0</v>
      </c>
      <c r="BW212" s="27" t="n">
        <v>0</v>
      </c>
      <c r="BX212" s="27" t="n">
        <v>0</v>
      </c>
      <c r="BY212" s="27" t="n">
        <v>0</v>
      </c>
      <c r="BZ212" s="27" t="n">
        <v>0</v>
      </c>
      <c r="CA212" s="27" t="n">
        <v>0</v>
      </c>
      <c r="CB212" s="27" t="n">
        <v>0</v>
      </c>
      <c r="CC212" s="27" t="n">
        <v>0</v>
      </c>
      <c r="CD212" s="27" t="n">
        <v>0</v>
      </c>
      <c r="CE212" s="27" t="n">
        <f aca="false">MEDIAN(CF212:CQ212)</f>
        <v>0</v>
      </c>
      <c r="CF212" s="0" t="n">
        <v>0</v>
      </c>
      <c r="CG212" s="0" t="n">
        <v>0</v>
      </c>
      <c r="CH212" s="0" t="n">
        <v>0</v>
      </c>
      <c r="CI212" s="0" t="n">
        <v>0</v>
      </c>
      <c r="CJ212" s="0" t="n">
        <v>0</v>
      </c>
      <c r="CK212" s="0" t="n">
        <v>0</v>
      </c>
      <c r="CL212" s="0" t="n">
        <v>0</v>
      </c>
      <c r="CM212" s="0" t="n">
        <v>0</v>
      </c>
      <c r="CN212" s="0" t="n">
        <v>0</v>
      </c>
      <c r="CO212" s="0" t="n">
        <v>0</v>
      </c>
      <c r="CP212" s="0" t="n">
        <v>0</v>
      </c>
      <c r="CQ212" s="0" t="n">
        <v>0</v>
      </c>
    </row>
    <row r="213" customFormat="false" ht="13.2" hidden="true" customHeight="false" outlineLevel="2" collapsed="false">
      <c r="B213" s="27"/>
      <c r="C213" s="27" t="s">
        <v>246</v>
      </c>
      <c r="D213" s="27" t="s">
        <v>59</v>
      </c>
      <c r="E213" s="27" t="n">
        <f aca="false">SUM(F213:Q213)</f>
        <v>0</v>
      </c>
      <c r="F213" s="27" t="n">
        <f aca="false">+S213+AF213+AS213+BF213+BS213</f>
        <v>0</v>
      </c>
      <c r="G213" s="27" t="n">
        <f aca="false">+T213+AG213+AT213+BG213+BT213</f>
        <v>0</v>
      </c>
      <c r="H213" s="27" t="n">
        <f aca="false">+U213+AH213+AU213+BH213+BU213</f>
        <v>0</v>
      </c>
      <c r="I213" s="27" t="n">
        <f aca="false">+V213+AI213+AV213+BI213+BV213</f>
        <v>0</v>
      </c>
      <c r="J213" s="27" t="n">
        <f aca="false">+W213+AJ213+AW213+BJ213+BW213</f>
        <v>0</v>
      </c>
      <c r="K213" s="27" t="n">
        <f aca="false">+X213+AK213+AX213+BK213+BX213</f>
        <v>0</v>
      </c>
      <c r="L213" s="27" t="n">
        <f aca="false">+Y213+AL213+AY213+BL213+BY213</f>
        <v>0</v>
      </c>
      <c r="M213" s="27" t="n">
        <f aca="false">+Z213+AM213+AZ213+BM213+BZ213</f>
        <v>0</v>
      </c>
      <c r="N213" s="27" t="n">
        <f aca="false">+AA213+AN213+BA213+BN213+CA213</f>
        <v>0</v>
      </c>
      <c r="O213" s="27" t="n">
        <f aca="false">+AB213+AO213+BB213+BO213+CB213</f>
        <v>0</v>
      </c>
      <c r="P213" s="27" t="n">
        <f aca="false">+AC213+AP213+BC213+BP213+CC213</f>
        <v>0</v>
      </c>
      <c r="Q213" s="27" t="n">
        <f aca="false">+AD213+AQ213+BD213+BQ213+CD213</f>
        <v>0</v>
      </c>
      <c r="R213" s="27" t="n">
        <f aca="false">SUM(S213:AD213)</f>
        <v>0</v>
      </c>
      <c r="S213" s="27" t="n">
        <v>0</v>
      </c>
      <c r="T213" s="27" t="n">
        <v>0</v>
      </c>
      <c r="U213" s="27" t="n">
        <v>0</v>
      </c>
      <c r="V213" s="27" t="n">
        <v>0</v>
      </c>
      <c r="W213" s="27" t="n">
        <v>0</v>
      </c>
      <c r="X213" s="27" t="n">
        <v>0</v>
      </c>
      <c r="Y213" s="27" t="n">
        <v>0</v>
      </c>
      <c r="Z213" s="27" t="n">
        <v>0</v>
      </c>
      <c r="AA213" s="27" t="n">
        <v>0</v>
      </c>
      <c r="AB213" s="27" t="n">
        <v>0</v>
      </c>
      <c r="AC213" s="27" t="n">
        <v>0</v>
      </c>
      <c r="AD213" s="27" t="n">
        <v>0</v>
      </c>
      <c r="AE213" s="27" t="n">
        <f aca="false">SUM(AF213:AQ213)</f>
        <v>0</v>
      </c>
      <c r="AF213" s="27" t="n">
        <v>0</v>
      </c>
      <c r="AG213" s="27" t="n">
        <v>0</v>
      </c>
      <c r="AH213" s="27" t="n">
        <v>0</v>
      </c>
      <c r="AI213" s="27" t="n">
        <v>0</v>
      </c>
      <c r="AJ213" s="27" t="n">
        <v>0</v>
      </c>
      <c r="AK213" s="27" t="n">
        <v>0</v>
      </c>
      <c r="AL213" s="27" t="n">
        <v>0</v>
      </c>
      <c r="AM213" s="27" t="n">
        <v>0</v>
      </c>
      <c r="AN213" s="27" t="n">
        <v>0</v>
      </c>
      <c r="AO213" s="27" t="n">
        <v>0</v>
      </c>
      <c r="AP213" s="27" t="n">
        <v>0</v>
      </c>
      <c r="AQ213" s="27" t="n">
        <v>0</v>
      </c>
      <c r="AR213" s="27" t="n">
        <f aca="false">SUM(AS213:BD213)</f>
        <v>0</v>
      </c>
      <c r="AS213" s="27" t="n">
        <v>0</v>
      </c>
      <c r="AT213" s="27" t="n">
        <v>0</v>
      </c>
      <c r="AU213" s="27" t="n">
        <v>0</v>
      </c>
      <c r="AV213" s="27" t="n">
        <v>0</v>
      </c>
      <c r="AW213" s="27" t="n">
        <v>0</v>
      </c>
      <c r="AX213" s="27" t="n">
        <v>0</v>
      </c>
      <c r="AY213" s="27" t="n">
        <v>0</v>
      </c>
      <c r="AZ213" s="27" t="n">
        <v>0</v>
      </c>
      <c r="BA213" s="27" t="n">
        <v>0</v>
      </c>
      <c r="BB213" s="27" t="n">
        <v>0</v>
      </c>
      <c r="BC213" s="27" t="n">
        <v>0</v>
      </c>
      <c r="BD213" s="27" t="n">
        <v>0</v>
      </c>
      <c r="BE213" s="27" t="n">
        <f aca="false">SUM(BF213:BQ213)</f>
        <v>0</v>
      </c>
      <c r="BF213" s="27" t="n">
        <v>0</v>
      </c>
      <c r="BG213" s="27" t="n">
        <v>0</v>
      </c>
      <c r="BH213" s="27" t="n">
        <v>0</v>
      </c>
      <c r="BI213" s="27" t="n">
        <v>0</v>
      </c>
      <c r="BJ213" s="27" t="n">
        <v>0</v>
      </c>
      <c r="BK213" s="27" t="n">
        <v>0</v>
      </c>
      <c r="BL213" s="27" t="n">
        <v>0</v>
      </c>
      <c r="BM213" s="27" t="n">
        <v>0</v>
      </c>
      <c r="BN213" s="27" t="n">
        <v>0</v>
      </c>
      <c r="BO213" s="27" t="n">
        <v>0</v>
      </c>
      <c r="BP213" s="27" t="n">
        <v>0</v>
      </c>
      <c r="BQ213" s="27" t="n">
        <v>0</v>
      </c>
      <c r="BR213" s="27" t="n">
        <f aca="false">SUM(BS213:CD213)</f>
        <v>0</v>
      </c>
      <c r="BS213" s="27" t="n">
        <v>0</v>
      </c>
      <c r="BT213" s="27" t="n">
        <v>0</v>
      </c>
      <c r="BU213" s="27" t="n">
        <v>0</v>
      </c>
      <c r="BV213" s="27" t="n">
        <v>0</v>
      </c>
      <c r="BW213" s="27" t="n">
        <v>0</v>
      </c>
      <c r="BX213" s="27" t="n">
        <v>0</v>
      </c>
      <c r="BY213" s="27" t="n">
        <v>0</v>
      </c>
      <c r="BZ213" s="27" t="n">
        <v>0</v>
      </c>
      <c r="CA213" s="27" t="n">
        <v>0</v>
      </c>
      <c r="CB213" s="27" t="n">
        <v>0</v>
      </c>
      <c r="CC213" s="27" t="n">
        <v>0</v>
      </c>
      <c r="CD213" s="27" t="n">
        <v>0</v>
      </c>
      <c r="CE213" s="27" t="n">
        <f aca="false">MEDIAN(CF213:CQ213)</f>
        <v>0</v>
      </c>
      <c r="CF213" s="0" t="n">
        <v>0</v>
      </c>
      <c r="CG213" s="0" t="n">
        <v>0</v>
      </c>
      <c r="CH213" s="0" t="n">
        <v>0</v>
      </c>
      <c r="CI213" s="0" t="n">
        <v>0</v>
      </c>
      <c r="CJ213" s="0" t="n">
        <v>0</v>
      </c>
      <c r="CK213" s="0" t="n">
        <v>0</v>
      </c>
      <c r="CL213" s="0" t="n">
        <v>0</v>
      </c>
      <c r="CM213" s="0" t="n">
        <v>0</v>
      </c>
      <c r="CN213" s="0" t="n">
        <v>0</v>
      </c>
      <c r="CO213" s="0" t="n">
        <v>0</v>
      </c>
      <c r="CP213" s="0" t="n">
        <v>0</v>
      </c>
      <c r="CQ213" s="0" t="n">
        <v>0</v>
      </c>
    </row>
    <row r="214" customFormat="false" ht="13.2" hidden="false" customHeight="false" outlineLevel="1" collapsed="true">
      <c r="B214" s="27"/>
      <c r="C214" s="27"/>
      <c r="D214" s="27"/>
      <c r="E214" s="27"/>
      <c r="F214" s="25"/>
      <c r="G214" s="25"/>
      <c r="H214" s="25"/>
      <c r="I214" s="25"/>
      <c r="J214" s="25"/>
      <c r="K214" s="25"/>
      <c r="L214" s="25"/>
      <c r="M214" s="25"/>
      <c r="N214" s="25"/>
      <c r="O214" s="25"/>
      <c r="P214" s="25"/>
      <c r="Q214" s="25"/>
      <c r="R214" s="27"/>
      <c r="S214" s="27"/>
      <c r="T214" s="27"/>
      <c r="U214" s="27"/>
      <c r="V214" s="27"/>
      <c r="W214" s="27"/>
      <c r="X214" s="27"/>
      <c r="Y214" s="27"/>
      <c r="Z214" s="27"/>
      <c r="AA214" s="27"/>
      <c r="AB214" s="27"/>
      <c r="AC214" s="27"/>
      <c r="AD214" s="27"/>
      <c r="AE214" s="27"/>
      <c r="AF214" s="27"/>
      <c r="AG214" s="27"/>
      <c r="AH214" s="27"/>
      <c r="AI214" s="27"/>
      <c r="AJ214" s="27"/>
      <c r="AK214" s="27"/>
      <c r="AL214" s="27"/>
      <c r="AM214" s="27"/>
      <c r="AN214" s="27"/>
      <c r="AO214" s="27"/>
      <c r="AP214" s="27"/>
      <c r="AQ214" s="27"/>
      <c r="AR214" s="27"/>
      <c r="AS214" s="27"/>
      <c r="AT214" s="27"/>
      <c r="AU214" s="27"/>
      <c r="AV214" s="27"/>
      <c r="AW214" s="27"/>
      <c r="AX214" s="27"/>
      <c r="AY214" s="27"/>
      <c r="AZ214" s="27"/>
      <c r="BA214" s="27"/>
      <c r="BB214" s="27"/>
      <c r="BC214" s="27"/>
      <c r="BD214" s="27"/>
      <c r="BE214" s="27"/>
      <c r="BF214" s="27"/>
      <c r="BG214" s="27"/>
      <c r="BH214" s="27"/>
      <c r="BI214" s="27"/>
      <c r="BJ214" s="27"/>
      <c r="BK214" s="27"/>
      <c r="BL214" s="27"/>
      <c r="BM214" s="27"/>
      <c r="BN214" s="27"/>
      <c r="BO214" s="27"/>
      <c r="BP214" s="27"/>
      <c r="BQ214" s="27"/>
      <c r="BR214" s="27"/>
      <c r="BS214" s="27"/>
      <c r="BT214" s="27"/>
      <c r="BU214" s="27"/>
      <c r="BV214" s="27"/>
      <c r="BW214" s="27"/>
      <c r="BX214" s="27"/>
      <c r="BY214" s="27"/>
      <c r="BZ214" s="27"/>
      <c r="CA214" s="27"/>
      <c r="CB214" s="27"/>
      <c r="CC214" s="27"/>
      <c r="CD214" s="27"/>
      <c r="CE214" s="27"/>
    </row>
    <row r="215" customFormat="false" ht="13.2" hidden="false" customHeight="false" outlineLevel="1" collapsed="false">
      <c r="B215" s="29" t="s">
        <v>247</v>
      </c>
      <c r="C215" s="29"/>
      <c r="D215" s="29"/>
      <c r="E215" s="25" t="n">
        <f aca="false">SUM(E216:E238)</f>
        <v>17660</v>
      </c>
      <c r="F215" s="25" t="n">
        <f aca="false">SUM(F216:F238)</f>
        <v>1405</v>
      </c>
      <c r="G215" s="25" t="n">
        <f aca="false">SUM(G216:G238)</f>
        <v>1455</v>
      </c>
      <c r="H215" s="25" t="n">
        <f aca="false">SUM(H216:H238)</f>
        <v>1581</v>
      </c>
      <c r="I215" s="25" t="n">
        <f aca="false">SUM(I216:I238)</f>
        <v>1630</v>
      </c>
      <c r="J215" s="25" t="n">
        <f aca="false">SUM(J216:J238)</f>
        <v>1376</v>
      </c>
      <c r="K215" s="25" t="n">
        <f aca="false">SUM(K216:K238)</f>
        <v>1212</v>
      </c>
      <c r="L215" s="25" t="n">
        <f aca="false">SUM(L216:L238)</f>
        <v>1514</v>
      </c>
      <c r="M215" s="25" t="n">
        <f aca="false">SUM(M216:M238)</f>
        <v>1406</v>
      </c>
      <c r="N215" s="25" t="n">
        <f aca="false">SUM(N216:N238)</f>
        <v>1582</v>
      </c>
      <c r="O215" s="25" t="n">
        <f aca="false">SUM(O216:O238)</f>
        <v>1554</v>
      </c>
      <c r="P215" s="25" t="n">
        <f aca="false">SUM(P216:P238)</f>
        <v>1588</v>
      </c>
      <c r="Q215" s="25" t="n">
        <f aca="false">SUM(Q216:Q238)</f>
        <v>1357</v>
      </c>
      <c r="R215" s="25" t="n">
        <f aca="false">SUM(R216:R238)</f>
        <v>885</v>
      </c>
      <c r="S215" s="25" t="n">
        <f aca="false">SUM(S216:S238)</f>
        <v>75</v>
      </c>
      <c r="T215" s="25" t="n">
        <f aca="false">SUM(T216:T238)</f>
        <v>77</v>
      </c>
      <c r="U215" s="25" t="n">
        <f aca="false">SUM(U216:U238)</f>
        <v>81</v>
      </c>
      <c r="V215" s="25" t="n">
        <f aca="false">SUM(V216:V238)</f>
        <v>78</v>
      </c>
      <c r="W215" s="25" t="n">
        <f aca="false">SUM(W216:W238)</f>
        <v>69</v>
      </c>
      <c r="X215" s="25" t="n">
        <f aca="false">SUM(X216:X238)</f>
        <v>61</v>
      </c>
      <c r="Y215" s="25" t="n">
        <f aca="false">SUM(Y216:Y238)</f>
        <v>65</v>
      </c>
      <c r="Z215" s="25" t="n">
        <f aca="false">SUM(Z216:Z238)</f>
        <v>78</v>
      </c>
      <c r="AA215" s="25" t="n">
        <f aca="false">SUM(AA216:AA238)</f>
        <v>77</v>
      </c>
      <c r="AB215" s="25" t="n">
        <f aca="false">SUM(AB216:AB238)</f>
        <v>75</v>
      </c>
      <c r="AC215" s="25" t="n">
        <f aca="false">SUM(AC216:AC238)</f>
        <v>74</v>
      </c>
      <c r="AD215" s="25" t="n">
        <f aca="false">SUM(AD216:AD238)</f>
        <v>75</v>
      </c>
      <c r="AE215" s="25" t="n">
        <f aca="false">SUM(AE216:AE238)</f>
        <v>4152</v>
      </c>
      <c r="AF215" s="25" t="n">
        <f aca="false">SUM(AF216:AF238)</f>
        <v>348</v>
      </c>
      <c r="AG215" s="25" t="n">
        <f aca="false">SUM(AG216:AG238)</f>
        <v>346</v>
      </c>
      <c r="AH215" s="25" t="n">
        <f aca="false">SUM(AH216:AH238)</f>
        <v>369</v>
      </c>
      <c r="AI215" s="25" t="n">
        <f aca="false">SUM(AI216:AI238)</f>
        <v>385</v>
      </c>
      <c r="AJ215" s="25" t="n">
        <f aca="false">SUM(AJ216:AJ238)</f>
        <v>285</v>
      </c>
      <c r="AK215" s="25" t="n">
        <f aca="false">SUM(AK216:AK238)</f>
        <v>265</v>
      </c>
      <c r="AL215" s="25" t="n">
        <f aca="false">SUM(AL216:AL238)</f>
        <v>373</v>
      </c>
      <c r="AM215" s="25" t="n">
        <f aca="false">SUM(AM216:AM238)</f>
        <v>392</v>
      </c>
      <c r="AN215" s="25" t="n">
        <f aca="false">SUM(AN216:AN238)</f>
        <v>331</v>
      </c>
      <c r="AO215" s="25" t="n">
        <f aca="false">SUM(AO216:AO238)</f>
        <v>358</v>
      </c>
      <c r="AP215" s="25" t="n">
        <f aca="false">SUM(AP216:AP238)</f>
        <v>394</v>
      </c>
      <c r="AQ215" s="25" t="n">
        <f aca="false">SUM(AQ216:AQ238)</f>
        <v>306</v>
      </c>
      <c r="AR215" s="25" t="n">
        <f aca="false">SUM(AR216:AR238)</f>
        <v>8563</v>
      </c>
      <c r="AS215" s="25" t="n">
        <f aca="false">SUM(AS216:AS238)</f>
        <v>726</v>
      </c>
      <c r="AT215" s="25" t="n">
        <f aca="false">SUM(AT216:AT238)</f>
        <v>760</v>
      </c>
      <c r="AU215" s="25" t="n">
        <f aca="false">SUM(AU216:AU238)</f>
        <v>786</v>
      </c>
      <c r="AV215" s="25" t="n">
        <f aca="false">SUM(AV216:AV238)</f>
        <v>808</v>
      </c>
      <c r="AW215" s="25" t="n">
        <f aca="false">SUM(AW216:AW238)</f>
        <v>719</v>
      </c>
      <c r="AX215" s="25" t="n">
        <f aca="false">SUM(AX216:AX238)</f>
        <v>560</v>
      </c>
      <c r="AY215" s="25" t="n">
        <f aca="false">SUM(AY216:AY238)</f>
        <v>747</v>
      </c>
      <c r="AZ215" s="25" t="n">
        <f aca="false">SUM(AZ216:AZ238)</f>
        <v>607</v>
      </c>
      <c r="BA215" s="25" t="n">
        <f aca="false">SUM(BA216:BA238)</f>
        <v>737</v>
      </c>
      <c r="BB215" s="25" t="n">
        <f aca="false">SUM(BB216:BB238)</f>
        <v>715</v>
      </c>
      <c r="BC215" s="25" t="n">
        <f aca="false">SUM(BC216:BC238)</f>
        <v>751</v>
      </c>
      <c r="BD215" s="25" t="n">
        <f aca="false">SUM(BD216:BD238)</f>
        <v>647</v>
      </c>
      <c r="BE215" s="25" t="n">
        <f aca="false">SUM(BE216:BE238)</f>
        <v>3696</v>
      </c>
      <c r="BF215" s="25" t="n">
        <f aca="false">SUM(BF216:BF238)</f>
        <v>244</v>
      </c>
      <c r="BG215" s="25" t="n">
        <f aca="false">SUM(BG216:BG238)</f>
        <v>265</v>
      </c>
      <c r="BH215" s="25" t="n">
        <f aca="false">SUM(BH216:BH238)</f>
        <v>341</v>
      </c>
      <c r="BI215" s="25" t="n">
        <f aca="false">SUM(BI216:BI238)</f>
        <v>344</v>
      </c>
      <c r="BJ215" s="25" t="n">
        <f aca="false">SUM(BJ216:BJ238)</f>
        <v>293</v>
      </c>
      <c r="BK215" s="25" t="n">
        <f aca="false">SUM(BK216:BK238)</f>
        <v>278</v>
      </c>
      <c r="BL215" s="25" t="n">
        <f aca="false">SUM(BL216:BL238)</f>
        <v>313</v>
      </c>
      <c r="BM215" s="25" t="n">
        <f aca="false">SUM(BM216:BM238)</f>
        <v>300</v>
      </c>
      <c r="BN215" s="25" t="n">
        <f aca="false">SUM(BN216:BN238)</f>
        <v>318</v>
      </c>
      <c r="BO215" s="25" t="n">
        <f aca="false">SUM(BO216:BO238)</f>
        <v>360</v>
      </c>
      <c r="BP215" s="25" t="n">
        <f aca="false">SUM(BP216:BP238)</f>
        <v>339</v>
      </c>
      <c r="BQ215" s="25" t="n">
        <f aca="false">SUM(BQ216:BQ238)</f>
        <v>301</v>
      </c>
      <c r="BR215" s="25" t="n">
        <f aca="false">SUM(BR216:BR238)</f>
        <v>364</v>
      </c>
      <c r="BS215" s="25" t="n">
        <f aca="false">SUM(BS216:BS238)</f>
        <v>12</v>
      </c>
      <c r="BT215" s="25" t="n">
        <f aca="false">SUM(BT216:BT238)</f>
        <v>7</v>
      </c>
      <c r="BU215" s="25" t="n">
        <f aca="false">SUM(BU216:BU238)</f>
        <v>4</v>
      </c>
      <c r="BV215" s="25" t="n">
        <f aca="false">SUM(BV216:BV238)</f>
        <v>15</v>
      </c>
      <c r="BW215" s="25" t="n">
        <f aca="false">SUM(BW216:BW238)</f>
        <v>10</v>
      </c>
      <c r="BX215" s="25" t="n">
        <f aca="false">SUM(BX216:BX238)</f>
        <v>48</v>
      </c>
      <c r="BY215" s="25" t="n">
        <f aca="false">SUM(BY216:BY238)</f>
        <v>16</v>
      </c>
      <c r="BZ215" s="25" t="n">
        <f aca="false">SUM(BZ216:BZ238)</f>
        <v>29</v>
      </c>
      <c r="CA215" s="25" t="n">
        <f aca="false">SUM(CA216:CA238)</f>
        <v>119</v>
      </c>
      <c r="CB215" s="25" t="n">
        <f aca="false">SUM(CB216:CB238)</f>
        <v>46</v>
      </c>
      <c r="CC215" s="25" t="n">
        <f aca="false">SUM(CC216:CC238)</f>
        <v>30</v>
      </c>
      <c r="CD215" s="25" t="n">
        <f aca="false">SUM(CD216:CD238)</f>
        <v>28</v>
      </c>
      <c r="CE215" s="25" t="n">
        <f aca="false">SUM(CE216:CE238)</f>
        <v>10</v>
      </c>
      <c r="CF215" s="25" t="n">
        <f aca="false">SUM(CF216:CF238)</f>
        <v>10</v>
      </c>
      <c r="CG215" s="25" t="n">
        <f aca="false">SUM(CG216:CG238)</f>
        <v>10</v>
      </c>
      <c r="CH215" s="25" t="n">
        <f aca="false">SUM(CH216:CH238)</f>
        <v>10</v>
      </c>
      <c r="CI215" s="25" t="n">
        <f aca="false">SUM(CI216:CI238)</f>
        <v>10</v>
      </c>
      <c r="CJ215" s="25" t="n">
        <f aca="false">SUM(CJ216:CJ238)</f>
        <v>10</v>
      </c>
      <c r="CK215" s="25" t="n">
        <f aca="false">SUM(CK216:CK238)</f>
        <v>10</v>
      </c>
      <c r="CL215" s="25" t="n">
        <f aca="false">SUM(CL216:CL238)</f>
        <v>10</v>
      </c>
      <c r="CM215" s="25" t="n">
        <f aca="false">SUM(CM216:CM238)</f>
        <v>10</v>
      </c>
      <c r="CN215" s="25" t="n">
        <f aca="false">SUM(CN216:CN238)</f>
        <v>10</v>
      </c>
      <c r="CO215" s="25" t="n">
        <f aca="false">SUM(CO216:CO238)</f>
        <v>10</v>
      </c>
      <c r="CP215" s="25" t="n">
        <f aca="false">SUM(CP216:CP238)</f>
        <v>10</v>
      </c>
      <c r="CQ215" s="25" t="n">
        <f aca="false">SUM(CQ216:CQ238)</f>
        <v>10</v>
      </c>
    </row>
    <row r="216" customFormat="false" ht="13.2" hidden="true" customHeight="false" outlineLevel="2" collapsed="false">
      <c r="B216" s="27"/>
      <c r="C216" s="27" t="s">
        <v>248</v>
      </c>
      <c r="D216" s="27" t="s">
        <v>96</v>
      </c>
      <c r="E216" s="27" t="n">
        <f aca="false">SUM(F216:Q216)</f>
        <v>7885</v>
      </c>
      <c r="F216" s="27" t="n">
        <f aca="false">+S216+AF216+AS216+BF216+BS216</f>
        <v>738</v>
      </c>
      <c r="G216" s="27" t="n">
        <f aca="false">+T216+AG216+AT216+BG216+BT216</f>
        <v>724</v>
      </c>
      <c r="H216" s="27" t="n">
        <f aca="false">+U216+AH216+AU216+BH216+BU216</f>
        <v>732</v>
      </c>
      <c r="I216" s="27" t="n">
        <f aca="false">+V216+AI216+AV216+BI216+BV216</f>
        <v>727</v>
      </c>
      <c r="J216" s="27" t="n">
        <f aca="false">+W216+AJ216+AW216+BJ216+BW216</f>
        <v>658</v>
      </c>
      <c r="K216" s="27" t="n">
        <f aca="false">+X216+AK216+AX216+BK216+BX216</f>
        <v>518</v>
      </c>
      <c r="L216" s="27" t="n">
        <f aca="false">+Y216+AL216+AY216+BL216+BY216</f>
        <v>615</v>
      </c>
      <c r="M216" s="27" t="n">
        <f aca="false">+Z216+AM216+AZ216+BM216+BZ216</f>
        <v>625</v>
      </c>
      <c r="N216" s="27" t="n">
        <f aca="false">+AA216+AN216+BA216+BN216+CA216</f>
        <v>619</v>
      </c>
      <c r="O216" s="27" t="n">
        <f aca="false">+AB216+AO216+BB216+BO216+CB216</f>
        <v>627</v>
      </c>
      <c r="P216" s="27" t="n">
        <f aca="false">+AC216+AP216+BC216+BP216+CC216</f>
        <v>715</v>
      </c>
      <c r="Q216" s="27" t="n">
        <f aca="false">+AD216+AQ216+BD216+BQ216+CD216</f>
        <v>587</v>
      </c>
      <c r="R216" s="27" t="n">
        <f aca="false">SUM(S216:AD216)</f>
        <v>885</v>
      </c>
      <c r="S216" s="27" t="n">
        <v>75</v>
      </c>
      <c r="T216" s="27" t="n">
        <v>77</v>
      </c>
      <c r="U216" s="27" t="n">
        <v>81</v>
      </c>
      <c r="V216" s="27" t="n">
        <v>78</v>
      </c>
      <c r="W216" s="27" t="n">
        <v>69</v>
      </c>
      <c r="X216" s="27" t="n">
        <v>61</v>
      </c>
      <c r="Y216" s="27" t="n">
        <v>65</v>
      </c>
      <c r="Z216" s="27" t="n">
        <v>78</v>
      </c>
      <c r="AA216" s="27" t="n">
        <v>77</v>
      </c>
      <c r="AB216" s="27" t="n">
        <v>75</v>
      </c>
      <c r="AC216" s="27" t="n">
        <v>74</v>
      </c>
      <c r="AD216" s="27" t="n">
        <v>75</v>
      </c>
      <c r="AE216" s="27" t="n">
        <f aca="false">SUM(AF216:AQ216)</f>
        <v>2743</v>
      </c>
      <c r="AF216" s="27" t="n">
        <v>256</v>
      </c>
      <c r="AG216" s="27" t="n">
        <v>249</v>
      </c>
      <c r="AH216" s="27" t="n">
        <v>248</v>
      </c>
      <c r="AI216" s="27" t="n">
        <v>257</v>
      </c>
      <c r="AJ216" s="27" t="n">
        <v>193</v>
      </c>
      <c r="AK216" s="27" t="n">
        <v>186</v>
      </c>
      <c r="AL216" s="27" t="n">
        <v>229</v>
      </c>
      <c r="AM216" s="27" t="n">
        <v>236</v>
      </c>
      <c r="AN216" s="27" t="n">
        <v>206</v>
      </c>
      <c r="AO216" s="27" t="n">
        <v>215</v>
      </c>
      <c r="AP216" s="27" t="n">
        <v>265</v>
      </c>
      <c r="AQ216" s="27" t="n">
        <v>203</v>
      </c>
      <c r="AR216" s="27" t="n">
        <f aca="false">SUM(AS216:BD216)</f>
        <v>3873</v>
      </c>
      <c r="AS216" s="27" t="n">
        <v>365</v>
      </c>
      <c r="AT216" s="27" t="n">
        <v>368</v>
      </c>
      <c r="AU216" s="27" t="n">
        <v>351</v>
      </c>
      <c r="AV216" s="27" t="n">
        <v>350</v>
      </c>
      <c r="AW216" s="27" t="n">
        <v>367</v>
      </c>
      <c r="AX216" s="27" t="n">
        <v>242</v>
      </c>
      <c r="AY216" s="27" t="n">
        <v>291</v>
      </c>
      <c r="AZ216" s="27" t="n">
        <v>289</v>
      </c>
      <c r="BA216" s="27" t="n">
        <v>308</v>
      </c>
      <c r="BB216" s="27" t="n">
        <v>311</v>
      </c>
      <c r="BC216" s="27" t="n">
        <v>339</v>
      </c>
      <c r="BD216" s="27" t="n">
        <v>292</v>
      </c>
      <c r="BE216" s="27" t="n">
        <f aca="false">SUM(BF216:BQ216)</f>
        <v>316</v>
      </c>
      <c r="BF216" s="27" t="n">
        <v>37</v>
      </c>
      <c r="BG216" s="27" t="n">
        <v>27</v>
      </c>
      <c r="BH216" s="27" t="n">
        <v>52</v>
      </c>
      <c r="BI216" s="27" t="n">
        <v>32</v>
      </c>
      <c r="BJ216" s="27" t="n">
        <v>21</v>
      </c>
      <c r="BK216" s="27" t="n">
        <v>24</v>
      </c>
      <c r="BL216" s="27" t="n">
        <v>20</v>
      </c>
      <c r="BM216" s="27" t="n">
        <v>19</v>
      </c>
      <c r="BN216" s="27" t="n">
        <v>23</v>
      </c>
      <c r="BO216" s="27" t="n">
        <v>21</v>
      </c>
      <c r="BP216" s="27" t="n">
        <v>27</v>
      </c>
      <c r="BQ216" s="27" t="n">
        <v>13</v>
      </c>
      <c r="BR216" s="27" t="n">
        <f aca="false">SUM(BS216:CD216)</f>
        <v>68</v>
      </c>
      <c r="BS216" s="27" t="n">
        <v>5</v>
      </c>
      <c r="BT216" s="27" t="n">
        <v>3</v>
      </c>
      <c r="BU216" s="27" t="n">
        <v>0</v>
      </c>
      <c r="BV216" s="27" t="n">
        <v>10</v>
      </c>
      <c r="BW216" s="27" t="n">
        <v>8</v>
      </c>
      <c r="BX216" s="27" t="n">
        <v>5</v>
      </c>
      <c r="BY216" s="27" t="n">
        <v>10</v>
      </c>
      <c r="BZ216" s="27" t="n">
        <v>3</v>
      </c>
      <c r="CA216" s="27" t="n">
        <v>5</v>
      </c>
      <c r="CB216" s="27" t="n">
        <v>5</v>
      </c>
      <c r="CC216" s="27" t="n">
        <v>10</v>
      </c>
      <c r="CD216" s="27" t="n">
        <v>4</v>
      </c>
      <c r="CE216" s="27" t="n">
        <f aca="false">MEDIAN(CF216:CQ216)</f>
        <v>5</v>
      </c>
      <c r="CF216" s="0" t="n">
        <v>5</v>
      </c>
      <c r="CG216" s="0" t="n">
        <v>5</v>
      </c>
      <c r="CH216" s="0" t="n">
        <v>5</v>
      </c>
      <c r="CI216" s="0" t="n">
        <v>5</v>
      </c>
      <c r="CJ216" s="0" t="n">
        <v>5</v>
      </c>
      <c r="CK216" s="0" t="n">
        <v>5</v>
      </c>
      <c r="CL216" s="0" t="n">
        <v>5</v>
      </c>
      <c r="CM216" s="0" t="n">
        <v>5</v>
      </c>
      <c r="CN216" s="0" t="n">
        <v>5</v>
      </c>
      <c r="CO216" s="0" t="n">
        <v>5</v>
      </c>
      <c r="CP216" s="0" t="n">
        <v>5</v>
      </c>
      <c r="CQ216" s="0" t="n">
        <v>5</v>
      </c>
    </row>
    <row r="217" customFormat="false" ht="13.2" hidden="true" customHeight="false" outlineLevel="2" collapsed="false">
      <c r="B217" s="27"/>
      <c r="C217" s="27" t="s">
        <v>249</v>
      </c>
      <c r="D217" s="27" t="s">
        <v>69</v>
      </c>
      <c r="E217" s="27" t="n">
        <f aca="false">SUM(F217:Q217)</f>
        <v>975</v>
      </c>
      <c r="F217" s="27" t="n">
        <f aca="false">+S217+AF217+AS217+BF217+BS217</f>
        <v>66</v>
      </c>
      <c r="G217" s="27" t="n">
        <f aca="false">+T217+AG217+AT217+BG217+BT217</f>
        <v>90</v>
      </c>
      <c r="H217" s="27" t="n">
        <f aca="false">+U217+AH217+AU217+BH217+BU217</f>
        <v>95</v>
      </c>
      <c r="I217" s="27" t="n">
        <f aca="false">+V217+AI217+AV217+BI217+BV217</f>
        <v>87</v>
      </c>
      <c r="J217" s="27" t="n">
        <f aca="false">+W217+AJ217+AW217+BJ217+BW217</f>
        <v>67</v>
      </c>
      <c r="K217" s="27" t="n">
        <f aca="false">+X217+AK217+AX217+BK217+BX217</f>
        <v>51</v>
      </c>
      <c r="L217" s="27" t="n">
        <f aca="false">+Y217+AL217+AY217+BL217+BY217</f>
        <v>64</v>
      </c>
      <c r="M217" s="27" t="n">
        <f aca="false">+Z217+AM217+AZ217+BM217+BZ217</f>
        <v>94</v>
      </c>
      <c r="N217" s="27" t="n">
        <f aca="false">+AA217+AN217+BA217+BN217+CA217</f>
        <v>163</v>
      </c>
      <c r="O217" s="27" t="n">
        <f aca="false">+AB217+AO217+BB217+BO217+CB217</f>
        <v>77</v>
      </c>
      <c r="P217" s="27" t="n">
        <f aca="false">+AC217+AP217+BC217+BP217+CC217</f>
        <v>67</v>
      </c>
      <c r="Q217" s="27" t="n">
        <f aca="false">+AD217+AQ217+BD217+BQ217+CD217</f>
        <v>54</v>
      </c>
      <c r="R217" s="27" t="n">
        <f aca="false">SUM(S217:AD217)</f>
        <v>0</v>
      </c>
      <c r="S217" s="27" t="n">
        <v>0</v>
      </c>
      <c r="T217" s="27" t="n">
        <v>0</v>
      </c>
      <c r="U217" s="27" t="n">
        <v>0</v>
      </c>
      <c r="V217" s="27" t="n">
        <v>0</v>
      </c>
      <c r="W217" s="27" t="n">
        <v>0</v>
      </c>
      <c r="X217" s="27" t="n">
        <v>0</v>
      </c>
      <c r="Y217" s="27" t="n">
        <v>0</v>
      </c>
      <c r="Z217" s="27" t="n">
        <v>0</v>
      </c>
      <c r="AA217" s="27" t="n">
        <v>0</v>
      </c>
      <c r="AB217" s="27" t="n">
        <v>0</v>
      </c>
      <c r="AC217" s="27" t="n">
        <v>0</v>
      </c>
      <c r="AD217" s="27" t="n">
        <v>0</v>
      </c>
      <c r="AE217" s="27" t="n">
        <f aca="false">SUM(AF217:AQ217)</f>
        <v>149</v>
      </c>
      <c r="AF217" s="27" t="n">
        <v>7</v>
      </c>
      <c r="AG217" s="27" t="n">
        <v>9</v>
      </c>
      <c r="AH217" s="27" t="n">
        <v>14</v>
      </c>
      <c r="AI217" s="27" t="n">
        <v>14</v>
      </c>
      <c r="AJ217" s="27" t="n">
        <v>9</v>
      </c>
      <c r="AK217" s="27" t="n">
        <v>5</v>
      </c>
      <c r="AL217" s="27" t="n">
        <v>8</v>
      </c>
      <c r="AM217" s="27" t="n">
        <v>38</v>
      </c>
      <c r="AN217" s="27" t="n">
        <v>12</v>
      </c>
      <c r="AO217" s="27" t="n">
        <v>14</v>
      </c>
      <c r="AP217" s="27" t="n">
        <v>8</v>
      </c>
      <c r="AQ217" s="27" t="n">
        <v>11</v>
      </c>
      <c r="AR217" s="27" t="n">
        <f aca="false">SUM(AS217:BD217)</f>
        <v>529</v>
      </c>
      <c r="AS217" s="27" t="n">
        <v>40</v>
      </c>
      <c r="AT217" s="27" t="n">
        <v>50</v>
      </c>
      <c r="AU217" s="27" t="n">
        <v>67</v>
      </c>
      <c r="AV217" s="27" t="n">
        <v>56</v>
      </c>
      <c r="AW217" s="27" t="n">
        <v>49</v>
      </c>
      <c r="AX217" s="27" t="n">
        <v>35</v>
      </c>
      <c r="AY217" s="27" t="n">
        <v>40</v>
      </c>
      <c r="AZ217" s="27" t="n">
        <v>38</v>
      </c>
      <c r="BA217" s="27" t="n">
        <v>49</v>
      </c>
      <c r="BB217" s="27" t="n">
        <v>40</v>
      </c>
      <c r="BC217" s="27" t="n">
        <v>40</v>
      </c>
      <c r="BD217" s="27" t="n">
        <v>25</v>
      </c>
      <c r="BE217" s="27" t="n">
        <f aca="false">SUM(BF217:BQ217)</f>
        <v>216</v>
      </c>
      <c r="BF217" s="27" t="n">
        <v>19</v>
      </c>
      <c r="BG217" s="27" t="n">
        <v>31</v>
      </c>
      <c r="BH217" s="27" t="n">
        <v>14</v>
      </c>
      <c r="BI217" s="27" t="n">
        <v>17</v>
      </c>
      <c r="BJ217" s="27" t="n">
        <v>9</v>
      </c>
      <c r="BK217" s="27" t="n">
        <v>11</v>
      </c>
      <c r="BL217" s="27" t="n">
        <v>16</v>
      </c>
      <c r="BM217" s="27" t="n">
        <v>18</v>
      </c>
      <c r="BN217" s="27" t="n">
        <v>21</v>
      </c>
      <c r="BO217" s="27" t="n">
        <v>23</v>
      </c>
      <c r="BP217" s="27" t="n">
        <v>19</v>
      </c>
      <c r="BQ217" s="27" t="n">
        <v>18</v>
      </c>
      <c r="BR217" s="27" t="n">
        <f aca="false">SUM(BS217:CD217)</f>
        <v>81</v>
      </c>
      <c r="BS217" s="27" t="n">
        <v>0</v>
      </c>
      <c r="BT217" s="27" t="n">
        <v>0</v>
      </c>
      <c r="BU217" s="27" t="n">
        <v>0</v>
      </c>
      <c r="BV217" s="27" t="n">
        <v>0</v>
      </c>
      <c r="BW217" s="27" t="n">
        <v>0</v>
      </c>
      <c r="BX217" s="27" t="n">
        <v>0</v>
      </c>
      <c r="BY217" s="27" t="n">
        <v>0</v>
      </c>
      <c r="BZ217" s="27" t="n">
        <v>0</v>
      </c>
      <c r="CA217" s="27" t="n">
        <v>81</v>
      </c>
      <c r="CB217" s="27" t="n">
        <v>0</v>
      </c>
      <c r="CC217" s="27" t="n">
        <v>0</v>
      </c>
      <c r="CD217" s="27" t="n">
        <v>0</v>
      </c>
      <c r="CE217" s="27" t="n">
        <f aca="false">MEDIAN(CF217:CQ217)</f>
        <v>1</v>
      </c>
      <c r="CF217" s="0" t="n">
        <v>1</v>
      </c>
      <c r="CG217" s="0" t="n">
        <v>1</v>
      </c>
      <c r="CH217" s="0" t="n">
        <v>1</v>
      </c>
      <c r="CI217" s="0" t="n">
        <v>1</v>
      </c>
      <c r="CJ217" s="0" t="n">
        <v>1</v>
      </c>
      <c r="CK217" s="0" t="n">
        <v>1</v>
      </c>
      <c r="CL217" s="0" t="n">
        <v>1</v>
      </c>
      <c r="CM217" s="0" t="n">
        <v>1</v>
      </c>
      <c r="CN217" s="0" t="n">
        <v>1</v>
      </c>
      <c r="CO217" s="0" t="n">
        <v>1</v>
      </c>
      <c r="CP217" s="0" t="n">
        <v>1</v>
      </c>
      <c r="CQ217" s="0" t="n">
        <v>1</v>
      </c>
    </row>
    <row r="218" customFormat="false" ht="13.2" hidden="true" customHeight="false" outlineLevel="2" collapsed="false">
      <c r="B218" s="27"/>
      <c r="C218" s="27" t="s">
        <v>250</v>
      </c>
      <c r="D218" s="27" t="s">
        <v>55</v>
      </c>
      <c r="E218" s="27" t="n">
        <f aca="false">SUM(F218:Q218)</f>
        <v>2092</v>
      </c>
      <c r="F218" s="27" t="n">
        <f aca="false">+S218+AF218+AS218+BF218+BS218</f>
        <v>168</v>
      </c>
      <c r="G218" s="27" t="n">
        <f aca="false">+T218+AG218+AT218+BG218+BT218</f>
        <v>175</v>
      </c>
      <c r="H218" s="27" t="n">
        <f aca="false">+U218+AH218+AU218+BH218+BU218</f>
        <v>145</v>
      </c>
      <c r="I218" s="27" t="n">
        <f aca="false">+V218+AI218+AV218+BI218+BV218</f>
        <v>180</v>
      </c>
      <c r="J218" s="27" t="n">
        <f aca="false">+W218+AJ218+AW218+BJ218+BW218</f>
        <v>109</v>
      </c>
      <c r="K218" s="27" t="n">
        <f aca="false">+X218+AK218+AX218+BK218+BX218</f>
        <v>150</v>
      </c>
      <c r="L218" s="27" t="n">
        <f aca="false">+Y218+AL218+AY218+BL218+BY218</f>
        <v>213</v>
      </c>
      <c r="M218" s="27" t="n">
        <f aca="false">+Z218+AM218+AZ218+BM218+BZ218</f>
        <v>169</v>
      </c>
      <c r="N218" s="27" t="n">
        <f aca="false">+AA218+AN218+BA218+BN218+CA218</f>
        <v>194</v>
      </c>
      <c r="O218" s="27" t="n">
        <f aca="false">+AB218+AO218+BB218+BO218+CB218</f>
        <v>226</v>
      </c>
      <c r="P218" s="27" t="n">
        <f aca="false">+AC218+AP218+BC218+BP218+CC218</f>
        <v>188</v>
      </c>
      <c r="Q218" s="27" t="n">
        <f aca="false">+AD218+AQ218+BD218+BQ218+CD218</f>
        <v>175</v>
      </c>
      <c r="R218" s="27" t="n">
        <f aca="false">SUM(S218:AD218)</f>
        <v>0</v>
      </c>
      <c r="S218" s="27" t="n">
        <v>0</v>
      </c>
      <c r="T218" s="27" t="n">
        <v>0</v>
      </c>
      <c r="U218" s="27" t="n">
        <v>0</v>
      </c>
      <c r="V218" s="27" t="n">
        <v>0</v>
      </c>
      <c r="W218" s="27" t="n">
        <v>0</v>
      </c>
      <c r="X218" s="27" t="n">
        <v>0</v>
      </c>
      <c r="Y218" s="27" t="n">
        <v>0</v>
      </c>
      <c r="Z218" s="27" t="n">
        <v>0</v>
      </c>
      <c r="AA218" s="27" t="n">
        <v>0</v>
      </c>
      <c r="AB218" s="27" t="n">
        <v>0</v>
      </c>
      <c r="AC218" s="27" t="n">
        <v>0</v>
      </c>
      <c r="AD218" s="27" t="n">
        <v>0</v>
      </c>
      <c r="AE218" s="27" t="n">
        <f aca="false">SUM(AF218:AQ218)</f>
        <v>316</v>
      </c>
      <c r="AF218" s="27" t="n">
        <v>34</v>
      </c>
      <c r="AG218" s="27" t="n">
        <v>27</v>
      </c>
      <c r="AH218" s="27" t="n">
        <v>18</v>
      </c>
      <c r="AI218" s="27" t="n">
        <v>35</v>
      </c>
      <c r="AJ218" s="27" t="n">
        <v>18</v>
      </c>
      <c r="AK218" s="27" t="n">
        <v>8</v>
      </c>
      <c r="AL218" s="27" t="n">
        <v>29</v>
      </c>
      <c r="AM218" s="27" t="n">
        <v>27</v>
      </c>
      <c r="AN218" s="27" t="n">
        <v>18</v>
      </c>
      <c r="AO218" s="27" t="n">
        <v>44</v>
      </c>
      <c r="AP218" s="27" t="n">
        <v>31</v>
      </c>
      <c r="AQ218" s="27" t="n">
        <v>27</v>
      </c>
      <c r="AR218" s="27" t="n">
        <f aca="false">SUM(AS218:BD218)</f>
        <v>941</v>
      </c>
      <c r="AS218" s="27" t="n">
        <v>79</v>
      </c>
      <c r="AT218" s="27" t="n">
        <v>99</v>
      </c>
      <c r="AU218" s="27" t="n">
        <v>87</v>
      </c>
      <c r="AV218" s="27" t="n">
        <v>81</v>
      </c>
      <c r="AW218" s="27" t="n">
        <v>59</v>
      </c>
      <c r="AX218" s="27" t="n">
        <v>45</v>
      </c>
      <c r="AY218" s="27" t="n">
        <v>107</v>
      </c>
      <c r="AZ218" s="27" t="n">
        <v>60</v>
      </c>
      <c r="BA218" s="27" t="n">
        <v>71</v>
      </c>
      <c r="BB218" s="27" t="n">
        <v>96</v>
      </c>
      <c r="BC218" s="27" t="n">
        <v>81</v>
      </c>
      <c r="BD218" s="27" t="n">
        <v>76</v>
      </c>
      <c r="BE218" s="27" t="n">
        <f aca="false">SUM(BF218:BQ218)</f>
        <v>635</v>
      </c>
      <c r="BF218" s="27" t="n">
        <v>51</v>
      </c>
      <c r="BG218" s="27" t="n">
        <v>47</v>
      </c>
      <c r="BH218" s="27" t="n">
        <v>40</v>
      </c>
      <c r="BI218" s="27" t="n">
        <v>60</v>
      </c>
      <c r="BJ218" s="27" t="n">
        <v>31</v>
      </c>
      <c r="BK218" s="27" t="n">
        <v>54</v>
      </c>
      <c r="BL218" s="27" t="n">
        <v>72</v>
      </c>
      <c r="BM218" s="27" t="n">
        <v>56</v>
      </c>
      <c r="BN218" s="27" t="n">
        <v>72</v>
      </c>
      <c r="BO218" s="27" t="n">
        <v>46</v>
      </c>
      <c r="BP218" s="27" t="n">
        <v>57</v>
      </c>
      <c r="BQ218" s="27" t="n">
        <v>49</v>
      </c>
      <c r="BR218" s="27" t="n">
        <f aca="false">SUM(BS218:CD218)</f>
        <v>200</v>
      </c>
      <c r="BS218" s="27" t="n">
        <v>4</v>
      </c>
      <c r="BT218" s="27" t="n">
        <v>2</v>
      </c>
      <c r="BU218" s="27" t="n">
        <v>0</v>
      </c>
      <c r="BV218" s="27" t="n">
        <v>4</v>
      </c>
      <c r="BW218" s="27" t="n">
        <v>1</v>
      </c>
      <c r="BX218" s="27" t="n">
        <v>43</v>
      </c>
      <c r="BY218" s="27" t="n">
        <v>5</v>
      </c>
      <c r="BZ218" s="27" t="n">
        <v>26</v>
      </c>
      <c r="CA218" s="27" t="n">
        <v>33</v>
      </c>
      <c r="CB218" s="27" t="n">
        <v>40</v>
      </c>
      <c r="CC218" s="27" t="n">
        <v>19</v>
      </c>
      <c r="CD218" s="27" t="n">
        <v>23</v>
      </c>
      <c r="CE218" s="27" t="n">
        <f aca="false">MEDIAN(CF218:CQ218)</f>
        <v>1</v>
      </c>
      <c r="CF218" s="0" t="n">
        <v>1</v>
      </c>
      <c r="CG218" s="0" t="n">
        <v>1</v>
      </c>
      <c r="CH218" s="0" t="n">
        <v>1</v>
      </c>
      <c r="CI218" s="0" t="n">
        <v>1</v>
      </c>
      <c r="CJ218" s="0" t="n">
        <v>1</v>
      </c>
      <c r="CK218" s="0" t="n">
        <v>1</v>
      </c>
      <c r="CL218" s="0" t="n">
        <v>1</v>
      </c>
      <c r="CM218" s="0" t="n">
        <v>1</v>
      </c>
      <c r="CN218" s="0" t="n">
        <v>1</v>
      </c>
      <c r="CO218" s="0" t="n">
        <v>1</v>
      </c>
      <c r="CP218" s="0" t="n">
        <v>1</v>
      </c>
      <c r="CQ218" s="0" t="n">
        <v>1</v>
      </c>
    </row>
    <row r="219" customFormat="false" ht="13.2" hidden="true" customHeight="false" outlineLevel="2" collapsed="false">
      <c r="B219" s="27"/>
      <c r="C219" s="27" t="s">
        <v>251</v>
      </c>
      <c r="D219" s="27" t="s">
        <v>55</v>
      </c>
      <c r="E219" s="27" t="n">
        <f aca="false">SUM(F219:Q219)</f>
        <v>1611</v>
      </c>
      <c r="F219" s="27" t="n">
        <f aca="false">+S219+AF219+AS219+BF219+BS219</f>
        <v>141</v>
      </c>
      <c r="G219" s="27" t="n">
        <f aca="false">+T219+AG219+AT219+BG219+BT219</f>
        <v>136</v>
      </c>
      <c r="H219" s="27" t="n">
        <f aca="false">+U219+AH219+AU219+BH219+BU219</f>
        <v>138</v>
      </c>
      <c r="I219" s="27" t="n">
        <f aca="false">+V219+AI219+AV219+BI219+BV219</f>
        <v>140</v>
      </c>
      <c r="J219" s="27" t="n">
        <f aca="false">+W219+AJ219+AW219+BJ219+BW219</f>
        <v>143</v>
      </c>
      <c r="K219" s="27" t="n">
        <f aca="false">+X219+AK219+AX219+BK219+BX219</f>
        <v>105</v>
      </c>
      <c r="L219" s="27" t="n">
        <f aca="false">+Y219+AL219+AY219+BL219+BY219</f>
        <v>115</v>
      </c>
      <c r="M219" s="27" t="n">
        <f aca="false">+Z219+AM219+AZ219+BM219+BZ219</f>
        <v>94</v>
      </c>
      <c r="N219" s="27" t="n">
        <f aca="false">+AA219+AN219+BA219+BN219+CA219</f>
        <v>130</v>
      </c>
      <c r="O219" s="27" t="n">
        <f aca="false">+AB219+AO219+BB219+BO219+CB219</f>
        <v>197</v>
      </c>
      <c r="P219" s="27" t="n">
        <f aca="false">+AC219+AP219+BC219+BP219+CC219</f>
        <v>153</v>
      </c>
      <c r="Q219" s="27" t="n">
        <f aca="false">+AD219+AQ219+BD219+BQ219+CD219</f>
        <v>119</v>
      </c>
      <c r="R219" s="27" t="n">
        <f aca="false">SUM(S219:AD219)</f>
        <v>0</v>
      </c>
      <c r="S219" s="27" t="n">
        <v>0</v>
      </c>
      <c r="T219" s="27" t="n">
        <v>0</v>
      </c>
      <c r="U219" s="27" t="n">
        <v>0</v>
      </c>
      <c r="V219" s="27" t="n">
        <v>0</v>
      </c>
      <c r="W219" s="27" t="n">
        <v>0</v>
      </c>
      <c r="X219" s="27" t="n">
        <v>0</v>
      </c>
      <c r="Y219" s="27" t="n">
        <v>0</v>
      </c>
      <c r="Z219" s="27" t="n">
        <v>0</v>
      </c>
      <c r="AA219" s="27" t="n">
        <v>0</v>
      </c>
      <c r="AB219" s="27" t="n">
        <v>0</v>
      </c>
      <c r="AC219" s="27" t="n">
        <v>0</v>
      </c>
      <c r="AD219" s="27" t="n">
        <v>0</v>
      </c>
      <c r="AE219" s="27" t="n">
        <f aca="false">SUM(AF219:AQ219)</f>
        <v>169</v>
      </c>
      <c r="AF219" s="27" t="n">
        <v>11</v>
      </c>
      <c r="AG219" s="27" t="n">
        <v>4</v>
      </c>
      <c r="AH219" s="27" t="n">
        <v>6</v>
      </c>
      <c r="AI219" s="27" t="n">
        <v>23</v>
      </c>
      <c r="AJ219" s="27" t="n">
        <v>19</v>
      </c>
      <c r="AK219" s="27" t="n">
        <v>13</v>
      </c>
      <c r="AL219" s="27" t="n">
        <v>17</v>
      </c>
      <c r="AM219" s="27" t="n">
        <v>8</v>
      </c>
      <c r="AN219" s="27" t="n">
        <v>19</v>
      </c>
      <c r="AO219" s="27" t="n">
        <v>25</v>
      </c>
      <c r="AP219" s="27" t="n">
        <v>18</v>
      </c>
      <c r="AQ219" s="27" t="n">
        <v>6</v>
      </c>
      <c r="AR219" s="27" t="n">
        <f aca="false">SUM(AS219:BD219)</f>
        <v>501</v>
      </c>
      <c r="AS219" s="27" t="n">
        <v>47</v>
      </c>
      <c r="AT219" s="27" t="n">
        <v>52</v>
      </c>
      <c r="AU219" s="27" t="n">
        <v>44</v>
      </c>
      <c r="AV219" s="27" t="n">
        <v>46</v>
      </c>
      <c r="AW219" s="27" t="n">
        <v>39</v>
      </c>
      <c r="AX219" s="27" t="n">
        <v>37</v>
      </c>
      <c r="AY219" s="27" t="n">
        <v>32</v>
      </c>
      <c r="AZ219" s="27" t="n">
        <v>18</v>
      </c>
      <c r="BA219" s="27" t="n">
        <v>57</v>
      </c>
      <c r="BB219" s="27" t="n">
        <v>56</v>
      </c>
      <c r="BC219" s="27" t="n">
        <v>48</v>
      </c>
      <c r="BD219" s="27" t="n">
        <v>25</v>
      </c>
      <c r="BE219" s="27" t="n">
        <f aca="false">SUM(BF219:BQ219)</f>
        <v>941</v>
      </c>
      <c r="BF219" s="27" t="n">
        <v>83</v>
      </c>
      <c r="BG219" s="27" t="n">
        <v>80</v>
      </c>
      <c r="BH219" s="27" t="n">
        <v>88</v>
      </c>
      <c r="BI219" s="27" t="n">
        <v>71</v>
      </c>
      <c r="BJ219" s="27" t="n">
        <v>85</v>
      </c>
      <c r="BK219" s="27" t="n">
        <v>55</v>
      </c>
      <c r="BL219" s="27" t="n">
        <v>66</v>
      </c>
      <c r="BM219" s="27" t="n">
        <v>68</v>
      </c>
      <c r="BN219" s="27" t="n">
        <v>54</v>
      </c>
      <c r="BO219" s="27" t="n">
        <v>116</v>
      </c>
      <c r="BP219" s="27" t="n">
        <v>87</v>
      </c>
      <c r="BQ219" s="27" t="n">
        <v>88</v>
      </c>
      <c r="BR219" s="27" t="n">
        <f aca="false">SUM(BS219:CD219)</f>
        <v>0</v>
      </c>
      <c r="BS219" s="27" t="n">
        <v>0</v>
      </c>
      <c r="BT219" s="27" t="n">
        <v>0</v>
      </c>
      <c r="BU219" s="27" t="n">
        <v>0</v>
      </c>
      <c r="BV219" s="27" t="n">
        <v>0</v>
      </c>
      <c r="BW219" s="27" t="n">
        <v>0</v>
      </c>
      <c r="BX219" s="27" t="n">
        <v>0</v>
      </c>
      <c r="BY219" s="27" t="n">
        <v>0</v>
      </c>
      <c r="BZ219" s="27" t="n">
        <v>0</v>
      </c>
      <c r="CA219" s="27" t="n">
        <v>0</v>
      </c>
      <c r="CB219" s="27" t="n">
        <v>0</v>
      </c>
      <c r="CC219" s="27" t="n">
        <v>0</v>
      </c>
      <c r="CD219" s="27" t="n">
        <v>0</v>
      </c>
      <c r="CE219" s="27" t="n">
        <f aca="false">MEDIAN(CF219:CQ219)</f>
        <v>1</v>
      </c>
      <c r="CF219" s="0" t="n">
        <v>1</v>
      </c>
      <c r="CG219" s="0" t="n">
        <v>1</v>
      </c>
      <c r="CH219" s="0" t="n">
        <v>1</v>
      </c>
      <c r="CI219" s="0" t="n">
        <v>1</v>
      </c>
      <c r="CJ219" s="0" t="n">
        <v>1</v>
      </c>
      <c r="CK219" s="0" t="n">
        <v>1</v>
      </c>
      <c r="CL219" s="0" t="n">
        <v>1</v>
      </c>
      <c r="CM219" s="0" t="n">
        <v>1</v>
      </c>
      <c r="CN219" s="0" t="n">
        <v>1</v>
      </c>
      <c r="CO219" s="0" t="n">
        <v>1</v>
      </c>
      <c r="CP219" s="0" t="n">
        <v>1</v>
      </c>
      <c r="CQ219" s="0" t="n">
        <v>1</v>
      </c>
    </row>
    <row r="220" customFormat="false" ht="13.2" hidden="true" customHeight="false" outlineLevel="2" collapsed="false">
      <c r="B220" s="27"/>
      <c r="C220" s="27" t="s">
        <v>252</v>
      </c>
      <c r="D220" s="27" t="s">
        <v>253</v>
      </c>
      <c r="E220" s="27" t="n">
        <f aca="false">SUM(F220:Q220)</f>
        <v>5082</v>
      </c>
      <c r="F220" s="27" t="n">
        <f aca="false">+S220+AF220+AS220+BF220+BS220</f>
        <v>289</v>
      </c>
      <c r="G220" s="27" t="n">
        <f aca="false">+T220+AG220+AT220+BG220+BT220</f>
        <v>328</v>
      </c>
      <c r="H220" s="27" t="n">
        <f aca="false">+U220+AH220+AU220+BH220+BU220</f>
        <v>467</v>
      </c>
      <c r="I220" s="27" t="n">
        <f aca="false">+V220+AI220+AV220+BI220+BV220</f>
        <v>495</v>
      </c>
      <c r="J220" s="27" t="n">
        <f aca="false">+W220+AJ220+AW220+BJ220+BW220</f>
        <v>398</v>
      </c>
      <c r="K220" s="27" t="n">
        <f aca="false">+X220+AK220+AX220+BK220+BX220</f>
        <v>388</v>
      </c>
      <c r="L220" s="27" t="n">
        <f aca="false">+Y220+AL220+AY220+BL220+BY220</f>
        <v>506</v>
      </c>
      <c r="M220" s="27" t="n">
        <f aca="false">+Z220+AM220+AZ220+BM220+BZ220</f>
        <v>424</v>
      </c>
      <c r="N220" s="27" t="n">
        <f aca="false">+AA220+AN220+BA220+BN220+CA220</f>
        <v>476</v>
      </c>
      <c r="O220" s="27" t="n">
        <f aca="false">+AB220+AO220+BB220+BO220+CB220</f>
        <v>426</v>
      </c>
      <c r="P220" s="27" t="n">
        <f aca="false">+AC220+AP220+BC220+BP220+CC220</f>
        <v>464</v>
      </c>
      <c r="Q220" s="27" t="n">
        <f aca="false">+AD220+AQ220+BD220+BQ220+CD220</f>
        <v>421</v>
      </c>
      <c r="R220" s="27" t="n">
        <f aca="false">SUM(S220:AD220)</f>
        <v>0</v>
      </c>
      <c r="S220" s="27" t="n">
        <v>0</v>
      </c>
      <c r="T220" s="27" t="n">
        <v>0</v>
      </c>
      <c r="U220" s="27" t="n">
        <v>0</v>
      </c>
      <c r="V220" s="27" t="n">
        <v>0</v>
      </c>
      <c r="W220" s="27" t="n">
        <v>0</v>
      </c>
      <c r="X220" s="27" t="n">
        <v>0</v>
      </c>
      <c r="Y220" s="27" t="n">
        <v>0</v>
      </c>
      <c r="Z220" s="27" t="n">
        <v>0</v>
      </c>
      <c r="AA220" s="27" t="n">
        <v>0</v>
      </c>
      <c r="AB220" s="27" t="n">
        <v>0</v>
      </c>
      <c r="AC220" s="27" t="n">
        <v>0</v>
      </c>
      <c r="AD220" s="27" t="n">
        <v>0</v>
      </c>
      <c r="AE220" s="27" t="n">
        <f aca="false">SUM(AF220:AQ220)</f>
        <v>775</v>
      </c>
      <c r="AF220" s="27" t="n">
        <v>40</v>
      </c>
      <c r="AG220" s="27" t="n">
        <v>57</v>
      </c>
      <c r="AH220" s="27" t="n">
        <v>83</v>
      </c>
      <c r="AI220" s="27" t="n">
        <v>56</v>
      </c>
      <c r="AJ220" s="27" t="n">
        <v>46</v>
      </c>
      <c r="AK220" s="27" t="n">
        <v>53</v>
      </c>
      <c r="AL220" s="27" t="n">
        <v>90</v>
      </c>
      <c r="AM220" s="27" t="n">
        <v>83</v>
      </c>
      <c r="AN220" s="27" t="n">
        <v>76</v>
      </c>
      <c r="AO220" s="27" t="n">
        <v>60</v>
      </c>
      <c r="AP220" s="27" t="n">
        <v>72</v>
      </c>
      <c r="AQ220" s="27" t="n">
        <v>59</v>
      </c>
      <c r="AR220" s="27" t="n">
        <f aca="false">SUM(AS220:BD220)</f>
        <v>2719</v>
      </c>
      <c r="AS220" s="27" t="n">
        <v>195</v>
      </c>
      <c r="AT220" s="27" t="n">
        <v>191</v>
      </c>
      <c r="AU220" s="27" t="n">
        <v>237</v>
      </c>
      <c r="AV220" s="27" t="n">
        <v>275</v>
      </c>
      <c r="AW220" s="27" t="n">
        <v>205</v>
      </c>
      <c r="AX220" s="27" t="n">
        <v>201</v>
      </c>
      <c r="AY220" s="27" t="n">
        <v>277</v>
      </c>
      <c r="AZ220" s="27" t="n">
        <v>202</v>
      </c>
      <c r="BA220" s="27" t="n">
        <v>252</v>
      </c>
      <c r="BB220" s="27" t="n">
        <v>212</v>
      </c>
      <c r="BC220" s="27" t="n">
        <v>243</v>
      </c>
      <c r="BD220" s="27" t="n">
        <v>229</v>
      </c>
      <c r="BE220" s="27" t="n">
        <f aca="false">SUM(BF220:BQ220)</f>
        <v>1588</v>
      </c>
      <c r="BF220" s="27" t="n">
        <v>54</v>
      </c>
      <c r="BG220" s="27" t="n">
        <v>80</v>
      </c>
      <c r="BH220" s="27" t="n">
        <v>147</v>
      </c>
      <c r="BI220" s="27" t="n">
        <v>164</v>
      </c>
      <c r="BJ220" s="27" t="n">
        <v>147</v>
      </c>
      <c r="BK220" s="27" t="n">
        <v>134</v>
      </c>
      <c r="BL220" s="27" t="n">
        <v>139</v>
      </c>
      <c r="BM220" s="27" t="n">
        <v>139</v>
      </c>
      <c r="BN220" s="27" t="n">
        <v>148</v>
      </c>
      <c r="BO220" s="27" t="n">
        <v>154</v>
      </c>
      <c r="BP220" s="27" t="n">
        <v>149</v>
      </c>
      <c r="BQ220" s="27" t="n">
        <v>133</v>
      </c>
      <c r="BR220" s="27" t="n">
        <f aca="false">SUM(BS220:CD220)</f>
        <v>0</v>
      </c>
      <c r="BS220" s="27" t="n">
        <v>0</v>
      </c>
      <c r="BT220" s="27" t="n">
        <v>0</v>
      </c>
      <c r="BU220" s="27" t="n">
        <v>0</v>
      </c>
      <c r="BV220" s="27" t="n">
        <v>0</v>
      </c>
      <c r="BW220" s="27" t="n">
        <v>0</v>
      </c>
      <c r="BX220" s="27" t="n">
        <v>0</v>
      </c>
      <c r="BY220" s="27" t="n">
        <v>0</v>
      </c>
      <c r="BZ220" s="27" t="n">
        <v>0</v>
      </c>
      <c r="CA220" s="27" t="n">
        <v>0</v>
      </c>
      <c r="CB220" s="27" t="n">
        <v>0</v>
      </c>
      <c r="CC220" s="27" t="n">
        <v>0</v>
      </c>
      <c r="CD220" s="27" t="n">
        <v>0</v>
      </c>
      <c r="CE220" s="27" t="n">
        <f aca="false">MEDIAN(CF220:CQ220)</f>
        <v>2</v>
      </c>
      <c r="CF220" s="0" t="n">
        <v>2</v>
      </c>
      <c r="CG220" s="0" t="n">
        <v>2</v>
      </c>
      <c r="CH220" s="0" t="n">
        <v>2</v>
      </c>
      <c r="CI220" s="0" t="n">
        <v>2</v>
      </c>
      <c r="CJ220" s="0" t="n">
        <v>2</v>
      </c>
      <c r="CK220" s="0" t="n">
        <v>2</v>
      </c>
      <c r="CL220" s="0" t="n">
        <v>2</v>
      </c>
      <c r="CM220" s="0" t="n">
        <v>2</v>
      </c>
      <c r="CN220" s="0" t="n">
        <v>2</v>
      </c>
      <c r="CO220" s="0" t="n">
        <v>2</v>
      </c>
      <c r="CP220" s="0" t="n">
        <v>2</v>
      </c>
      <c r="CQ220" s="0" t="n">
        <v>2</v>
      </c>
    </row>
    <row r="221" customFormat="false" ht="13.2" hidden="true" customHeight="false" outlineLevel="2" collapsed="false">
      <c r="B221" s="27"/>
      <c r="C221" s="27" t="s">
        <v>254</v>
      </c>
      <c r="D221" s="27" t="s">
        <v>102</v>
      </c>
      <c r="E221" s="27" t="n">
        <f aca="false">SUM(F221:Q221)</f>
        <v>0</v>
      </c>
      <c r="F221" s="27" t="n">
        <f aca="false">+S221+AF221+AS221+BF221+BS221</f>
        <v>0</v>
      </c>
      <c r="G221" s="27" t="n">
        <f aca="false">+T221+AG221+AT221+BG221+BT221</f>
        <v>0</v>
      </c>
      <c r="H221" s="27" t="n">
        <f aca="false">+U221+AH221+AU221+BH221+BU221</f>
        <v>0</v>
      </c>
      <c r="I221" s="27" t="n">
        <f aca="false">+V221+AI221+AV221+BI221+BV221</f>
        <v>0</v>
      </c>
      <c r="J221" s="27" t="n">
        <f aca="false">+W221+AJ221+AW221+BJ221+BW221</f>
        <v>0</v>
      </c>
      <c r="K221" s="27" t="n">
        <f aca="false">+X221+AK221+AX221+BK221+BX221</f>
        <v>0</v>
      </c>
      <c r="L221" s="27" t="n">
        <f aca="false">+Y221+AL221+AY221+BL221+BY221</f>
        <v>0</v>
      </c>
      <c r="M221" s="27" t="n">
        <f aca="false">+Z221+AM221+AZ221+BM221+BZ221</f>
        <v>0</v>
      </c>
      <c r="N221" s="27" t="n">
        <f aca="false">+AA221+AN221+BA221+BN221+CA221</f>
        <v>0</v>
      </c>
      <c r="O221" s="27" t="n">
        <f aca="false">+AB221+AO221+BB221+BO221+CB221</f>
        <v>0</v>
      </c>
      <c r="P221" s="27" t="n">
        <f aca="false">+AC221+AP221+BC221+BP221+CC221</f>
        <v>0</v>
      </c>
      <c r="Q221" s="27" t="n">
        <f aca="false">+AD221+AQ221+BD221+BQ221+CD221</f>
        <v>0</v>
      </c>
      <c r="R221" s="27" t="n">
        <f aca="false">SUM(S221:AD221)</f>
        <v>0</v>
      </c>
      <c r="S221" s="27" t="n">
        <v>0</v>
      </c>
      <c r="T221" s="27" t="n">
        <v>0</v>
      </c>
      <c r="U221" s="27" t="n">
        <v>0</v>
      </c>
      <c r="V221" s="27" t="n">
        <v>0</v>
      </c>
      <c r="W221" s="27" t="n">
        <v>0</v>
      </c>
      <c r="X221" s="27" t="n">
        <v>0</v>
      </c>
      <c r="Y221" s="27" t="n">
        <v>0</v>
      </c>
      <c r="Z221" s="27" t="n">
        <v>0</v>
      </c>
      <c r="AA221" s="27" t="n">
        <v>0</v>
      </c>
      <c r="AB221" s="27" t="n">
        <v>0</v>
      </c>
      <c r="AC221" s="27" t="n">
        <v>0</v>
      </c>
      <c r="AD221" s="27" t="n">
        <v>0</v>
      </c>
      <c r="AE221" s="27" t="n">
        <f aca="false">SUM(AF221:AQ221)</f>
        <v>0</v>
      </c>
      <c r="AF221" s="27" t="n">
        <v>0</v>
      </c>
      <c r="AG221" s="27" t="n">
        <v>0</v>
      </c>
      <c r="AH221" s="27" t="n">
        <v>0</v>
      </c>
      <c r="AI221" s="27" t="n">
        <v>0</v>
      </c>
      <c r="AJ221" s="27" t="n">
        <v>0</v>
      </c>
      <c r="AK221" s="27" t="n">
        <v>0</v>
      </c>
      <c r="AL221" s="27" t="n">
        <v>0</v>
      </c>
      <c r="AM221" s="27" t="n">
        <v>0</v>
      </c>
      <c r="AN221" s="27" t="n">
        <v>0</v>
      </c>
      <c r="AO221" s="27" t="n">
        <v>0</v>
      </c>
      <c r="AP221" s="27" t="n">
        <v>0</v>
      </c>
      <c r="AQ221" s="27" t="n">
        <v>0</v>
      </c>
      <c r="AR221" s="27" t="n">
        <f aca="false">SUM(AS221:BD221)</f>
        <v>0</v>
      </c>
      <c r="AS221" s="27" t="n">
        <v>0</v>
      </c>
      <c r="AT221" s="27" t="n">
        <v>0</v>
      </c>
      <c r="AU221" s="27" t="n">
        <v>0</v>
      </c>
      <c r="AV221" s="27" t="n">
        <v>0</v>
      </c>
      <c r="AW221" s="27" t="n">
        <v>0</v>
      </c>
      <c r="AX221" s="27" t="n">
        <v>0</v>
      </c>
      <c r="AY221" s="27" t="n">
        <v>0</v>
      </c>
      <c r="AZ221" s="27" t="n">
        <v>0</v>
      </c>
      <c r="BA221" s="27" t="n">
        <v>0</v>
      </c>
      <c r="BB221" s="27" t="n">
        <v>0</v>
      </c>
      <c r="BC221" s="27" t="n">
        <v>0</v>
      </c>
      <c r="BD221" s="27" t="n">
        <v>0</v>
      </c>
      <c r="BE221" s="27" t="n">
        <f aca="false">SUM(BF221:BQ221)</f>
        <v>0</v>
      </c>
      <c r="BF221" s="27" t="n">
        <v>0</v>
      </c>
      <c r="BG221" s="27" t="n">
        <v>0</v>
      </c>
      <c r="BH221" s="27" t="n">
        <v>0</v>
      </c>
      <c r="BI221" s="27" t="n">
        <v>0</v>
      </c>
      <c r="BJ221" s="27" t="n">
        <v>0</v>
      </c>
      <c r="BK221" s="27" t="n">
        <v>0</v>
      </c>
      <c r="BL221" s="27" t="n">
        <v>0</v>
      </c>
      <c r="BM221" s="27" t="n">
        <v>0</v>
      </c>
      <c r="BN221" s="27" t="n">
        <v>0</v>
      </c>
      <c r="BO221" s="27" t="n">
        <v>0</v>
      </c>
      <c r="BP221" s="27" t="n">
        <v>0</v>
      </c>
      <c r="BQ221" s="27" t="n">
        <v>0</v>
      </c>
      <c r="BR221" s="27" t="n">
        <f aca="false">SUM(BS221:CD221)</f>
        <v>0</v>
      </c>
      <c r="BS221" s="27" t="n">
        <v>0</v>
      </c>
      <c r="BT221" s="27" t="n">
        <v>0</v>
      </c>
      <c r="BU221" s="27" t="n">
        <v>0</v>
      </c>
      <c r="BV221" s="27" t="n">
        <v>0</v>
      </c>
      <c r="BW221" s="27" t="n">
        <v>0</v>
      </c>
      <c r="BX221" s="27" t="n">
        <v>0</v>
      </c>
      <c r="BY221" s="27" t="n">
        <v>0</v>
      </c>
      <c r="BZ221" s="27" t="n">
        <v>0</v>
      </c>
      <c r="CA221" s="27" t="n">
        <v>0</v>
      </c>
      <c r="CB221" s="27" t="n">
        <v>0</v>
      </c>
      <c r="CC221" s="27" t="n">
        <v>0</v>
      </c>
      <c r="CD221" s="27" t="n">
        <v>0</v>
      </c>
      <c r="CE221" s="27" t="n">
        <f aca="false">MEDIAN(CF221:CQ221)</f>
        <v>0</v>
      </c>
      <c r="CF221" s="0" t="n">
        <v>0</v>
      </c>
      <c r="CG221" s="0" t="n">
        <v>0</v>
      </c>
      <c r="CH221" s="0" t="n">
        <v>0</v>
      </c>
      <c r="CI221" s="0" t="n">
        <v>0</v>
      </c>
      <c r="CJ221" s="0" t="n">
        <v>0</v>
      </c>
      <c r="CK221" s="0" t="n">
        <v>0</v>
      </c>
      <c r="CL221" s="0" t="n">
        <v>0</v>
      </c>
      <c r="CM221" s="0" t="n">
        <v>0</v>
      </c>
      <c r="CN221" s="0" t="n">
        <v>0</v>
      </c>
      <c r="CO221" s="0" t="n">
        <v>0</v>
      </c>
      <c r="CP221" s="0" t="n">
        <v>0</v>
      </c>
      <c r="CQ221" s="0" t="n">
        <v>0</v>
      </c>
    </row>
    <row r="222" customFormat="false" ht="13.2" hidden="true" customHeight="false" outlineLevel="2" collapsed="false">
      <c r="B222" s="27"/>
      <c r="C222" s="27" t="s">
        <v>255</v>
      </c>
      <c r="D222" s="27" t="s">
        <v>102</v>
      </c>
      <c r="E222" s="27" t="n">
        <f aca="false">SUM(F222:Q222)</f>
        <v>0</v>
      </c>
      <c r="F222" s="27" t="n">
        <f aca="false">+S222+AF222+AS222+BF222+BS222</f>
        <v>0</v>
      </c>
      <c r="G222" s="27" t="n">
        <f aca="false">+T222+AG222+AT222+BG222+BT222</f>
        <v>0</v>
      </c>
      <c r="H222" s="27" t="n">
        <f aca="false">+U222+AH222+AU222+BH222+BU222</f>
        <v>0</v>
      </c>
      <c r="I222" s="27" t="n">
        <f aca="false">+V222+AI222+AV222+BI222+BV222</f>
        <v>0</v>
      </c>
      <c r="J222" s="27" t="n">
        <f aca="false">+W222+AJ222+AW222+BJ222+BW222</f>
        <v>0</v>
      </c>
      <c r="K222" s="27" t="n">
        <f aca="false">+X222+AK222+AX222+BK222+BX222</f>
        <v>0</v>
      </c>
      <c r="L222" s="27" t="n">
        <f aca="false">+Y222+AL222+AY222+BL222+BY222</f>
        <v>0</v>
      </c>
      <c r="M222" s="27" t="n">
        <f aca="false">+Z222+AM222+AZ222+BM222+BZ222</f>
        <v>0</v>
      </c>
      <c r="N222" s="27" t="n">
        <f aca="false">+AA222+AN222+BA222+BN222+CA222</f>
        <v>0</v>
      </c>
      <c r="O222" s="27" t="n">
        <f aca="false">+AB222+AO222+BB222+BO222+CB222</f>
        <v>0</v>
      </c>
      <c r="P222" s="27" t="n">
        <f aca="false">+AC222+AP222+BC222+BP222+CC222</f>
        <v>0</v>
      </c>
      <c r="Q222" s="27" t="n">
        <f aca="false">+AD222+AQ222+BD222+BQ222+CD222</f>
        <v>0</v>
      </c>
      <c r="R222" s="27" t="n">
        <f aca="false">SUM(S222:AD222)</f>
        <v>0</v>
      </c>
      <c r="S222" s="27" t="n">
        <v>0</v>
      </c>
      <c r="T222" s="27" t="n">
        <v>0</v>
      </c>
      <c r="U222" s="27" t="n">
        <v>0</v>
      </c>
      <c r="V222" s="27" t="n">
        <v>0</v>
      </c>
      <c r="W222" s="27" t="n">
        <v>0</v>
      </c>
      <c r="X222" s="27" t="n">
        <v>0</v>
      </c>
      <c r="Y222" s="27" t="n">
        <v>0</v>
      </c>
      <c r="Z222" s="27" t="n">
        <v>0</v>
      </c>
      <c r="AA222" s="27" t="n">
        <v>0</v>
      </c>
      <c r="AB222" s="27" t="n">
        <v>0</v>
      </c>
      <c r="AC222" s="27" t="n">
        <v>0</v>
      </c>
      <c r="AD222" s="27" t="n">
        <v>0</v>
      </c>
      <c r="AE222" s="27" t="n">
        <f aca="false">SUM(AF222:AQ222)</f>
        <v>0</v>
      </c>
      <c r="AF222" s="27" t="n">
        <v>0</v>
      </c>
      <c r="AG222" s="27" t="n">
        <v>0</v>
      </c>
      <c r="AH222" s="27" t="n">
        <v>0</v>
      </c>
      <c r="AI222" s="27" t="n">
        <v>0</v>
      </c>
      <c r="AJ222" s="27" t="n">
        <v>0</v>
      </c>
      <c r="AK222" s="27" t="n">
        <v>0</v>
      </c>
      <c r="AL222" s="27" t="n">
        <v>0</v>
      </c>
      <c r="AM222" s="27" t="n">
        <v>0</v>
      </c>
      <c r="AN222" s="27" t="n">
        <v>0</v>
      </c>
      <c r="AO222" s="27" t="n">
        <v>0</v>
      </c>
      <c r="AP222" s="27" t="n">
        <v>0</v>
      </c>
      <c r="AQ222" s="27" t="n">
        <v>0</v>
      </c>
      <c r="AR222" s="27" t="n">
        <f aca="false">SUM(AS222:BD222)</f>
        <v>0</v>
      </c>
      <c r="AS222" s="27" t="n">
        <v>0</v>
      </c>
      <c r="AT222" s="27" t="n">
        <v>0</v>
      </c>
      <c r="AU222" s="27" t="n">
        <v>0</v>
      </c>
      <c r="AV222" s="27" t="n">
        <v>0</v>
      </c>
      <c r="AW222" s="27" t="n">
        <v>0</v>
      </c>
      <c r="AX222" s="27" t="n">
        <v>0</v>
      </c>
      <c r="AY222" s="27" t="n">
        <v>0</v>
      </c>
      <c r="AZ222" s="27" t="n">
        <v>0</v>
      </c>
      <c r="BA222" s="27" t="n">
        <v>0</v>
      </c>
      <c r="BB222" s="27" t="n">
        <v>0</v>
      </c>
      <c r="BC222" s="27" t="n">
        <v>0</v>
      </c>
      <c r="BD222" s="27" t="n">
        <v>0</v>
      </c>
      <c r="BE222" s="27" t="n">
        <f aca="false">SUM(BF222:BQ222)</f>
        <v>0</v>
      </c>
      <c r="BF222" s="27" t="n">
        <v>0</v>
      </c>
      <c r="BG222" s="27" t="n">
        <v>0</v>
      </c>
      <c r="BH222" s="27" t="n">
        <v>0</v>
      </c>
      <c r="BI222" s="27" t="n">
        <v>0</v>
      </c>
      <c r="BJ222" s="27" t="n">
        <v>0</v>
      </c>
      <c r="BK222" s="27" t="n">
        <v>0</v>
      </c>
      <c r="BL222" s="27" t="n">
        <v>0</v>
      </c>
      <c r="BM222" s="27" t="n">
        <v>0</v>
      </c>
      <c r="BN222" s="27" t="n">
        <v>0</v>
      </c>
      <c r="BO222" s="27" t="n">
        <v>0</v>
      </c>
      <c r="BP222" s="27" t="n">
        <v>0</v>
      </c>
      <c r="BQ222" s="27" t="n">
        <v>0</v>
      </c>
      <c r="BR222" s="27" t="n">
        <f aca="false">SUM(BS222:CD222)</f>
        <v>0</v>
      </c>
      <c r="BS222" s="27" t="n">
        <v>0</v>
      </c>
      <c r="BT222" s="27" t="n">
        <v>0</v>
      </c>
      <c r="BU222" s="27" t="n">
        <v>0</v>
      </c>
      <c r="BV222" s="27" t="n">
        <v>0</v>
      </c>
      <c r="BW222" s="27" t="n">
        <v>0</v>
      </c>
      <c r="BX222" s="27" t="n">
        <v>0</v>
      </c>
      <c r="BY222" s="27" t="n">
        <v>0</v>
      </c>
      <c r="BZ222" s="27" t="n">
        <v>0</v>
      </c>
      <c r="CA222" s="27" t="n">
        <v>0</v>
      </c>
      <c r="CB222" s="27" t="n">
        <v>0</v>
      </c>
      <c r="CC222" s="27" t="n">
        <v>0</v>
      </c>
      <c r="CD222" s="27" t="n">
        <v>0</v>
      </c>
      <c r="CE222" s="27" t="n">
        <f aca="false">MEDIAN(CF222:CQ222)</f>
        <v>0</v>
      </c>
      <c r="CF222" s="0" t="n">
        <v>0</v>
      </c>
      <c r="CG222" s="0" t="n">
        <v>0</v>
      </c>
      <c r="CH222" s="0" t="n">
        <v>0</v>
      </c>
      <c r="CI222" s="0" t="n">
        <v>0</v>
      </c>
      <c r="CJ222" s="0" t="n">
        <v>0</v>
      </c>
      <c r="CK222" s="0" t="n">
        <v>0</v>
      </c>
      <c r="CL222" s="0" t="n">
        <v>0</v>
      </c>
      <c r="CM222" s="0" t="n">
        <v>0</v>
      </c>
      <c r="CN222" s="0" t="n">
        <v>0</v>
      </c>
      <c r="CO222" s="0" t="n">
        <v>0</v>
      </c>
      <c r="CP222" s="0" t="n">
        <v>0</v>
      </c>
      <c r="CQ222" s="0" t="n">
        <v>0</v>
      </c>
    </row>
    <row r="223" customFormat="false" ht="13.2" hidden="true" customHeight="false" outlineLevel="2" collapsed="false">
      <c r="B223" s="27"/>
      <c r="C223" s="27" t="s">
        <v>256</v>
      </c>
      <c r="D223" s="27" t="s">
        <v>102</v>
      </c>
      <c r="E223" s="27" t="n">
        <f aca="false">SUM(F223:Q223)</f>
        <v>0</v>
      </c>
      <c r="F223" s="27" t="n">
        <f aca="false">+S223+AF223+AS223+BF223+BS223</f>
        <v>0</v>
      </c>
      <c r="G223" s="27" t="n">
        <f aca="false">+T223+AG223+AT223+BG223+BT223</f>
        <v>0</v>
      </c>
      <c r="H223" s="27" t="n">
        <f aca="false">+U223+AH223+AU223+BH223+BU223</f>
        <v>0</v>
      </c>
      <c r="I223" s="27" t="n">
        <f aca="false">+V223+AI223+AV223+BI223+BV223</f>
        <v>0</v>
      </c>
      <c r="J223" s="27" t="n">
        <f aca="false">+W223+AJ223+AW223+BJ223+BW223</f>
        <v>0</v>
      </c>
      <c r="K223" s="27" t="n">
        <f aca="false">+X223+AK223+AX223+BK223+BX223</f>
        <v>0</v>
      </c>
      <c r="L223" s="27" t="n">
        <f aca="false">+Y223+AL223+AY223+BL223+BY223</f>
        <v>0</v>
      </c>
      <c r="M223" s="27" t="n">
        <f aca="false">+Z223+AM223+AZ223+BM223+BZ223</f>
        <v>0</v>
      </c>
      <c r="N223" s="27" t="n">
        <f aca="false">+AA223+AN223+BA223+BN223+CA223</f>
        <v>0</v>
      </c>
      <c r="O223" s="27" t="n">
        <f aca="false">+AB223+AO223+BB223+BO223+CB223</f>
        <v>0</v>
      </c>
      <c r="P223" s="27" t="n">
        <f aca="false">+AC223+AP223+BC223+BP223+CC223</f>
        <v>0</v>
      </c>
      <c r="Q223" s="27" t="n">
        <f aca="false">+AD223+AQ223+BD223+BQ223+CD223</f>
        <v>0</v>
      </c>
      <c r="R223" s="27" t="n">
        <f aca="false">SUM(S223:AD223)</f>
        <v>0</v>
      </c>
      <c r="S223" s="27" t="n">
        <v>0</v>
      </c>
      <c r="T223" s="27" t="n">
        <v>0</v>
      </c>
      <c r="U223" s="27" t="n">
        <v>0</v>
      </c>
      <c r="V223" s="27" t="n">
        <v>0</v>
      </c>
      <c r="W223" s="27" t="n">
        <v>0</v>
      </c>
      <c r="X223" s="27" t="n">
        <v>0</v>
      </c>
      <c r="Y223" s="27" t="n">
        <v>0</v>
      </c>
      <c r="Z223" s="27" t="n">
        <v>0</v>
      </c>
      <c r="AA223" s="27" t="n">
        <v>0</v>
      </c>
      <c r="AB223" s="27" t="n">
        <v>0</v>
      </c>
      <c r="AC223" s="27" t="n">
        <v>0</v>
      </c>
      <c r="AD223" s="27" t="n">
        <v>0</v>
      </c>
      <c r="AE223" s="27" t="n">
        <f aca="false">SUM(AF223:AQ223)</f>
        <v>0</v>
      </c>
      <c r="AF223" s="27" t="n">
        <v>0</v>
      </c>
      <c r="AG223" s="27" t="n">
        <v>0</v>
      </c>
      <c r="AH223" s="27" t="n">
        <v>0</v>
      </c>
      <c r="AI223" s="27" t="n">
        <v>0</v>
      </c>
      <c r="AJ223" s="27" t="n">
        <v>0</v>
      </c>
      <c r="AK223" s="27" t="n">
        <v>0</v>
      </c>
      <c r="AL223" s="27" t="n">
        <v>0</v>
      </c>
      <c r="AM223" s="27" t="n">
        <v>0</v>
      </c>
      <c r="AN223" s="27" t="n">
        <v>0</v>
      </c>
      <c r="AO223" s="27" t="n">
        <v>0</v>
      </c>
      <c r="AP223" s="27" t="n">
        <v>0</v>
      </c>
      <c r="AQ223" s="27" t="n">
        <v>0</v>
      </c>
      <c r="AR223" s="27" t="n">
        <f aca="false">SUM(AS223:BD223)</f>
        <v>0</v>
      </c>
      <c r="AS223" s="27" t="n">
        <v>0</v>
      </c>
      <c r="AT223" s="27" t="n">
        <v>0</v>
      </c>
      <c r="AU223" s="27" t="n">
        <v>0</v>
      </c>
      <c r="AV223" s="27" t="n">
        <v>0</v>
      </c>
      <c r="AW223" s="27" t="n">
        <v>0</v>
      </c>
      <c r="AX223" s="27" t="n">
        <v>0</v>
      </c>
      <c r="AY223" s="27" t="n">
        <v>0</v>
      </c>
      <c r="AZ223" s="27" t="n">
        <v>0</v>
      </c>
      <c r="BA223" s="27" t="n">
        <v>0</v>
      </c>
      <c r="BB223" s="27" t="n">
        <v>0</v>
      </c>
      <c r="BC223" s="27" t="n">
        <v>0</v>
      </c>
      <c r="BD223" s="27" t="n">
        <v>0</v>
      </c>
      <c r="BE223" s="27" t="n">
        <f aca="false">SUM(BF223:BQ223)</f>
        <v>0</v>
      </c>
      <c r="BF223" s="27" t="n">
        <v>0</v>
      </c>
      <c r="BG223" s="27" t="n">
        <v>0</v>
      </c>
      <c r="BH223" s="27" t="n">
        <v>0</v>
      </c>
      <c r="BI223" s="27" t="n">
        <v>0</v>
      </c>
      <c r="BJ223" s="27" t="n">
        <v>0</v>
      </c>
      <c r="BK223" s="27" t="n">
        <v>0</v>
      </c>
      <c r="BL223" s="27" t="n">
        <v>0</v>
      </c>
      <c r="BM223" s="27" t="n">
        <v>0</v>
      </c>
      <c r="BN223" s="27" t="n">
        <v>0</v>
      </c>
      <c r="BO223" s="27" t="n">
        <v>0</v>
      </c>
      <c r="BP223" s="27" t="n">
        <v>0</v>
      </c>
      <c r="BQ223" s="27" t="n">
        <v>0</v>
      </c>
      <c r="BR223" s="27" t="n">
        <f aca="false">SUM(BS223:CD223)</f>
        <v>0</v>
      </c>
      <c r="BS223" s="27" t="n">
        <v>0</v>
      </c>
      <c r="BT223" s="27" t="n">
        <v>0</v>
      </c>
      <c r="BU223" s="27" t="n">
        <v>0</v>
      </c>
      <c r="BV223" s="27" t="n">
        <v>0</v>
      </c>
      <c r="BW223" s="27" t="n">
        <v>0</v>
      </c>
      <c r="BX223" s="27" t="n">
        <v>0</v>
      </c>
      <c r="BY223" s="27" t="n">
        <v>0</v>
      </c>
      <c r="BZ223" s="27" t="n">
        <v>0</v>
      </c>
      <c r="CA223" s="27" t="n">
        <v>0</v>
      </c>
      <c r="CB223" s="27" t="n">
        <v>0</v>
      </c>
      <c r="CC223" s="27" t="n">
        <v>0</v>
      </c>
      <c r="CD223" s="27" t="n">
        <v>0</v>
      </c>
      <c r="CE223" s="27" t="n">
        <f aca="false">MEDIAN(CF223:CQ223)</f>
        <v>0</v>
      </c>
      <c r="CF223" s="0" t="n">
        <v>0</v>
      </c>
      <c r="CG223" s="0" t="n">
        <v>0</v>
      </c>
      <c r="CH223" s="0" t="n">
        <v>0</v>
      </c>
      <c r="CI223" s="0" t="n">
        <v>0</v>
      </c>
      <c r="CJ223" s="0" t="n">
        <v>0</v>
      </c>
      <c r="CK223" s="0" t="n">
        <v>0</v>
      </c>
      <c r="CL223" s="0" t="n">
        <v>0</v>
      </c>
      <c r="CM223" s="0" t="n">
        <v>0</v>
      </c>
      <c r="CN223" s="0" t="n">
        <v>0</v>
      </c>
      <c r="CO223" s="0" t="n">
        <v>0</v>
      </c>
      <c r="CP223" s="0" t="n">
        <v>0</v>
      </c>
      <c r="CQ223" s="0" t="n">
        <v>0</v>
      </c>
    </row>
    <row r="224" customFormat="false" ht="13.2" hidden="true" customHeight="false" outlineLevel="2" collapsed="false">
      <c r="B224" s="27"/>
      <c r="C224" s="27" t="s">
        <v>257</v>
      </c>
      <c r="D224" s="27" t="s">
        <v>102</v>
      </c>
      <c r="E224" s="27" t="n">
        <f aca="false">SUM(F224:Q224)</f>
        <v>0</v>
      </c>
      <c r="F224" s="27" t="n">
        <f aca="false">+S224+AF224+AS224+BF224+BS224</f>
        <v>0</v>
      </c>
      <c r="G224" s="27" t="n">
        <f aca="false">+T224+AG224+AT224+BG224+BT224</f>
        <v>0</v>
      </c>
      <c r="H224" s="27" t="n">
        <f aca="false">+U224+AH224+AU224+BH224+BU224</f>
        <v>0</v>
      </c>
      <c r="I224" s="27" t="n">
        <f aca="false">+V224+AI224+AV224+BI224+BV224</f>
        <v>0</v>
      </c>
      <c r="J224" s="27" t="n">
        <f aca="false">+W224+AJ224+AW224+BJ224+BW224</f>
        <v>0</v>
      </c>
      <c r="K224" s="27" t="n">
        <f aca="false">+X224+AK224+AX224+BK224+BX224</f>
        <v>0</v>
      </c>
      <c r="L224" s="27" t="n">
        <f aca="false">+Y224+AL224+AY224+BL224+BY224</f>
        <v>0</v>
      </c>
      <c r="M224" s="27" t="n">
        <f aca="false">+Z224+AM224+AZ224+BM224+BZ224</f>
        <v>0</v>
      </c>
      <c r="N224" s="27" t="n">
        <f aca="false">+AA224+AN224+BA224+BN224+CA224</f>
        <v>0</v>
      </c>
      <c r="O224" s="27" t="n">
        <f aca="false">+AB224+AO224+BB224+BO224+CB224</f>
        <v>0</v>
      </c>
      <c r="P224" s="27" t="n">
        <f aca="false">+AC224+AP224+BC224+BP224+CC224</f>
        <v>0</v>
      </c>
      <c r="Q224" s="27" t="n">
        <f aca="false">+AD224+AQ224+BD224+BQ224+CD224</f>
        <v>0</v>
      </c>
      <c r="R224" s="27" t="n">
        <f aca="false">SUM(S224:AD224)</f>
        <v>0</v>
      </c>
      <c r="S224" s="27" t="n">
        <v>0</v>
      </c>
      <c r="T224" s="27" t="n">
        <v>0</v>
      </c>
      <c r="U224" s="27" t="n">
        <v>0</v>
      </c>
      <c r="V224" s="27" t="n">
        <v>0</v>
      </c>
      <c r="W224" s="27" t="n">
        <v>0</v>
      </c>
      <c r="X224" s="27" t="n">
        <v>0</v>
      </c>
      <c r="Y224" s="27" t="n">
        <v>0</v>
      </c>
      <c r="Z224" s="27" t="n">
        <v>0</v>
      </c>
      <c r="AA224" s="27" t="n">
        <v>0</v>
      </c>
      <c r="AB224" s="27" t="n">
        <v>0</v>
      </c>
      <c r="AC224" s="27" t="n">
        <v>0</v>
      </c>
      <c r="AD224" s="27" t="n">
        <v>0</v>
      </c>
      <c r="AE224" s="27" t="n">
        <f aca="false">SUM(AF224:AQ224)</f>
        <v>0</v>
      </c>
      <c r="AF224" s="27" t="n">
        <v>0</v>
      </c>
      <c r="AG224" s="27" t="n">
        <v>0</v>
      </c>
      <c r="AH224" s="27" t="n">
        <v>0</v>
      </c>
      <c r="AI224" s="27" t="n">
        <v>0</v>
      </c>
      <c r="AJ224" s="27" t="n">
        <v>0</v>
      </c>
      <c r="AK224" s="27" t="n">
        <v>0</v>
      </c>
      <c r="AL224" s="27" t="n">
        <v>0</v>
      </c>
      <c r="AM224" s="27" t="n">
        <v>0</v>
      </c>
      <c r="AN224" s="27" t="n">
        <v>0</v>
      </c>
      <c r="AO224" s="27" t="n">
        <v>0</v>
      </c>
      <c r="AP224" s="27" t="n">
        <v>0</v>
      </c>
      <c r="AQ224" s="27" t="n">
        <v>0</v>
      </c>
      <c r="AR224" s="27" t="n">
        <f aca="false">SUM(AS224:BD224)</f>
        <v>0</v>
      </c>
      <c r="AS224" s="27" t="n">
        <v>0</v>
      </c>
      <c r="AT224" s="27" t="n">
        <v>0</v>
      </c>
      <c r="AU224" s="27" t="n">
        <v>0</v>
      </c>
      <c r="AV224" s="27" t="n">
        <v>0</v>
      </c>
      <c r="AW224" s="27" t="n">
        <v>0</v>
      </c>
      <c r="AX224" s="27" t="n">
        <v>0</v>
      </c>
      <c r="AY224" s="27" t="n">
        <v>0</v>
      </c>
      <c r="AZ224" s="27" t="n">
        <v>0</v>
      </c>
      <c r="BA224" s="27" t="n">
        <v>0</v>
      </c>
      <c r="BB224" s="27" t="n">
        <v>0</v>
      </c>
      <c r="BC224" s="27" t="n">
        <v>0</v>
      </c>
      <c r="BD224" s="27" t="n">
        <v>0</v>
      </c>
      <c r="BE224" s="27" t="n">
        <f aca="false">SUM(BF224:BQ224)</f>
        <v>0</v>
      </c>
      <c r="BF224" s="27" t="n">
        <v>0</v>
      </c>
      <c r="BG224" s="27" t="n">
        <v>0</v>
      </c>
      <c r="BH224" s="27" t="n">
        <v>0</v>
      </c>
      <c r="BI224" s="27" t="n">
        <v>0</v>
      </c>
      <c r="BJ224" s="27" t="n">
        <v>0</v>
      </c>
      <c r="BK224" s="27" t="n">
        <v>0</v>
      </c>
      <c r="BL224" s="27" t="n">
        <v>0</v>
      </c>
      <c r="BM224" s="27" t="n">
        <v>0</v>
      </c>
      <c r="BN224" s="27" t="n">
        <v>0</v>
      </c>
      <c r="BO224" s="27" t="n">
        <v>0</v>
      </c>
      <c r="BP224" s="27" t="n">
        <v>0</v>
      </c>
      <c r="BQ224" s="27" t="n">
        <v>0</v>
      </c>
      <c r="BR224" s="27" t="n">
        <f aca="false">SUM(BS224:CD224)</f>
        <v>0</v>
      </c>
      <c r="BS224" s="27" t="n">
        <v>0</v>
      </c>
      <c r="BT224" s="27" t="n">
        <v>0</v>
      </c>
      <c r="BU224" s="27" t="n">
        <v>0</v>
      </c>
      <c r="BV224" s="27" t="n">
        <v>0</v>
      </c>
      <c r="BW224" s="27" t="n">
        <v>0</v>
      </c>
      <c r="BX224" s="27" t="n">
        <v>0</v>
      </c>
      <c r="BY224" s="27" t="n">
        <v>0</v>
      </c>
      <c r="BZ224" s="27" t="n">
        <v>0</v>
      </c>
      <c r="CA224" s="27" t="n">
        <v>0</v>
      </c>
      <c r="CB224" s="27" t="n">
        <v>0</v>
      </c>
      <c r="CC224" s="27" t="n">
        <v>0</v>
      </c>
      <c r="CD224" s="27" t="n">
        <v>0</v>
      </c>
      <c r="CE224" s="27" t="n">
        <f aca="false">MEDIAN(CF224:CQ224)</f>
        <v>0</v>
      </c>
      <c r="CF224" s="0" t="n">
        <v>0</v>
      </c>
      <c r="CG224" s="0" t="n">
        <v>0</v>
      </c>
      <c r="CH224" s="0" t="n">
        <v>0</v>
      </c>
      <c r="CI224" s="0" t="n">
        <v>0</v>
      </c>
      <c r="CJ224" s="0" t="n">
        <v>0</v>
      </c>
      <c r="CK224" s="0" t="n">
        <v>0</v>
      </c>
      <c r="CL224" s="0" t="n">
        <v>0</v>
      </c>
      <c r="CM224" s="0" t="n">
        <v>0</v>
      </c>
      <c r="CN224" s="0" t="n">
        <v>0</v>
      </c>
      <c r="CO224" s="0" t="n">
        <v>0</v>
      </c>
      <c r="CP224" s="0" t="n">
        <v>0</v>
      </c>
      <c r="CQ224" s="0" t="n">
        <v>0</v>
      </c>
    </row>
    <row r="225" customFormat="false" ht="13.2" hidden="true" customHeight="false" outlineLevel="2" collapsed="false">
      <c r="B225" s="27"/>
      <c r="C225" s="27" t="s">
        <v>258</v>
      </c>
      <c r="D225" s="27" t="s">
        <v>72</v>
      </c>
      <c r="E225" s="27" t="n">
        <f aca="false">SUM(F225:Q225)</f>
        <v>0</v>
      </c>
      <c r="F225" s="27" t="n">
        <f aca="false">+S225+AF225+AS225+BF225+BS225</f>
        <v>0</v>
      </c>
      <c r="G225" s="27" t="n">
        <f aca="false">+T225+AG225+AT225+BG225+BT225</f>
        <v>0</v>
      </c>
      <c r="H225" s="27" t="n">
        <f aca="false">+U225+AH225+AU225+BH225+BU225</f>
        <v>0</v>
      </c>
      <c r="I225" s="27" t="n">
        <f aca="false">+V225+AI225+AV225+BI225+BV225</f>
        <v>0</v>
      </c>
      <c r="J225" s="27" t="n">
        <f aca="false">+W225+AJ225+AW225+BJ225+BW225</f>
        <v>0</v>
      </c>
      <c r="K225" s="27" t="n">
        <f aca="false">+X225+AK225+AX225+BK225+BX225</f>
        <v>0</v>
      </c>
      <c r="L225" s="27" t="n">
        <f aca="false">+Y225+AL225+AY225+BL225+BY225</f>
        <v>0</v>
      </c>
      <c r="M225" s="27" t="n">
        <f aca="false">+Z225+AM225+AZ225+BM225+BZ225</f>
        <v>0</v>
      </c>
      <c r="N225" s="27" t="n">
        <f aca="false">+AA225+AN225+BA225+BN225+CA225</f>
        <v>0</v>
      </c>
      <c r="O225" s="27" t="n">
        <f aca="false">+AB225+AO225+BB225+BO225+CB225</f>
        <v>0</v>
      </c>
      <c r="P225" s="27" t="n">
        <f aca="false">+AC225+AP225+BC225+BP225+CC225</f>
        <v>0</v>
      </c>
      <c r="Q225" s="27" t="n">
        <f aca="false">+AD225+AQ225+BD225+BQ225+CD225</f>
        <v>0</v>
      </c>
      <c r="R225" s="27" t="n">
        <f aca="false">SUM(S225:AD225)</f>
        <v>0</v>
      </c>
      <c r="S225" s="27" t="n">
        <v>0</v>
      </c>
      <c r="T225" s="27" t="n">
        <v>0</v>
      </c>
      <c r="U225" s="27" t="n">
        <v>0</v>
      </c>
      <c r="V225" s="27" t="n">
        <v>0</v>
      </c>
      <c r="W225" s="27" t="n">
        <v>0</v>
      </c>
      <c r="X225" s="27" t="n">
        <v>0</v>
      </c>
      <c r="Y225" s="27" t="n">
        <v>0</v>
      </c>
      <c r="Z225" s="27" t="n">
        <v>0</v>
      </c>
      <c r="AA225" s="27" t="n">
        <v>0</v>
      </c>
      <c r="AB225" s="27" t="n">
        <v>0</v>
      </c>
      <c r="AC225" s="27" t="n">
        <v>0</v>
      </c>
      <c r="AD225" s="27" t="n">
        <v>0</v>
      </c>
      <c r="AE225" s="27" t="n">
        <f aca="false">SUM(AF225:AQ225)</f>
        <v>0</v>
      </c>
      <c r="AF225" s="27" t="n">
        <v>0</v>
      </c>
      <c r="AG225" s="27" t="n">
        <v>0</v>
      </c>
      <c r="AH225" s="27" t="n">
        <v>0</v>
      </c>
      <c r="AI225" s="27" t="n">
        <v>0</v>
      </c>
      <c r="AJ225" s="27" t="n">
        <v>0</v>
      </c>
      <c r="AK225" s="27" t="n">
        <v>0</v>
      </c>
      <c r="AL225" s="27" t="n">
        <v>0</v>
      </c>
      <c r="AM225" s="27" t="n">
        <v>0</v>
      </c>
      <c r="AN225" s="27" t="n">
        <v>0</v>
      </c>
      <c r="AO225" s="27" t="n">
        <v>0</v>
      </c>
      <c r="AP225" s="27" t="n">
        <v>0</v>
      </c>
      <c r="AQ225" s="27" t="n">
        <v>0</v>
      </c>
      <c r="AR225" s="27" t="n">
        <f aca="false">SUM(AS225:BD225)</f>
        <v>0</v>
      </c>
      <c r="AS225" s="27" t="n">
        <v>0</v>
      </c>
      <c r="AT225" s="27" t="n">
        <v>0</v>
      </c>
      <c r="AU225" s="27" t="n">
        <v>0</v>
      </c>
      <c r="AV225" s="27" t="n">
        <v>0</v>
      </c>
      <c r="AW225" s="27" t="n">
        <v>0</v>
      </c>
      <c r="AX225" s="27" t="n">
        <v>0</v>
      </c>
      <c r="AY225" s="27" t="n">
        <v>0</v>
      </c>
      <c r="AZ225" s="27" t="n">
        <v>0</v>
      </c>
      <c r="BA225" s="27" t="n">
        <v>0</v>
      </c>
      <c r="BB225" s="27" t="n">
        <v>0</v>
      </c>
      <c r="BC225" s="27" t="n">
        <v>0</v>
      </c>
      <c r="BD225" s="27" t="n">
        <v>0</v>
      </c>
      <c r="BE225" s="27" t="n">
        <f aca="false">SUM(BF225:BQ225)</f>
        <v>0</v>
      </c>
      <c r="BF225" s="27" t="n">
        <v>0</v>
      </c>
      <c r="BG225" s="27" t="n">
        <v>0</v>
      </c>
      <c r="BH225" s="27" t="n">
        <v>0</v>
      </c>
      <c r="BI225" s="27" t="n">
        <v>0</v>
      </c>
      <c r="BJ225" s="27" t="n">
        <v>0</v>
      </c>
      <c r="BK225" s="27" t="n">
        <v>0</v>
      </c>
      <c r="BL225" s="27" t="n">
        <v>0</v>
      </c>
      <c r="BM225" s="27" t="n">
        <v>0</v>
      </c>
      <c r="BN225" s="27" t="n">
        <v>0</v>
      </c>
      <c r="BO225" s="27" t="n">
        <v>0</v>
      </c>
      <c r="BP225" s="27" t="n">
        <v>0</v>
      </c>
      <c r="BQ225" s="27" t="n">
        <v>0</v>
      </c>
      <c r="BR225" s="27" t="n">
        <f aca="false">SUM(BS225:CD225)</f>
        <v>0</v>
      </c>
      <c r="BS225" s="27" t="n">
        <v>0</v>
      </c>
      <c r="BT225" s="27" t="n">
        <v>0</v>
      </c>
      <c r="BU225" s="27" t="n">
        <v>0</v>
      </c>
      <c r="BV225" s="27" t="n">
        <v>0</v>
      </c>
      <c r="BW225" s="27" t="n">
        <v>0</v>
      </c>
      <c r="BX225" s="27" t="n">
        <v>0</v>
      </c>
      <c r="BY225" s="27" t="n">
        <v>0</v>
      </c>
      <c r="BZ225" s="27" t="n">
        <v>0</v>
      </c>
      <c r="CA225" s="27" t="n">
        <v>0</v>
      </c>
      <c r="CB225" s="27" t="n">
        <v>0</v>
      </c>
      <c r="CC225" s="27" t="n">
        <v>0</v>
      </c>
      <c r="CD225" s="27" t="n">
        <v>0</v>
      </c>
      <c r="CE225" s="27" t="n">
        <f aca="false">MEDIAN(CF225:CQ225)</f>
        <v>0</v>
      </c>
      <c r="CF225" s="0" t="n">
        <v>0</v>
      </c>
      <c r="CG225" s="0" t="n">
        <v>0</v>
      </c>
      <c r="CH225" s="0" t="n">
        <v>0</v>
      </c>
      <c r="CI225" s="0" t="n">
        <v>0</v>
      </c>
      <c r="CJ225" s="0" t="n">
        <v>0</v>
      </c>
      <c r="CK225" s="0" t="n">
        <v>0</v>
      </c>
      <c r="CL225" s="0" t="n">
        <v>0</v>
      </c>
      <c r="CM225" s="0" t="n">
        <v>0</v>
      </c>
      <c r="CN225" s="0" t="n">
        <v>0</v>
      </c>
      <c r="CO225" s="0" t="n">
        <v>0</v>
      </c>
      <c r="CP225" s="0" t="n">
        <v>0</v>
      </c>
      <c r="CQ225" s="0" t="n">
        <v>0</v>
      </c>
    </row>
    <row r="226" customFormat="false" ht="13.2" hidden="true" customHeight="false" outlineLevel="2" collapsed="false">
      <c r="B226" s="27"/>
      <c r="C226" s="27" t="s">
        <v>259</v>
      </c>
      <c r="D226" s="27" t="s">
        <v>72</v>
      </c>
      <c r="E226" s="27" t="n">
        <f aca="false">SUM(F226:Q226)</f>
        <v>0</v>
      </c>
      <c r="F226" s="27" t="n">
        <f aca="false">+S226+AF226+AS226+BF226+BS226</f>
        <v>0</v>
      </c>
      <c r="G226" s="27" t="n">
        <f aca="false">+T226+AG226+AT226+BG226+BT226</f>
        <v>0</v>
      </c>
      <c r="H226" s="27" t="n">
        <f aca="false">+U226+AH226+AU226+BH226+BU226</f>
        <v>0</v>
      </c>
      <c r="I226" s="27" t="n">
        <f aca="false">+V226+AI226+AV226+BI226+BV226</f>
        <v>0</v>
      </c>
      <c r="J226" s="27" t="n">
        <f aca="false">+W226+AJ226+AW226+BJ226+BW226</f>
        <v>0</v>
      </c>
      <c r="K226" s="27" t="n">
        <f aca="false">+X226+AK226+AX226+BK226+BX226</f>
        <v>0</v>
      </c>
      <c r="L226" s="27" t="n">
        <f aca="false">+Y226+AL226+AY226+BL226+BY226</f>
        <v>0</v>
      </c>
      <c r="M226" s="27" t="n">
        <f aca="false">+Z226+AM226+AZ226+BM226+BZ226</f>
        <v>0</v>
      </c>
      <c r="N226" s="27" t="n">
        <f aca="false">+AA226+AN226+BA226+BN226+CA226</f>
        <v>0</v>
      </c>
      <c r="O226" s="27" t="n">
        <f aca="false">+AB226+AO226+BB226+BO226+CB226</f>
        <v>0</v>
      </c>
      <c r="P226" s="27" t="n">
        <f aca="false">+AC226+AP226+BC226+BP226+CC226</f>
        <v>0</v>
      </c>
      <c r="Q226" s="27" t="n">
        <f aca="false">+AD226+AQ226+BD226+BQ226+CD226</f>
        <v>0</v>
      </c>
      <c r="R226" s="27" t="n">
        <f aca="false">SUM(S226:AD226)</f>
        <v>0</v>
      </c>
      <c r="S226" s="27" t="n">
        <v>0</v>
      </c>
      <c r="T226" s="27" t="n">
        <v>0</v>
      </c>
      <c r="U226" s="27" t="n">
        <v>0</v>
      </c>
      <c r="V226" s="27" t="n">
        <v>0</v>
      </c>
      <c r="W226" s="27" t="n">
        <v>0</v>
      </c>
      <c r="X226" s="27" t="n">
        <v>0</v>
      </c>
      <c r="Y226" s="27" t="n">
        <v>0</v>
      </c>
      <c r="Z226" s="27" t="n">
        <v>0</v>
      </c>
      <c r="AA226" s="27" t="n">
        <v>0</v>
      </c>
      <c r="AB226" s="27" t="n">
        <v>0</v>
      </c>
      <c r="AC226" s="27" t="n">
        <v>0</v>
      </c>
      <c r="AD226" s="27" t="n">
        <v>0</v>
      </c>
      <c r="AE226" s="27" t="n">
        <f aca="false">SUM(AF226:AQ226)</f>
        <v>0</v>
      </c>
      <c r="AF226" s="27" t="n">
        <v>0</v>
      </c>
      <c r="AG226" s="27" t="n">
        <v>0</v>
      </c>
      <c r="AH226" s="27" t="n">
        <v>0</v>
      </c>
      <c r="AI226" s="27" t="n">
        <v>0</v>
      </c>
      <c r="AJ226" s="27" t="n">
        <v>0</v>
      </c>
      <c r="AK226" s="27" t="n">
        <v>0</v>
      </c>
      <c r="AL226" s="27" t="n">
        <v>0</v>
      </c>
      <c r="AM226" s="27" t="n">
        <v>0</v>
      </c>
      <c r="AN226" s="27" t="n">
        <v>0</v>
      </c>
      <c r="AO226" s="27" t="n">
        <v>0</v>
      </c>
      <c r="AP226" s="27" t="n">
        <v>0</v>
      </c>
      <c r="AQ226" s="27" t="n">
        <v>0</v>
      </c>
      <c r="AR226" s="27" t="n">
        <f aca="false">SUM(AS226:BD226)</f>
        <v>0</v>
      </c>
      <c r="AS226" s="27" t="n">
        <v>0</v>
      </c>
      <c r="AT226" s="27" t="n">
        <v>0</v>
      </c>
      <c r="AU226" s="27" t="n">
        <v>0</v>
      </c>
      <c r="AV226" s="27" t="n">
        <v>0</v>
      </c>
      <c r="AW226" s="27" t="n">
        <v>0</v>
      </c>
      <c r="AX226" s="27" t="n">
        <v>0</v>
      </c>
      <c r="AY226" s="27" t="n">
        <v>0</v>
      </c>
      <c r="AZ226" s="27" t="n">
        <v>0</v>
      </c>
      <c r="BA226" s="27" t="n">
        <v>0</v>
      </c>
      <c r="BB226" s="27" t="n">
        <v>0</v>
      </c>
      <c r="BC226" s="27" t="n">
        <v>0</v>
      </c>
      <c r="BD226" s="27" t="n">
        <v>0</v>
      </c>
      <c r="BE226" s="27" t="n">
        <f aca="false">SUM(BF226:BQ226)</f>
        <v>0</v>
      </c>
      <c r="BF226" s="27" t="n">
        <v>0</v>
      </c>
      <c r="BG226" s="27" t="n">
        <v>0</v>
      </c>
      <c r="BH226" s="27" t="n">
        <v>0</v>
      </c>
      <c r="BI226" s="27" t="n">
        <v>0</v>
      </c>
      <c r="BJ226" s="27" t="n">
        <v>0</v>
      </c>
      <c r="BK226" s="27" t="n">
        <v>0</v>
      </c>
      <c r="BL226" s="27" t="n">
        <v>0</v>
      </c>
      <c r="BM226" s="27" t="n">
        <v>0</v>
      </c>
      <c r="BN226" s="27" t="n">
        <v>0</v>
      </c>
      <c r="BO226" s="27" t="n">
        <v>0</v>
      </c>
      <c r="BP226" s="27" t="n">
        <v>0</v>
      </c>
      <c r="BQ226" s="27" t="n">
        <v>0</v>
      </c>
      <c r="BR226" s="27" t="n">
        <f aca="false">SUM(BS226:CD226)</f>
        <v>0</v>
      </c>
      <c r="BS226" s="27" t="n">
        <v>0</v>
      </c>
      <c r="BT226" s="27" t="n">
        <v>0</v>
      </c>
      <c r="BU226" s="27" t="n">
        <v>0</v>
      </c>
      <c r="BV226" s="27" t="n">
        <v>0</v>
      </c>
      <c r="BW226" s="27" t="n">
        <v>0</v>
      </c>
      <c r="BX226" s="27" t="n">
        <v>0</v>
      </c>
      <c r="BY226" s="27" t="n">
        <v>0</v>
      </c>
      <c r="BZ226" s="27" t="n">
        <v>0</v>
      </c>
      <c r="CA226" s="27" t="n">
        <v>0</v>
      </c>
      <c r="CB226" s="27" t="n">
        <v>0</v>
      </c>
      <c r="CC226" s="27" t="n">
        <v>0</v>
      </c>
      <c r="CD226" s="27" t="n">
        <v>0</v>
      </c>
      <c r="CE226" s="27" t="n">
        <f aca="false">MEDIAN(CF226:CQ226)</f>
        <v>0</v>
      </c>
      <c r="CF226" s="0" t="n">
        <v>0</v>
      </c>
      <c r="CG226" s="0" t="n">
        <v>0</v>
      </c>
      <c r="CH226" s="0" t="n">
        <v>0</v>
      </c>
      <c r="CI226" s="0" t="n">
        <v>0</v>
      </c>
      <c r="CJ226" s="0" t="n">
        <v>0</v>
      </c>
      <c r="CK226" s="0" t="n">
        <v>0</v>
      </c>
      <c r="CL226" s="0" t="n">
        <v>0</v>
      </c>
      <c r="CM226" s="0" t="n">
        <v>0</v>
      </c>
      <c r="CN226" s="0" t="n">
        <v>0</v>
      </c>
      <c r="CO226" s="0" t="n">
        <v>0</v>
      </c>
      <c r="CP226" s="0" t="n">
        <v>0</v>
      </c>
      <c r="CQ226" s="0" t="n">
        <v>0</v>
      </c>
    </row>
    <row r="227" customFormat="false" ht="13.2" hidden="true" customHeight="false" outlineLevel="2" collapsed="false">
      <c r="B227" s="27"/>
      <c r="C227" s="27" t="s">
        <v>260</v>
      </c>
      <c r="D227" s="27" t="s">
        <v>72</v>
      </c>
      <c r="E227" s="27" t="n">
        <f aca="false">SUM(F227:Q227)</f>
        <v>15</v>
      </c>
      <c r="F227" s="27" t="n">
        <f aca="false">+S227+AF227+AS227+BF227+BS227</f>
        <v>3</v>
      </c>
      <c r="G227" s="27" t="n">
        <f aca="false">+T227+AG227+AT227+BG227+BT227</f>
        <v>2</v>
      </c>
      <c r="H227" s="27" t="n">
        <f aca="false">+U227+AH227+AU227+BH227+BU227</f>
        <v>4</v>
      </c>
      <c r="I227" s="27" t="n">
        <f aca="false">+V227+AI227+AV227+BI227+BV227</f>
        <v>1</v>
      </c>
      <c r="J227" s="27" t="n">
        <f aca="false">+W227+AJ227+AW227+BJ227+BW227</f>
        <v>1</v>
      </c>
      <c r="K227" s="27" t="n">
        <f aca="false">+X227+AK227+AX227+BK227+BX227</f>
        <v>0</v>
      </c>
      <c r="L227" s="27" t="n">
        <f aca="false">+Y227+AL227+AY227+BL227+BY227</f>
        <v>1</v>
      </c>
      <c r="M227" s="27" t="n">
        <f aca="false">+Z227+AM227+AZ227+BM227+BZ227</f>
        <v>0</v>
      </c>
      <c r="N227" s="27" t="n">
        <f aca="false">+AA227+AN227+BA227+BN227+CA227</f>
        <v>0</v>
      </c>
      <c r="O227" s="27" t="n">
        <f aca="false">+AB227+AO227+BB227+BO227+CB227</f>
        <v>1</v>
      </c>
      <c r="P227" s="27" t="n">
        <f aca="false">+AC227+AP227+BC227+BP227+CC227</f>
        <v>1</v>
      </c>
      <c r="Q227" s="27" t="n">
        <f aca="false">+AD227+AQ227+BD227+BQ227+CD227</f>
        <v>1</v>
      </c>
      <c r="R227" s="27" t="n">
        <f aca="false">SUM(S227:AD227)</f>
        <v>0</v>
      </c>
      <c r="S227" s="27" t="n">
        <v>0</v>
      </c>
      <c r="T227" s="27" t="n">
        <v>0</v>
      </c>
      <c r="U227" s="27" t="n">
        <v>0</v>
      </c>
      <c r="V227" s="27" t="n">
        <v>0</v>
      </c>
      <c r="W227" s="27" t="n">
        <v>0</v>
      </c>
      <c r="X227" s="27" t="n">
        <v>0</v>
      </c>
      <c r="Y227" s="27" t="n">
        <v>0</v>
      </c>
      <c r="Z227" s="27" t="n">
        <v>0</v>
      </c>
      <c r="AA227" s="27" t="n">
        <v>0</v>
      </c>
      <c r="AB227" s="27" t="n">
        <v>0</v>
      </c>
      <c r="AC227" s="27" t="n">
        <v>0</v>
      </c>
      <c r="AD227" s="27" t="n">
        <v>0</v>
      </c>
      <c r="AE227" s="27" t="n">
        <f aca="false">SUM(AF227:AQ227)</f>
        <v>0</v>
      </c>
      <c r="AF227" s="27" t="n">
        <v>0</v>
      </c>
      <c r="AG227" s="27" t="n">
        <v>0</v>
      </c>
      <c r="AH227" s="27" t="n">
        <v>0</v>
      </c>
      <c r="AI227" s="27" t="n">
        <v>0</v>
      </c>
      <c r="AJ227" s="27" t="n">
        <v>0</v>
      </c>
      <c r="AK227" s="27" t="n">
        <v>0</v>
      </c>
      <c r="AL227" s="27" t="n">
        <v>0</v>
      </c>
      <c r="AM227" s="27" t="n">
        <v>0</v>
      </c>
      <c r="AN227" s="27" t="n">
        <v>0</v>
      </c>
      <c r="AO227" s="27" t="n">
        <v>0</v>
      </c>
      <c r="AP227" s="27" t="n">
        <v>0</v>
      </c>
      <c r="AQ227" s="27" t="n">
        <v>0</v>
      </c>
      <c r="AR227" s="27" t="n">
        <f aca="false">SUM(AS227:BD227)</f>
        <v>0</v>
      </c>
      <c r="AS227" s="27" t="n">
        <v>0</v>
      </c>
      <c r="AT227" s="27" t="n">
        <v>0</v>
      </c>
      <c r="AU227" s="27" t="n">
        <v>0</v>
      </c>
      <c r="AV227" s="27" t="n">
        <v>0</v>
      </c>
      <c r="AW227" s="27" t="n">
        <v>0</v>
      </c>
      <c r="AX227" s="27" t="n">
        <v>0</v>
      </c>
      <c r="AY227" s="27" t="n">
        <v>0</v>
      </c>
      <c r="AZ227" s="27" t="n">
        <v>0</v>
      </c>
      <c r="BA227" s="27" t="n">
        <v>0</v>
      </c>
      <c r="BB227" s="27" t="n">
        <v>0</v>
      </c>
      <c r="BC227" s="27" t="n">
        <v>0</v>
      </c>
      <c r="BD227" s="27" t="n">
        <v>0</v>
      </c>
      <c r="BE227" s="27" t="n">
        <f aca="false">SUM(BF227:BQ227)</f>
        <v>0</v>
      </c>
      <c r="BF227" s="27" t="n">
        <v>0</v>
      </c>
      <c r="BG227" s="27" t="n">
        <v>0</v>
      </c>
      <c r="BH227" s="27" t="n">
        <v>0</v>
      </c>
      <c r="BI227" s="27" t="n">
        <v>0</v>
      </c>
      <c r="BJ227" s="27" t="n">
        <v>0</v>
      </c>
      <c r="BK227" s="27" t="n">
        <v>0</v>
      </c>
      <c r="BL227" s="27" t="n">
        <v>0</v>
      </c>
      <c r="BM227" s="27" t="n">
        <v>0</v>
      </c>
      <c r="BN227" s="27" t="n">
        <v>0</v>
      </c>
      <c r="BO227" s="27" t="n">
        <v>0</v>
      </c>
      <c r="BP227" s="27" t="n">
        <v>0</v>
      </c>
      <c r="BQ227" s="27" t="n">
        <v>0</v>
      </c>
      <c r="BR227" s="27" t="n">
        <f aca="false">SUM(BS227:CD227)</f>
        <v>15</v>
      </c>
      <c r="BS227" s="27" t="n">
        <v>3</v>
      </c>
      <c r="BT227" s="27" t="n">
        <v>2</v>
      </c>
      <c r="BU227" s="27" t="n">
        <v>4</v>
      </c>
      <c r="BV227" s="27" t="n">
        <v>1</v>
      </c>
      <c r="BW227" s="27" t="n">
        <v>1</v>
      </c>
      <c r="BX227" s="27" t="n">
        <v>0</v>
      </c>
      <c r="BY227" s="27" t="n">
        <v>1</v>
      </c>
      <c r="BZ227" s="27" t="n">
        <v>0</v>
      </c>
      <c r="CA227" s="27" t="n">
        <v>0</v>
      </c>
      <c r="CB227" s="27" t="n">
        <v>1</v>
      </c>
      <c r="CC227" s="27" t="n">
        <v>1</v>
      </c>
      <c r="CD227" s="27" t="n">
        <v>1</v>
      </c>
      <c r="CE227" s="27" t="n">
        <f aca="false">MEDIAN(CF227:CQ227)</f>
        <v>0</v>
      </c>
      <c r="CF227" s="0" t="n">
        <v>0</v>
      </c>
      <c r="CG227" s="0" t="n">
        <v>0</v>
      </c>
      <c r="CH227" s="0" t="n">
        <v>0</v>
      </c>
      <c r="CI227" s="0" t="n">
        <v>0</v>
      </c>
      <c r="CJ227" s="0" t="n">
        <v>0</v>
      </c>
      <c r="CK227" s="0" t="n">
        <v>0</v>
      </c>
      <c r="CL227" s="0" t="n">
        <v>0</v>
      </c>
      <c r="CM227" s="0" t="n">
        <v>0</v>
      </c>
      <c r="CN227" s="0" t="n">
        <v>0</v>
      </c>
      <c r="CO227" s="0" t="n">
        <v>0</v>
      </c>
      <c r="CP227" s="0" t="n">
        <v>0</v>
      </c>
      <c r="CQ227" s="0" t="n">
        <v>0</v>
      </c>
    </row>
    <row r="228" customFormat="false" ht="13.2" hidden="true" customHeight="false" outlineLevel="2" collapsed="false">
      <c r="B228" s="27"/>
      <c r="C228" s="27" t="s">
        <v>261</v>
      </c>
      <c r="D228" s="27" t="s">
        <v>72</v>
      </c>
      <c r="E228" s="27" t="n">
        <f aca="false">SUM(F228:Q228)</f>
        <v>0</v>
      </c>
      <c r="F228" s="27" t="n">
        <f aca="false">+S228+AF228+AS228+BF228+BS228</f>
        <v>0</v>
      </c>
      <c r="G228" s="27" t="n">
        <f aca="false">+T228+AG228+AT228+BG228+BT228</f>
        <v>0</v>
      </c>
      <c r="H228" s="27" t="n">
        <f aca="false">+U228+AH228+AU228+BH228+BU228</f>
        <v>0</v>
      </c>
      <c r="I228" s="27" t="n">
        <f aca="false">+V228+AI228+AV228+BI228+BV228</f>
        <v>0</v>
      </c>
      <c r="J228" s="27" t="n">
        <f aca="false">+W228+AJ228+AW228+BJ228+BW228</f>
        <v>0</v>
      </c>
      <c r="K228" s="27" t="n">
        <f aca="false">+X228+AK228+AX228+BK228+BX228</f>
        <v>0</v>
      </c>
      <c r="L228" s="27" t="n">
        <f aca="false">+Y228+AL228+AY228+BL228+BY228</f>
        <v>0</v>
      </c>
      <c r="M228" s="27" t="n">
        <f aca="false">+Z228+AM228+AZ228+BM228+BZ228</f>
        <v>0</v>
      </c>
      <c r="N228" s="27" t="n">
        <f aca="false">+AA228+AN228+BA228+BN228+CA228</f>
        <v>0</v>
      </c>
      <c r="O228" s="27" t="n">
        <f aca="false">+AB228+AO228+BB228+BO228+CB228</f>
        <v>0</v>
      </c>
      <c r="P228" s="27" t="n">
        <f aca="false">+AC228+AP228+BC228+BP228+CC228</f>
        <v>0</v>
      </c>
      <c r="Q228" s="27" t="n">
        <f aca="false">+AD228+AQ228+BD228+BQ228+CD228</f>
        <v>0</v>
      </c>
      <c r="R228" s="27" t="n">
        <f aca="false">SUM(S228:AD228)</f>
        <v>0</v>
      </c>
      <c r="S228" s="27" t="n">
        <v>0</v>
      </c>
      <c r="T228" s="27" t="n">
        <v>0</v>
      </c>
      <c r="U228" s="27" t="n">
        <v>0</v>
      </c>
      <c r="V228" s="27" t="n">
        <v>0</v>
      </c>
      <c r="W228" s="27" t="n">
        <v>0</v>
      </c>
      <c r="X228" s="27" t="n">
        <v>0</v>
      </c>
      <c r="Y228" s="27" t="n">
        <v>0</v>
      </c>
      <c r="Z228" s="27" t="n">
        <v>0</v>
      </c>
      <c r="AA228" s="27" t="n">
        <v>0</v>
      </c>
      <c r="AB228" s="27" t="n">
        <v>0</v>
      </c>
      <c r="AC228" s="27" t="n">
        <v>0</v>
      </c>
      <c r="AD228" s="27" t="n">
        <v>0</v>
      </c>
      <c r="AE228" s="27" t="n">
        <f aca="false">SUM(AF228:AQ228)</f>
        <v>0</v>
      </c>
      <c r="AF228" s="27" t="n">
        <v>0</v>
      </c>
      <c r="AG228" s="27" t="n">
        <v>0</v>
      </c>
      <c r="AH228" s="27" t="n">
        <v>0</v>
      </c>
      <c r="AI228" s="27" t="n">
        <v>0</v>
      </c>
      <c r="AJ228" s="27" t="n">
        <v>0</v>
      </c>
      <c r="AK228" s="27" t="n">
        <v>0</v>
      </c>
      <c r="AL228" s="27" t="n">
        <v>0</v>
      </c>
      <c r="AM228" s="27" t="n">
        <v>0</v>
      </c>
      <c r="AN228" s="27" t="n">
        <v>0</v>
      </c>
      <c r="AO228" s="27" t="n">
        <v>0</v>
      </c>
      <c r="AP228" s="27" t="n">
        <v>0</v>
      </c>
      <c r="AQ228" s="27" t="n">
        <v>0</v>
      </c>
      <c r="AR228" s="27" t="n">
        <f aca="false">SUM(AS228:BD228)</f>
        <v>0</v>
      </c>
      <c r="AS228" s="27" t="n">
        <v>0</v>
      </c>
      <c r="AT228" s="27" t="n">
        <v>0</v>
      </c>
      <c r="AU228" s="27" t="n">
        <v>0</v>
      </c>
      <c r="AV228" s="27" t="n">
        <v>0</v>
      </c>
      <c r="AW228" s="27" t="n">
        <v>0</v>
      </c>
      <c r="AX228" s="27" t="n">
        <v>0</v>
      </c>
      <c r="AY228" s="27" t="n">
        <v>0</v>
      </c>
      <c r="AZ228" s="27" t="n">
        <v>0</v>
      </c>
      <c r="BA228" s="27" t="n">
        <v>0</v>
      </c>
      <c r="BB228" s="27" t="n">
        <v>0</v>
      </c>
      <c r="BC228" s="27" t="n">
        <v>0</v>
      </c>
      <c r="BD228" s="27" t="n">
        <v>0</v>
      </c>
      <c r="BE228" s="27" t="n">
        <f aca="false">SUM(BF228:BQ228)</f>
        <v>0</v>
      </c>
      <c r="BF228" s="27" t="n">
        <v>0</v>
      </c>
      <c r="BG228" s="27" t="n">
        <v>0</v>
      </c>
      <c r="BH228" s="27" t="n">
        <v>0</v>
      </c>
      <c r="BI228" s="27" t="n">
        <v>0</v>
      </c>
      <c r="BJ228" s="27" t="n">
        <v>0</v>
      </c>
      <c r="BK228" s="27" t="n">
        <v>0</v>
      </c>
      <c r="BL228" s="27" t="n">
        <v>0</v>
      </c>
      <c r="BM228" s="27" t="n">
        <v>0</v>
      </c>
      <c r="BN228" s="27" t="n">
        <v>0</v>
      </c>
      <c r="BO228" s="27" t="n">
        <v>0</v>
      </c>
      <c r="BP228" s="27" t="n">
        <v>0</v>
      </c>
      <c r="BQ228" s="27" t="n">
        <v>0</v>
      </c>
      <c r="BR228" s="27" t="n">
        <f aca="false">SUM(BS228:CD228)</f>
        <v>0</v>
      </c>
      <c r="BS228" s="27" t="n">
        <v>0</v>
      </c>
      <c r="BT228" s="27" t="n">
        <v>0</v>
      </c>
      <c r="BU228" s="27" t="n">
        <v>0</v>
      </c>
      <c r="BV228" s="27" t="n">
        <v>0</v>
      </c>
      <c r="BW228" s="27" t="n">
        <v>0</v>
      </c>
      <c r="BX228" s="27" t="n">
        <v>0</v>
      </c>
      <c r="BY228" s="27" t="n">
        <v>0</v>
      </c>
      <c r="BZ228" s="27" t="n">
        <v>0</v>
      </c>
      <c r="CA228" s="27" t="n">
        <v>0</v>
      </c>
      <c r="CB228" s="27" t="n">
        <v>0</v>
      </c>
      <c r="CC228" s="27" t="n">
        <v>0</v>
      </c>
      <c r="CD228" s="27" t="n">
        <v>0</v>
      </c>
      <c r="CE228" s="27" t="n">
        <f aca="false">MEDIAN(CF228:CQ228)</f>
        <v>0</v>
      </c>
      <c r="CF228" s="0" t="n">
        <v>0</v>
      </c>
      <c r="CG228" s="0" t="n">
        <v>0</v>
      </c>
      <c r="CH228" s="0" t="n">
        <v>0</v>
      </c>
      <c r="CI228" s="0" t="n">
        <v>0</v>
      </c>
      <c r="CJ228" s="0" t="n">
        <v>0</v>
      </c>
      <c r="CK228" s="0" t="n">
        <v>0</v>
      </c>
      <c r="CL228" s="0" t="n">
        <v>0</v>
      </c>
      <c r="CM228" s="0" t="n">
        <v>0</v>
      </c>
      <c r="CN228" s="0" t="n">
        <v>0</v>
      </c>
      <c r="CO228" s="0" t="n">
        <v>0</v>
      </c>
      <c r="CP228" s="0" t="n">
        <v>0</v>
      </c>
      <c r="CQ228" s="0" t="n">
        <v>0</v>
      </c>
    </row>
    <row r="229" customFormat="false" ht="13.2" hidden="true" customHeight="false" outlineLevel="2" collapsed="false">
      <c r="B229" s="27"/>
      <c r="C229" s="27" t="s">
        <v>262</v>
      </c>
      <c r="D229" s="27" t="s">
        <v>59</v>
      </c>
      <c r="E229" s="27" t="n">
        <f aca="false">SUM(F229:Q229)</f>
        <v>0</v>
      </c>
      <c r="F229" s="27" t="n">
        <f aca="false">+S229+AF229+AS229+BF229+BS229</f>
        <v>0</v>
      </c>
      <c r="G229" s="27" t="n">
        <f aca="false">+T229+AG229+AT229+BG229+BT229</f>
        <v>0</v>
      </c>
      <c r="H229" s="27" t="n">
        <f aca="false">+U229+AH229+AU229+BH229+BU229</f>
        <v>0</v>
      </c>
      <c r="I229" s="27" t="n">
        <f aca="false">+V229+AI229+AV229+BI229+BV229</f>
        <v>0</v>
      </c>
      <c r="J229" s="27" t="n">
        <f aca="false">+W229+AJ229+AW229+BJ229+BW229</f>
        <v>0</v>
      </c>
      <c r="K229" s="27" t="n">
        <f aca="false">+X229+AK229+AX229+BK229+BX229</f>
        <v>0</v>
      </c>
      <c r="L229" s="27" t="n">
        <f aca="false">+Y229+AL229+AY229+BL229+BY229</f>
        <v>0</v>
      </c>
      <c r="M229" s="27" t="n">
        <f aca="false">+Z229+AM229+AZ229+BM229+BZ229</f>
        <v>0</v>
      </c>
      <c r="N229" s="27" t="n">
        <f aca="false">+AA229+AN229+BA229+BN229+CA229</f>
        <v>0</v>
      </c>
      <c r="O229" s="27" t="n">
        <f aca="false">+AB229+AO229+BB229+BO229+CB229</f>
        <v>0</v>
      </c>
      <c r="P229" s="27" t="n">
        <f aca="false">+AC229+AP229+BC229+BP229+CC229</f>
        <v>0</v>
      </c>
      <c r="Q229" s="27" t="n">
        <f aca="false">+AD229+AQ229+BD229+BQ229+CD229</f>
        <v>0</v>
      </c>
      <c r="R229" s="27" t="n">
        <f aca="false">SUM(S229:AD229)</f>
        <v>0</v>
      </c>
      <c r="S229" s="27" t="n">
        <v>0</v>
      </c>
      <c r="T229" s="27" t="n">
        <v>0</v>
      </c>
      <c r="U229" s="27" t="n">
        <v>0</v>
      </c>
      <c r="V229" s="27" t="n">
        <v>0</v>
      </c>
      <c r="W229" s="27" t="n">
        <v>0</v>
      </c>
      <c r="X229" s="27" t="n">
        <v>0</v>
      </c>
      <c r="Y229" s="27" t="n">
        <v>0</v>
      </c>
      <c r="Z229" s="27" t="n">
        <v>0</v>
      </c>
      <c r="AA229" s="27" t="n">
        <v>0</v>
      </c>
      <c r="AB229" s="27" t="n">
        <v>0</v>
      </c>
      <c r="AC229" s="27" t="n">
        <v>0</v>
      </c>
      <c r="AD229" s="27" t="n">
        <v>0</v>
      </c>
      <c r="AE229" s="27" t="n">
        <f aca="false">SUM(AF229:AQ229)</f>
        <v>0</v>
      </c>
      <c r="AF229" s="27" t="n">
        <v>0</v>
      </c>
      <c r="AG229" s="27" t="n">
        <v>0</v>
      </c>
      <c r="AH229" s="27" t="n">
        <v>0</v>
      </c>
      <c r="AI229" s="27" t="n">
        <v>0</v>
      </c>
      <c r="AJ229" s="27" t="n">
        <v>0</v>
      </c>
      <c r="AK229" s="27" t="n">
        <v>0</v>
      </c>
      <c r="AL229" s="27" t="n">
        <v>0</v>
      </c>
      <c r="AM229" s="27" t="n">
        <v>0</v>
      </c>
      <c r="AN229" s="27" t="n">
        <v>0</v>
      </c>
      <c r="AO229" s="27" t="n">
        <v>0</v>
      </c>
      <c r="AP229" s="27" t="n">
        <v>0</v>
      </c>
      <c r="AQ229" s="27" t="n">
        <v>0</v>
      </c>
      <c r="AR229" s="27" t="n">
        <f aca="false">SUM(AS229:BD229)</f>
        <v>0</v>
      </c>
      <c r="AS229" s="27" t="n">
        <v>0</v>
      </c>
      <c r="AT229" s="27" t="n">
        <v>0</v>
      </c>
      <c r="AU229" s="27" t="n">
        <v>0</v>
      </c>
      <c r="AV229" s="27" t="n">
        <v>0</v>
      </c>
      <c r="AW229" s="27" t="n">
        <v>0</v>
      </c>
      <c r="AX229" s="27" t="n">
        <v>0</v>
      </c>
      <c r="AY229" s="27" t="n">
        <v>0</v>
      </c>
      <c r="AZ229" s="27" t="n">
        <v>0</v>
      </c>
      <c r="BA229" s="27" t="n">
        <v>0</v>
      </c>
      <c r="BB229" s="27" t="n">
        <v>0</v>
      </c>
      <c r="BC229" s="27" t="n">
        <v>0</v>
      </c>
      <c r="BD229" s="27" t="n">
        <v>0</v>
      </c>
      <c r="BE229" s="27" t="n">
        <f aca="false">SUM(BF229:BQ229)</f>
        <v>0</v>
      </c>
      <c r="BF229" s="27" t="n">
        <v>0</v>
      </c>
      <c r="BG229" s="27" t="n">
        <v>0</v>
      </c>
      <c r="BH229" s="27" t="n">
        <v>0</v>
      </c>
      <c r="BI229" s="27" t="n">
        <v>0</v>
      </c>
      <c r="BJ229" s="27" t="n">
        <v>0</v>
      </c>
      <c r="BK229" s="27" t="n">
        <v>0</v>
      </c>
      <c r="BL229" s="27" t="n">
        <v>0</v>
      </c>
      <c r="BM229" s="27" t="n">
        <v>0</v>
      </c>
      <c r="BN229" s="27" t="n">
        <v>0</v>
      </c>
      <c r="BO229" s="27" t="n">
        <v>0</v>
      </c>
      <c r="BP229" s="27" t="n">
        <v>0</v>
      </c>
      <c r="BQ229" s="27" t="n">
        <v>0</v>
      </c>
      <c r="BR229" s="27" t="n">
        <f aca="false">SUM(BS229:CD229)</f>
        <v>0</v>
      </c>
      <c r="BS229" s="27" t="n">
        <v>0</v>
      </c>
      <c r="BT229" s="27" t="n">
        <v>0</v>
      </c>
      <c r="BU229" s="27" t="n">
        <v>0</v>
      </c>
      <c r="BV229" s="27" t="n">
        <v>0</v>
      </c>
      <c r="BW229" s="27" t="n">
        <v>0</v>
      </c>
      <c r="BX229" s="27" t="n">
        <v>0</v>
      </c>
      <c r="BY229" s="27" t="n">
        <v>0</v>
      </c>
      <c r="BZ229" s="27" t="n">
        <v>0</v>
      </c>
      <c r="CA229" s="27" t="n">
        <v>0</v>
      </c>
      <c r="CB229" s="27" t="n">
        <v>0</v>
      </c>
      <c r="CC229" s="27" t="n">
        <v>0</v>
      </c>
      <c r="CD229" s="27" t="n">
        <v>0</v>
      </c>
      <c r="CE229" s="27" t="n">
        <f aca="false">MEDIAN(CF229:CQ229)</f>
        <v>0</v>
      </c>
      <c r="CF229" s="0" t="n">
        <v>0</v>
      </c>
      <c r="CG229" s="0" t="n">
        <v>0</v>
      </c>
      <c r="CH229" s="0" t="n">
        <v>0</v>
      </c>
      <c r="CI229" s="0" t="n">
        <v>0</v>
      </c>
      <c r="CJ229" s="0" t="n">
        <v>0</v>
      </c>
      <c r="CK229" s="0" t="n">
        <v>0</v>
      </c>
      <c r="CL229" s="0" t="n">
        <v>0</v>
      </c>
      <c r="CM229" s="0" t="n">
        <v>0</v>
      </c>
      <c r="CN229" s="0" t="n">
        <v>0</v>
      </c>
      <c r="CO229" s="0" t="n">
        <v>0</v>
      </c>
      <c r="CP229" s="0" t="n">
        <v>0</v>
      </c>
      <c r="CQ229" s="0" t="n">
        <v>0</v>
      </c>
    </row>
    <row r="230" customFormat="false" ht="13.2" hidden="true" customHeight="false" outlineLevel="2" collapsed="false">
      <c r="B230" s="27"/>
      <c r="C230" s="27" t="s">
        <v>263</v>
      </c>
      <c r="D230" s="27" t="s">
        <v>59</v>
      </c>
      <c r="E230" s="27" t="n">
        <f aca="false">SUM(F230:Q230)</f>
        <v>0</v>
      </c>
      <c r="F230" s="27" t="n">
        <f aca="false">+S230+AF230+AS230+BF230+BS230</f>
        <v>0</v>
      </c>
      <c r="G230" s="27" t="n">
        <f aca="false">+T230+AG230+AT230+BG230+BT230</f>
        <v>0</v>
      </c>
      <c r="H230" s="27" t="n">
        <f aca="false">+U230+AH230+AU230+BH230+BU230</f>
        <v>0</v>
      </c>
      <c r="I230" s="27" t="n">
        <f aca="false">+V230+AI230+AV230+BI230+BV230</f>
        <v>0</v>
      </c>
      <c r="J230" s="27" t="n">
        <f aca="false">+W230+AJ230+AW230+BJ230+BW230</f>
        <v>0</v>
      </c>
      <c r="K230" s="27" t="n">
        <f aca="false">+X230+AK230+AX230+BK230+BX230</f>
        <v>0</v>
      </c>
      <c r="L230" s="27" t="n">
        <f aca="false">+Y230+AL230+AY230+BL230+BY230</f>
        <v>0</v>
      </c>
      <c r="M230" s="27" t="n">
        <f aca="false">+Z230+AM230+AZ230+BM230+BZ230</f>
        <v>0</v>
      </c>
      <c r="N230" s="27" t="n">
        <f aca="false">+AA230+AN230+BA230+BN230+CA230</f>
        <v>0</v>
      </c>
      <c r="O230" s="27" t="n">
        <f aca="false">+AB230+AO230+BB230+BO230+CB230</f>
        <v>0</v>
      </c>
      <c r="P230" s="27" t="n">
        <f aca="false">+AC230+AP230+BC230+BP230+CC230</f>
        <v>0</v>
      </c>
      <c r="Q230" s="27" t="n">
        <f aca="false">+AD230+AQ230+BD230+BQ230+CD230</f>
        <v>0</v>
      </c>
      <c r="R230" s="27" t="n">
        <f aca="false">SUM(S230:AD230)</f>
        <v>0</v>
      </c>
      <c r="S230" s="27" t="n">
        <v>0</v>
      </c>
      <c r="T230" s="27" t="n">
        <v>0</v>
      </c>
      <c r="U230" s="27" t="n">
        <v>0</v>
      </c>
      <c r="V230" s="27" t="n">
        <v>0</v>
      </c>
      <c r="W230" s="27" t="n">
        <v>0</v>
      </c>
      <c r="X230" s="27" t="n">
        <v>0</v>
      </c>
      <c r="Y230" s="27" t="n">
        <v>0</v>
      </c>
      <c r="Z230" s="27" t="n">
        <v>0</v>
      </c>
      <c r="AA230" s="27" t="n">
        <v>0</v>
      </c>
      <c r="AB230" s="27" t="n">
        <v>0</v>
      </c>
      <c r="AC230" s="27" t="n">
        <v>0</v>
      </c>
      <c r="AD230" s="27" t="n">
        <v>0</v>
      </c>
      <c r="AE230" s="27" t="n">
        <f aca="false">SUM(AF230:AQ230)</f>
        <v>0</v>
      </c>
      <c r="AF230" s="27" t="n">
        <v>0</v>
      </c>
      <c r="AG230" s="27" t="n">
        <v>0</v>
      </c>
      <c r="AH230" s="27" t="n">
        <v>0</v>
      </c>
      <c r="AI230" s="27" t="n">
        <v>0</v>
      </c>
      <c r="AJ230" s="27" t="n">
        <v>0</v>
      </c>
      <c r="AK230" s="27" t="n">
        <v>0</v>
      </c>
      <c r="AL230" s="27" t="n">
        <v>0</v>
      </c>
      <c r="AM230" s="27" t="n">
        <v>0</v>
      </c>
      <c r="AN230" s="27" t="n">
        <v>0</v>
      </c>
      <c r="AO230" s="27" t="n">
        <v>0</v>
      </c>
      <c r="AP230" s="27" t="n">
        <v>0</v>
      </c>
      <c r="AQ230" s="27" t="n">
        <v>0</v>
      </c>
      <c r="AR230" s="27" t="n">
        <f aca="false">SUM(AS230:BD230)</f>
        <v>0</v>
      </c>
      <c r="AS230" s="27" t="n">
        <v>0</v>
      </c>
      <c r="AT230" s="27" t="n">
        <v>0</v>
      </c>
      <c r="AU230" s="27" t="n">
        <v>0</v>
      </c>
      <c r="AV230" s="27" t="n">
        <v>0</v>
      </c>
      <c r="AW230" s="27" t="n">
        <v>0</v>
      </c>
      <c r="AX230" s="27" t="n">
        <v>0</v>
      </c>
      <c r="AY230" s="27" t="n">
        <v>0</v>
      </c>
      <c r="AZ230" s="27" t="n">
        <v>0</v>
      </c>
      <c r="BA230" s="27" t="n">
        <v>0</v>
      </c>
      <c r="BB230" s="27" t="n">
        <v>0</v>
      </c>
      <c r="BC230" s="27" t="n">
        <v>0</v>
      </c>
      <c r="BD230" s="27" t="n">
        <v>0</v>
      </c>
      <c r="BE230" s="27" t="n">
        <f aca="false">SUM(BF230:BQ230)</f>
        <v>0</v>
      </c>
      <c r="BF230" s="27" t="n">
        <v>0</v>
      </c>
      <c r="BG230" s="27" t="n">
        <v>0</v>
      </c>
      <c r="BH230" s="27" t="n">
        <v>0</v>
      </c>
      <c r="BI230" s="27" t="n">
        <v>0</v>
      </c>
      <c r="BJ230" s="27" t="n">
        <v>0</v>
      </c>
      <c r="BK230" s="27" t="n">
        <v>0</v>
      </c>
      <c r="BL230" s="27" t="n">
        <v>0</v>
      </c>
      <c r="BM230" s="27" t="n">
        <v>0</v>
      </c>
      <c r="BN230" s="27" t="n">
        <v>0</v>
      </c>
      <c r="BO230" s="27" t="n">
        <v>0</v>
      </c>
      <c r="BP230" s="27" t="n">
        <v>0</v>
      </c>
      <c r="BQ230" s="27" t="n">
        <v>0</v>
      </c>
      <c r="BR230" s="27" t="n">
        <f aca="false">SUM(BS230:CD230)</f>
        <v>0</v>
      </c>
      <c r="BS230" s="27" t="n">
        <v>0</v>
      </c>
      <c r="BT230" s="27" t="n">
        <v>0</v>
      </c>
      <c r="BU230" s="27" t="n">
        <v>0</v>
      </c>
      <c r="BV230" s="27" t="n">
        <v>0</v>
      </c>
      <c r="BW230" s="27" t="n">
        <v>0</v>
      </c>
      <c r="BX230" s="27" t="n">
        <v>0</v>
      </c>
      <c r="BY230" s="27" t="n">
        <v>0</v>
      </c>
      <c r="BZ230" s="27" t="n">
        <v>0</v>
      </c>
      <c r="CA230" s="27" t="n">
        <v>0</v>
      </c>
      <c r="CB230" s="27" t="n">
        <v>0</v>
      </c>
      <c r="CC230" s="27" t="n">
        <v>0</v>
      </c>
      <c r="CD230" s="27" t="n">
        <v>0</v>
      </c>
      <c r="CE230" s="27" t="n">
        <f aca="false">MEDIAN(CF230:CQ230)</f>
        <v>0</v>
      </c>
      <c r="CF230" s="0" t="n">
        <v>0</v>
      </c>
      <c r="CG230" s="0" t="n">
        <v>0</v>
      </c>
      <c r="CH230" s="0" t="n">
        <v>0</v>
      </c>
      <c r="CI230" s="0" t="n">
        <v>0</v>
      </c>
      <c r="CJ230" s="0" t="n">
        <v>0</v>
      </c>
      <c r="CK230" s="0" t="n">
        <v>0</v>
      </c>
      <c r="CL230" s="0" t="n">
        <v>0</v>
      </c>
      <c r="CM230" s="0" t="n">
        <v>0</v>
      </c>
      <c r="CN230" s="0" t="n">
        <v>0</v>
      </c>
      <c r="CO230" s="0" t="n">
        <v>0</v>
      </c>
      <c r="CP230" s="0" t="n">
        <v>0</v>
      </c>
      <c r="CQ230" s="0" t="n">
        <v>0</v>
      </c>
    </row>
    <row r="231" customFormat="false" ht="13.2" hidden="true" customHeight="false" outlineLevel="2" collapsed="false">
      <c r="B231" s="27"/>
      <c r="C231" s="27" t="s">
        <v>264</v>
      </c>
      <c r="D231" s="27" t="s">
        <v>59</v>
      </c>
      <c r="E231" s="27" t="n">
        <f aca="false">SUM(F231:Q231)</f>
        <v>0</v>
      </c>
      <c r="F231" s="27" t="n">
        <f aca="false">+S231+AF231+AS231+BF231+BS231</f>
        <v>0</v>
      </c>
      <c r="G231" s="27" t="n">
        <f aca="false">+T231+AG231+AT231+BG231+BT231</f>
        <v>0</v>
      </c>
      <c r="H231" s="27" t="n">
        <f aca="false">+U231+AH231+AU231+BH231+BU231</f>
        <v>0</v>
      </c>
      <c r="I231" s="27" t="n">
        <f aca="false">+V231+AI231+AV231+BI231+BV231</f>
        <v>0</v>
      </c>
      <c r="J231" s="27" t="n">
        <f aca="false">+W231+AJ231+AW231+BJ231+BW231</f>
        <v>0</v>
      </c>
      <c r="K231" s="27" t="n">
        <f aca="false">+X231+AK231+AX231+BK231+BX231</f>
        <v>0</v>
      </c>
      <c r="L231" s="27" t="n">
        <f aca="false">+Y231+AL231+AY231+BL231+BY231</f>
        <v>0</v>
      </c>
      <c r="M231" s="27" t="n">
        <f aca="false">+Z231+AM231+AZ231+BM231+BZ231</f>
        <v>0</v>
      </c>
      <c r="N231" s="27" t="n">
        <f aca="false">+AA231+AN231+BA231+BN231+CA231</f>
        <v>0</v>
      </c>
      <c r="O231" s="27" t="n">
        <f aca="false">+AB231+AO231+BB231+BO231+CB231</f>
        <v>0</v>
      </c>
      <c r="P231" s="27" t="n">
        <f aca="false">+AC231+AP231+BC231+BP231+CC231</f>
        <v>0</v>
      </c>
      <c r="Q231" s="27" t="n">
        <f aca="false">+AD231+AQ231+BD231+BQ231+CD231</f>
        <v>0</v>
      </c>
      <c r="R231" s="27" t="n">
        <f aca="false">SUM(S231:AD231)</f>
        <v>0</v>
      </c>
      <c r="S231" s="27" t="n">
        <v>0</v>
      </c>
      <c r="T231" s="27" t="n">
        <v>0</v>
      </c>
      <c r="U231" s="27" t="n">
        <v>0</v>
      </c>
      <c r="V231" s="27" t="n">
        <v>0</v>
      </c>
      <c r="W231" s="27" t="n">
        <v>0</v>
      </c>
      <c r="X231" s="27" t="n">
        <v>0</v>
      </c>
      <c r="Y231" s="27" t="n">
        <v>0</v>
      </c>
      <c r="Z231" s="27" t="n">
        <v>0</v>
      </c>
      <c r="AA231" s="27" t="n">
        <v>0</v>
      </c>
      <c r="AB231" s="27" t="n">
        <v>0</v>
      </c>
      <c r="AC231" s="27" t="n">
        <v>0</v>
      </c>
      <c r="AD231" s="27" t="n">
        <v>0</v>
      </c>
      <c r="AE231" s="27" t="n">
        <f aca="false">SUM(AF231:AQ231)</f>
        <v>0</v>
      </c>
      <c r="AF231" s="27" t="n">
        <v>0</v>
      </c>
      <c r="AG231" s="27" t="n">
        <v>0</v>
      </c>
      <c r="AH231" s="27" t="n">
        <v>0</v>
      </c>
      <c r="AI231" s="27" t="n">
        <v>0</v>
      </c>
      <c r="AJ231" s="27" t="n">
        <v>0</v>
      </c>
      <c r="AK231" s="27" t="n">
        <v>0</v>
      </c>
      <c r="AL231" s="27" t="n">
        <v>0</v>
      </c>
      <c r="AM231" s="27" t="n">
        <v>0</v>
      </c>
      <c r="AN231" s="27" t="n">
        <v>0</v>
      </c>
      <c r="AO231" s="27" t="n">
        <v>0</v>
      </c>
      <c r="AP231" s="27" t="n">
        <v>0</v>
      </c>
      <c r="AQ231" s="27" t="n">
        <v>0</v>
      </c>
      <c r="AR231" s="27" t="n">
        <f aca="false">SUM(AS231:BD231)</f>
        <v>0</v>
      </c>
      <c r="AS231" s="27" t="n">
        <v>0</v>
      </c>
      <c r="AT231" s="27" t="n">
        <v>0</v>
      </c>
      <c r="AU231" s="27" t="n">
        <v>0</v>
      </c>
      <c r="AV231" s="27" t="n">
        <v>0</v>
      </c>
      <c r="AW231" s="27" t="n">
        <v>0</v>
      </c>
      <c r="AX231" s="27" t="n">
        <v>0</v>
      </c>
      <c r="AY231" s="27" t="n">
        <v>0</v>
      </c>
      <c r="AZ231" s="27" t="n">
        <v>0</v>
      </c>
      <c r="BA231" s="27" t="n">
        <v>0</v>
      </c>
      <c r="BB231" s="27" t="n">
        <v>0</v>
      </c>
      <c r="BC231" s="27" t="n">
        <v>0</v>
      </c>
      <c r="BD231" s="27" t="n">
        <v>0</v>
      </c>
      <c r="BE231" s="27" t="n">
        <f aca="false">SUM(BF231:BQ231)</f>
        <v>0</v>
      </c>
      <c r="BF231" s="27" t="n">
        <v>0</v>
      </c>
      <c r="BG231" s="27" t="n">
        <v>0</v>
      </c>
      <c r="BH231" s="27" t="n">
        <v>0</v>
      </c>
      <c r="BI231" s="27" t="n">
        <v>0</v>
      </c>
      <c r="BJ231" s="27" t="n">
        <v>0</v>
      </c>
      <c r="BK231" s="27" t="n">
        <v>0</v>
      </c>
      <c r="BL231" s="27" t="n">
        <v>0</v>
      </c>
      <c r="BM231" s="27" t="n">
        <v>0</v>
      </c>
      <c r="BN231" s="27" t="n">
        <v>0</v>
      </c>
      <c r="BO231" s="27" t="n">
        <v>0</v>
      </c>
      <c r="BP231" s="27" t="n">
        <v>0</v>
      </c>
      <c r="BQ231" s="27" t="n">
        <v>0</v>
      </c>
      <c r="BR231" s="27" t="n">
        <f aca="false">SUM(BS231:CD231)</f>
        <v>0</v>
      </c>
      <c r="BS231" s="27" t="n">
        <v>0</v>
      </c>
      <c r="BT231" s="27" t="n">
        <v>0</v>
      </c>
      <c r="BU231" s="27" t="n">
        <v>0</v>
      </c>
      <c r="BV231" s="27" t="n">
        <v>0</v>
      </c>
      <c r="BW231" s="27" t="n">
        <v>0</v>
      </c>
      <c r="BX231" s="27" t="n">
        <v>0</v>
      </c>
      <c r="BY231" s="27" t="n">
        <v>0</v>
      </c>
      <c r="BZ231" s="27" t="n">
        <v>0</v>
      </c>
      <c r="CA231" s="27" t="n">
        <v>0</v>
      </c>
      <c r="CB231" s="27" t="n">
        <v>0</v>
      </c>
      <c r="CC231" s="27" t="n">
        <v>0</v>
      </c>
      <c r="CD231" s="27" t="n">
        <v>0</v>
      </c>
      <c r="CE231" s="27" t="n">
        <f aca="false">MEDIAN(CF231:CQ231)</f>
        <v>0</v>
      </c>
      <c r="CF231" s="0" t="n">
        <v>0</v>
      </c>
      <c r="CG231" s="0" t="n">
        <v>0</v>
      </c>
      <c r="CH231" s="0" t="n">
        <v>0</v>
      </c>
      <c r="CI231" s="0" t="n">
        <v>0</v>
      </c>
      <c r="CJ231" s="0" t="n">
        <v>0</v>
      </c>
      <c r="CK231" s="0" t="n">
        <v>0</v>
      </c>
      <c r="CL231" s="0" t="n">
        <v>0</v>
      </c>
      <c r="CM231" s="0" t="n">
        <v>0</v>
      </c>
      <c r="CN231" s="0" t="n">
        <v>0</v>
      </c>
      <c r="CO231" s="0" t="n">
        <v>0</v>
      </c>
      <c r="CP231" s="0" t="n">
        <v>0</v>
      </c>
      <c r="CQ231" s="0" t="n">
        <v>0</v>
      </c>
    </row>
    <row r="232" customFormat="false" ht="13.2" hidden="true" customHeight="false" outlineLevel="2" collapsed="false">
      <c r="B232" s="27"/>
      <c r="C232" s="27" t="s">
        <v>265</v>
      </c>
      <c r="D232" s="27" t="s">
        <v>59</v>
      </c>
      <c r="E232" s="27" t="n">
        <f aca="false">SUM(F232:Q232)</f>
        <v>0</v>
      </c>
      <c r="F232" s="27" t="n">
        <f aca="false">+S232+AF232+AS232+BF232+BS232</f>
        <v>0</v>
      </c>
      <c r="G232" s="27" t="n">
        <f aca="false">+T232+AG232+AT232+BG232+BT232</f>
        <v>0</v>
      </c>
      <c r="H232" s="27" t="n">
        <f aca="false">+U232+AH232+AU232+BH232+BU232</f>
        <v>0</v>
      </c>
      <c r="I232" s="27" t="n">
        <f aca="false">+V232+AI232+AV232+BI232+BV232</f>
        <v>0</v>
      </c>
      <c r="J232" s="27" t="n">
        <f aca="false">+W232+AJ232+AW232+BJ232+BW232</f>
        <v>0</v>
      </c>
      <c r="K232" s="27" t="n">
        <f aca="false">+X232+AK232+AX232+BK232+BX232</f>
        <v>0</v>
      </c>
      <c r="L232" s="27" t="n">
        <f aca="false">+Y232+AL232+AY232+BL232+BY232</f>
        <v>0</v>
      </c>
      <c r="M232" s="27" t="n">
        <f aca="false">+Z232+AM232+AZ232+BM232+BZ232</f>
        <v>0</v>
      </c>
      <c r="N232" s="27" t="n">
        <f aca="false">+AA232+AN232+BA232+BN232+CA232</f>
        <v>0</v>
      </c>
      <c r="O232" s="27" t="n">
        <f aca="false">+AB232+AO232+BB232+BO232+CB232</f>
        <v>0</v>
      </c>
      <c r="P232" s="27" t="n">
        <f aca="false">+AC232+AP232+BC232+BP232+CC232</f>
        <v>0</v>
      </c>
      <c r="Q232" s="27" t="n">
        <f aca="false">+AD232+AQ232+BD232+BQ232+CD232</f>
        <v>0</v>
      </c>
      <c r="R232" s="27" t="n">
        <f aca="false">SUM(S232:AD232)</f>
        <v>0</v>
      </c>
      <c r="S232" s="27" t="n">
        <v>0</v>
      </c>
      <c r="T232" s="27" t="n">
        <v>0</v>
      </c>
      <c r="U232" s="27" t="n">
        <v>0</v>
      </c>
      <c r="V232" s="27" t="n">
        <v>0</v>
      </c>
      <c r="W232" s="27" t="n">
        <v>0</v>
      </c>
      <c r="X232" s="27" t="n">
        <v>0</v>
      </c>
      <c r="Y232" s="27" t="n">
        <v>0</v>
      </c>
      <c r="Z232" s="27" t="n">
        <v>0</v>
      </c>
      <c r="AA232" s="27" t="n">
        <v>0</v>
      </c>
      <c r="AB232" s="27" t="n">
        <v>0</v>
      </c>
      <c r="AC232" s="27" t="n">
        <v>0</v>
      </c>
      <c r="AD232" s="27" t="n">
        <v>0</v>
      </c>
      <c r="AE232" s="27" t="n">
        <f aca="false">SUM(AF232:AQ232)</f>
        <v>0</v>
      </c>
      <c r="AF232" s="27" t="n">
        <v>0</v>
      </c>
      <c r="AG232" s="27" t="n">
        <v>0</v>
      </c>
      <c r="AH232" s="27" t="n">
        <v>0</v>
      </c>
      <c r="AI232" s="27" t="n">
        <v>0</v>
      </c>
      <c r="AJ232" s="27" t="n">
        <v>0</v>
      </c>
      <c r="AK232" s="27" t="n">
        <v>0</v>
      </c>
      <c r="AL232" s="27" t="n">
        <v>0</v>
      </c>
      <c r="AM232" s="27" t="n">
        <v>0</v>
      </c>
      <c r="AN232" s="27" t="n">
        <v>0</v>
      </c>
      <c r="AO232" s="27" t="n">
        <v>0</v>
      </c>
      <c r="AP232" s="27" t="n">
        <v>0</v>
      </c>
      <c r="AQ232" s="27" t="n">
        <v>0</v>
      </c>
      <c r="AR232" s="27" t="n">
        <f aca="false">SUM(AS232:BD232)</f>
        <v>0</v>
      </c>
      <c r="AS232" s="27" t="n">
        <v>0</v>
      </c>
      <c r="AT232" s="27" t="n">
        <v>0</v>
      </c>
      <c r="AU232" s="27" t="n">
        <v>0</v>
      </c>
      <c r="AV232" s="27" t="n">
        <v>0</v>
      </c>
      <c r="AW232" s="27" t="n">
        <v>0</v>
      </c>
      <c r="AX232" s="27" t="n">
        <v>0</v>
      </c>
      <c r="AY232" s="27" t="n">
        <v>0</v>
      </c>
      <c r="AZ232" s="27" t="n">
        <v>0</v>
      </c>
      <c r="BA232" s="27" t="n">
        <v>0</v>
      </c>
      <c r="BB232" s="27" t="n">
        <v>0</v>
      </c>
      <c r="BC232" s="27" t="n">
        <v>0</v>
      </c>
      <c r="BD232" s="27" t="n">
        <v>0</v>
      </c>
      <c r="BE232" s="27" t="n">
        <f aca="false">SUM(BF232:BQ232)</f>
        <v>0</v>
      </c>
      <c r="BF232" s="27" t="n">
        <v>0</v>
      </c>
      <c r="BG232" s="27" t="n">
        <v>0</v>
      </c>
      <c r="BH232" s="27" t="n">
        <v>0</v>
      </c>
      <c r="BI232" s="27" t="n">
        <v>0</v>
      </c>
      <c r="BJ232" s="27" t="n">
        <v>0</v>
      </c>
      <c r="BK232" s="27" t="n">
        <v>0</v>
      </c>
      <c r="BL232" s="27" t="n">
        <v>0</v>
      </c>
      <c r="BM232" s="27" t="n">
        <v>0</v>
      </c>
      <c r="BN232" s="27" t="n">
        <v>0</v>
      </c>
      <c r="BO232" s="27" t="n">
        <v>0</v>
      </c>
      <c r="BP232" s="27" t="n">
        <v>0</v>
      </c>
      <c r="BQ232" s="27" t="n">
        <v>0</v>
      </c>
      <c r="BR232" s="27" t="n">
        <f aca="false">SUM(BS232:CD232)</f>
        <v>0</v>
      </c>
      <c r="BS232" s="27" t="n">
        <v>0</v>
      </c>
      <c r="BT232" s="27" t="n">
        <v>0</v>
      </c>
      <c r="BU232" s="27" t="n">
        <v>0</v>
      </c>
      <c r="BV232" s="27" t="n">
        <v>0</v>
      </c>
      <c r="BW232" s="27" t="n">
        <v>0</v>
      </c>
      <c r="BX232" s="27" t="n">
        <v>0</v>
      </c>
      <c r="BY232" s="27" t="n">
        <v>0</v>
      </c>
      <c r="BZ232" s="27" t="n">
        <v>0</v>
      </c>
      <c r="CA232" s="27" t="n">
        <v>0</v>
      </c>
      <c r="CB232" s="27" t="n">
        <v>0</v>
      </c>
      <c r="CC232" s="27" t="n">
        <v>0</v>
      </c>
      <c r="CD232" s="27" t="n">
        <v>0</v>
      </c>
      <c r="CE232" s="27" t="n">
        <f aca="false">MEDIAN(CF232:CQ232)</f>
        <v>0</v>
      </c>
      <c r="CF232" s="0" t="n">
        <v>0</v>
      </c>
      <c r="CG232" s="0" t="n">
        <v>0</v>
      </c>
      <c r="CH232" s="0" t="n">
        <v>0</v>
      </c>
      <c r="CI232" s="0" t="n">
        <v>0</v>
      </c>
      <c r="CJ232" s="0" t="n">
        <v>0</v>
      </c>
      <c r="CK232" s="0" t="n">
        <v>0</v>
      </c>
      <c r="CL232" s="0" t="n">
        <v>0</v>
      </c>
      <c r="CM232" s="0" t="n">
        <v>0</v>
      </c>
      <c r="CN232" s="0" t="n">
        <v>0</v>
      </c>
      <c r="CO232" s="0" t="n">
        <v>0</v>
      </c>
      <c r="CP232" s="0" t="n">
        <v>0</v>
      </c>
      <c r="CQ232" s="0" t="n">
        <v>0</v>
      </c>
    </row>
    <row r="233" customFormat="false" ht="13.2" hidden="true" customHeight="false" outlineLevel="2" collapsed="false">
      <c r="B233" s="27"/>
      <c r="C233" s="27" t="s">
        <v>266</v>
      </c>
      <c r="D233" s="27" t="s">
        <v>59</v>
      </c>
      <c r="E233" s="27" t="n">
        <f aca="false">SUM(F233:Q233)</f>
        <v>0</v>
      </c>
      <c r="F233" s="27" t="n">
        <f aca="false">+S233+AF233+AS233+BF233+BS233</f>
        <v>0</v>
      </c>
      <c r="G233" s="27" t="n">
        <f aca="false">+T233+AG233+AT233+BG233+BT233</f>
        <v>0</v>
      </c>
      <c r="H233" s="27" t="n">
        <f aca="false">+U233+AH233+AU233+BH233+BU233</f>
        <v>0</v>
      </c>
      <c r="I233" s="27" t="n">
        <f aca="false">+V233+AI233+AV233+BI233+BV233</f>
        <v>0</v>
      </c>
      <c r="J233" s="27" t="n">
        <f aca="false">+W233+AJ233+AW233+BJ233+BW233</f>
        <v>0</v>
      </c>
      <c r="K233" s="27" t="n">
        <f aca="false">+X233+AK233+AX233+BK233+BX233</f>
        <v>0</v>
      </c>
      <c r="L233" s="27" t="n">
        <f aca="false">+Y233+AL233+AY233+BL233+BY233</f>
        <v>0</v>
      </c>
      <c r="M233" s="27" t="n">
        <f aca="false">+Z233+AM233+AZ233+BM233+BZ233</f>
        <v>0</v>
      </c>
      <c r="N233" s="27" t="n">
        <f aca="false">+AA233+AN233+BA233+BN233+CA233</f>
        <v>0</v>
      </c>
      <c r="O233" s="27" t="n">
        <f aca="false">+AB233+AO233+BB233+BO233+CB233</f>
        <v>0</v>
      </c>
      <c r="P233" s="27" t="n">
        <f aca="false">+AC233+AP233+BC233+BP233+CC233</f>
        <v>0</v>
      </c>
      <c r="Q233" s="27" t="n">
        <f aca="false">+AD233+AQ233+BD233+BQ233+CD233</f>
        <v>0</v>
      </c>
      <c r="R233" s="27" t="n">
        <f aca="false">SUM(S233:AD233)</f>
        <v>0</v>
      </c>
      <c r="S233" s="27" t="n">
        <v>0</v>
      </c>
      <c r="T233" s="27" t="n">
        <v>0</v>
      </c>
      <c r="U233" s="27" t="n">
        <v>0</v>
      </c>
      <c r="V233" s="27" t="n">
        <v>0</v>
      </c>
      <c r="W233" s="27" t="n">
        <v>0</v>
      </c>
      <c r="X233" s="27" t="n">
        <v>0</v>
      </c>
      <c r="Y233" s="27" t="n">
        <v>0</v>
      </c>
      <c r="Z233" s="27" t="n">
        <v>0</v>
      </c>
      <c r="AA233" s="27" t="n">
        <v>0</v>
      </c>
      <c r="AB233" s="27" t="n">
        <v>0</v>
      </c>
      <c r="AC233" s="27" t="n">
        <v>0</v>
      </c>
      <c r="AD233" s="27" t="n">
        <v>0</v>
      </c>
      <c r="AE233" s="27" t="n">
        <f aca="false">SUM(AF233:AQ233)</f>
        <v>0</v>
      </c>
      <c r="AF233" s="27" t="n">
        <v>0</v>
      </c>
      <c r="AG233" s="27" t="n">
        <v>0</v>
      </c>
      <c r="AH233" s="27" t="n">
        <v>0</v>
      </c>
      <c r="AI233" s="27" t="n">
        <v>0</v>
      </c>
      <c r="AJ233" s="27" t="n">
        <v>0</v>
      </c>
      <c r="AK233" s="27" t="n">
        <v>0</v>
      </c>
      <c r="AL233" s="27" t="n">
        <v>0</v>
      </c>
      <c r="AM233" s="27" t="n">
        <v>0</v>
      </c>
      <c r="AN233" s="27" t="n">
        <v>0</v>
      </c>
      <c r="AO233" s="27" t="n">
        <v>0</v>
      </c>
      <c r="AP233" s="27" t="n">
        <v>0</v>
      </c>
      <c r="AQ233" s="27" t="n">
        <v>0</v>
      </c>
      <c r="AR233" s="27" t="n">
        <f aca="false">SUM(AS233:BD233)</f>
        <v>0</v>
      </c>
      <c r="AS233" s="27" t="n">
        <v>0</v>
      </c>
      <c r="AT233" s="27" t="n">
        <v>0</v>
      </c>
      <c r="AU233" s="27" t="n">
        <v>0</v>
      </c>
      <c r="AV233" s="27" t="n">
        <v>0</v>
      </c>
      <c r="AW233" s="27" t="n">
        <v>0</v>
      </c>
      <c r="AX233" s="27" t="n">
        <v>0</v>
      </c>
      <c r="AY233" s="27" t="n">
        <v>0</v>
      </c>
      <c r="AZ233" s="27" t="n">
        <v>0</v>
      </c>
      <c r="BA233" s="27" t="n">
        <v>0</v>
      </c>
      <c r="BB233" s="27" t="n">
        <v>0</v>
      </c>
      <c r="BC233" s="27" t="n">
        <v>0</v>
      </c>
      <c r="BD233" s="27" t="n">
        <v>0</v>
      </c>
      <c r="BE233" s="27" t="n">
        <f aca="false">SUM(BF233:BQ233)</f>
        <v>0</v>
      </c>
      <c r="BF233" s="27" t="n">
        <v>0</v>
      </c>
      <c r="BG233" s="27" t="n">
        <v>0</v>
      </c>
      <c r="BH233" s="27" t="n">
        <v>0</v>
      </c>
      <c r="BI233" s="27" t="n">
        <v>0</v>
      </c>
      <c r="BJ233" s="27" t="n">
        <v>0</v>
      </c>
      <c r="BK233" s="27" t="n">
        <v>0</v>
      </c>
      <c r="BL233" s="27" t="n">
        <v>0</v>
      </c>
      <c r="BM233" s="27" t="n">
        <v>0</v>
      </c>
      <c r="BN233" s="27" t="n">
        <v>0</v>
      </c>
      <c r="BO233" s="27" t="n">
        <v>0</v>
      </c>
      <c r="BP233" s="27" t="n">
        <v>0</v>
      </c>
      <c r="BQ233" s="27" t="n">
        <v>0</v>
      </c>
      <c r="BR233" s="27" t="n">
        <f aca="false">SUM(BS233:CD233)</f>
        <v>0</v>
      </c>
      <c r="BS233" s="27" t="n">
        <v>0</v>
      </c>
      <c r="BT233" s="27" t="n">
        <v>0</v>
      </c>
      <c r="BU233" s="27" t="n">
        <v>0</v>
      </c>
      <c r="BV233" s="27" t="n">
        <v>0</v>
      </c>
      <c r="BW233" s="27" t="n">
        <v>0</v>
      </c>
      <c r="BX233" s="27" t="n">
        <v>0</v>
      </c>
      <c r="BY233" s="27" t="n">
        <v>0</v>
      </c>
      <c r="BZ233" s="27" t="n">
        <v>0</v>
      </c>
      <c r="CA233" s="27" t="n">
        <v>0</v>
      </c>
      <c r="CB233" s="27" t="n">
        <v>0</v>
      </c>
      <c r="CC233" s="27" t="n">
        <v>0</v>
      </c>
      <c r="CD233" s="27" t="n">
        <v>0</v>
      </c>
      <c r="CE233" s="27" t="n">
        <f aca="false">MEDIAN(CF233:CQ233)</f>
        <v>0</v>
      </c>
      <c r="CF233" s="0" t="n">
        <v>0</v>
      </c>
      <c r="CG233" s="0" t="n">
        <v>0</v>
      </c>
      <c r="CH233" s="0" t="n">
        <v>0</v>
      </c>
      <c r="CI233" s="0" t="n">
        <v>0</v>
      </c>
      <c r="CJ233" s="0" t="n">
        <v>0</v>
      </c>
      <c r="CK233" s="0" t="n">
        <v>0</v>
      </c>
      <c r="CL233" s="0" t="n">
        <v>0</v>
      </c>
      <c r="CM233" s="0" t="n">
        <v>0</v>
      </c>
      <c r="CN233" s="0" t="n">
        <v>0</v>
      </c>
      <c r="CO233" s="0" t="n">
        <v>0</v>
      </c>
      <c r="CP233" s="0" t="n">
        <v>0</v>
      </c>
      <c r="CQ233" s="0" t="n">
        <v>0</v>
      </c>
    </row>
    <row r="234" customFormat="false" ht="13.2" hidden="true" customHeight="false" outlineLevel="2" collapsed="false">
      <c r="B234" s="27"/>
      <c r="C234" s="27" t="s">
        <v>267</v>
      </c>
      <c r="D234" s="27" t="s">
        <v>59</v>
      </c>
      <c r="E234" s="27" t="n">
        <f aca="false">SUM(F234:Q234)</f>
        <v>0</v>
      </c>
      <c r="F234" s="27" t="n">
        <f aca="false">+S234+AF234+AS234+BF234+BS234</f>
        <v>0</v>
      </c>
      <c r="G234" s="27" t="n">
        <f aca="false">+T234+AG234+AT234+BG234+BT234</f>
        <v>0</v>
      </c>
      <c r="H234" s="27" t="n">
        <f aca="false">+U234+AH234+AU234+BH234+BU234</f>
        <v>0</v>
      </c>
      <c r="I234" s="27" t="n">
        <f aca="false">+V234+AI234+AV234+BI234+BV234</f>
        <v>0</v>
      </c>
      <c r="J234" s="27" t="n">
        <f aca="false">+W234+AJ234+AW234+BJ234+BW234</f>
        <v>0</v>
      </c>
      <c r="K234" s="27" t="n">
        <f aca="false">+X234+AK234+AX234+BK234+BX234</f>
        <v>0</v>
      </c>
      <c r="L234" s="27" t="n">
        <f aca="false">+Y234+AL234+AY234+BL234+BY234</f>
        <v>0</v>
      </c>
      <c r="M234" s="27" t="n">
        <f aca="false">+Z234+AM234+AZ234+BM234+BZ234</f>
        <v>0</v>
      </c>
      <c r="N234" s="27" t="n">
        <f aca="false">+AA234+AN234+BA234+BN234+CA234</f>
        <v>0</v>
      </c>
      <c r="O234" s="27" t="n">
        <f aca="false">+AB234+AO234+BB234+BO234+CB234</f>
        <v>0</v>
      </c>
      <c r="P234" s="27" t="n">
        <f aca="false">+AC234+AP234+BC234+BP234+CC234</f>
        <v>0</v>
      </c>
      <c r="Q234" s="27" t="n">
        <f aca="false">+AD234+AQ234+BD234+BQ234+CD234</f>
        <v>0</v>
      </c>
      <c r="R234" s="27" t="n">
        <f aca="false">SUM(S234:AD234)</f>
        <v>0</v>
      </c>
      <c r="S234" s="27" t="n">
        <v>0</v>
      </c>
      <c r="T234" s="27" t="n">
        <v>0</v>
      </c>
      <c r="U234" s="27" t="n">
        <v>0</v>
      </c>
      <c r="V234" s="27" t="n">
        <v>0</v>
      </c>
      <c r="W234" s="27" t="n">
        <v>0</v>
      </c>
      <c r="X234" s="27" t="n">
        <v>0</v>
      </c>
      <c r="Y234" s="27" t="n">
        <v>0</v>
      </c>
      <c r="Z234" s="27" t="n">
        <v>0</v>
      </c>
      <c r="AA234" s="27" t="n">
        <v>0</v>
      </c>
      <c r="AB234" s="27" t="n">
        <v>0</v>
      </c>
      <c r="AC234" s="27" t="n">
        <v>0</v>
      </c>
      <c r="AD234" s="27" t="n">
        <v>0</v>
      </c>
      <c r="AE234" s="27" t="n">
        <f aca="false">SUM(AF234:AQ234)</f>
        <v>0</v>
      </c>
      <c r="AF234" s="27" t="n">
        <v>0</v>
      </c>
      <c r="AG234" s="27" t="n">
        <v>0</v>
      </c>
      <c r="AH234" s="27" t="n">
        <v>0</v>
      </c>
      <c r="AI234" s="27" t="n">
        <v>0</v>
      </c>
      <c r="AJ234" s="27" t="n">
        <v>0</v>
      </c>
      <c r="AK234" s="27" t="n">
        <v>0</v>
      </c>
      <c r="AL234" s="27" t="n">
        <v>0</v>
      </c>
      <c r="AM234" s="27" t="n">
        <v>0</v>
      </c>
      <c r="AN234" s="27" t="n">
        <v>0</v>
      </c>
      <c r="AO234" s="27" t="n">
        <v>0</v>
      </c>
      <c r="AP234" s="27" t="n">
        <v>0</v>
      </c>
      <c r="AQ234" s="27" t="n">
        <v>0</v>
      </c>
      <c r="AR234" s="27" t="n">
        <f aca="false">SUM(AS234:BD234)</f>
        <v>0</v>
      </c>
      <c r="AS234" s="27" t="n">
        <v>0</v>
      </c>
      <c r="AT234" s="27" t="n">
        <v>0</v>
      </c>
      <c r="AU234" s="27" t="n">
        <v>0</v>
      </c>
      <c r="AV234" s="27" t="n">
        <v>0</v>
      </c>
      <c r="AW234" s="27" t="n">
        <v>0</v>
      </c>
      <c r="AX234" s="27" t="n">
        <v>0</v>
      </c>
      <c r="AY234" s="27" t="n">
        <v>0</v>
      </c>
      <c r="AZ234" s="27" t="n">
        <v>0</v>
      </c>
      <c r="BA234" s="27" t="n">
        <v>0</v>
      </c>
      <c r="BB234" s="27" t="n">
        <v>0</v>
      </c>
      <c r="BC234" s="27" t="n">
        <v>0</v>
      </c>
      <c r="BD234" s="27" t="n">
        <v>0</v>
      </c>
      <c r="BE234" s="27" t="n">
        <f aca="false">SUM(BF234:BQ234)</f>
        <v>0</v>
      </c>
      <c r="BF234" s="27" t="n">
        <v>0</v>
      </c>
      <c r="BG234" s="27" t="n">
        <v>0</v>
      </c>
      <c r="BH234" s="27" t="n">
        <v>0</v>
      </c>
      <c r="BI234" s="27" t="n">
        <v>0</v>
      </c>
      <c r="BJ234" s="27" t="n">
        <v>0</v>
      </c>
      <c r="BK234" s="27" t="n">
        <v>0</v>
      </c>
      <c r="BL234" s="27" t="n">
        <v>0</v>
      </c>
      <c r="BM234" s="27" t="n">
        <v>0</v>
      </c>
      <c r="BN234" s="27" t="n">
        <v>0</v>
      </c>
      <c r="BO234" s="27" t="n">
        <v>0</v>
      </c>
      <c r="BP234" s="27" t="n">
        <v>0</v>
      </c>
      <c r="BQ234" s="27" t="n">
        <v>0</v>
      </c>
      <c r="BR234" s="27" t="n">
        <f aca="false">SUM(BS234:CD234)</f>
        <v>0</v>
      </c>
      <c r="BS234" s="27" t="n">
        <v>0</v>
      </c>
      <c r="BT234" s="27" t="n">
        <v>0</v>
      </c>
      <c r="BU234" s="27" t="n">
        <v>0</v>
      </c>
      <c r="BV234" s="27" t="n">
        <v>0</v>
      </c>
      <c r="BW234" s="27" t="n">
        <v>0</v>
      </c>
      <c r="BX234" s="27" t="n">
        <v>0</v>
      </c>
      <c r="BY234" s="27" t="n">
        <v>0</v>
      </c>
      <c r="BZ234" s="27" t="n">
        <v>0</v>
      </c>
      <c r="CA234" s="27" t="n">
        <v>0</v>
      </c>
      <c r="CB234" s="27" t="n">
        <v>0</v>
      </c>
      <c r="CC234" s="27" t="n">
        <v>0</v>
      </c>
      <c r="CD234" s="27" t="n">
        <v>0</v>
      </c>
      <c r="CE234" s="27" t="n">
        <f aca="false">MEDIAN(CF234:CQ234)</f>
        <v>0</v>
      </c>
      <c r="CF234" s="0" t="n">
        <v>0</v>
      </c>
      <c r="CG234" s="0" t="n">
        <v>0</v>
      </c>
      <c r="CH234" s="0" t="n">
        <v>0</v>
      </c>
      <c r="CI234" s="0" t="n">
        <v>0</v>
      </c>
      <c r="CJ234" s="0" t="n">
        <v>0</v>
      </c>
      <c r="CK234" s="0" t="n">
        <v>0</v>
      </c>
      <c r="CL234" s="0" t="n">
        <v>0</v>
      </c>
      <c r="CM234" s="0" t="n">
        <v>0</v>
      </c>
      <c r="CN234" s="0" t="n">
        <v>0</v>
      </c>
      <c r="CO234" s="0" t="n">
        <v>0</v>
      </c>
      <c r="CP234" s="0" t="n">
        <v>0</v>
      </c>
      <c r="CQ234" s="0" t="n">
        <v>0</v>
      </c>
    </row>
    <row r="235" customFormat="false" ht="13.2" hidden="true" customHeight="false" outlineLevel="2" collapsed="false">
      <c r="B235" s="27"/>
      <c r="C235" s="27" t="s">
        <v>268</v>
      </c>
      <c r="D235" s="27" t="s">
        <v>59</v>
      </c>
      <c r="E235" s="27" t="n">
        <f aca="false">SUM(F235:Q235)</f>
        <v>0</v>
      </c>
      <c r="F235" s="27" t="n">
        <f aca="false">+S235+AF235+AS235+BF235+BS235</f>
        <v>0</v>
      </c>
      <c r="G235" s="27" t="n">
        <f aca="false">+T235+AG235+AT235+BG235+BT235</f>
        <v>0</v>
      </c>
      <c r="H235" s="27" t="n">
        <f aca="false">+U235+AH235+AU235+BH235+BU235</f>
        <v>0</v>
      </c>
      <c r="I235" s="27" t="n">
        <f aca="false">+V235+AI235+AV235+BI235+BV235</f>
        <v>0</v>
      </c>
      <c r="J235" s="27" t="n">
        <f aca="false">+W235+AJ235+AW235+BJ235+BW235</f>
        <v>0</v>
      </c>
      <c r="K235" s="27" t="n">
        <f aca="false">+X235+AK235+AX235+BK235+BX235</f>
        <v>0</v>
      </c>
      <c r="L235" s="27" t="n">
        <f aca="false">+Y235+AL235+AY235+BL235+BY235</f>
        <v>0</v>
      </c>
      <c r="M235" s="27" t="n">
        <f aca="false">+Z235+AM235+AZ235+BM235+BZ235</f>
        <v>0</v>
      </c>
      <c r="N235" s="27" t="n">
        <f aca="false">+AA235+AN235+BA235+BN235+CA235</f>
        <v>0</v>
      </c>
      <c r="O235" s="27" t="n">
        <f aca="false">+AB235+AO235+BB235+BO235+CB235</f>
        <v>0</v>
      </c>
      <c r="P235" s="27" t="n">
        <f aca="false">+AC235+AP235+BC235+BP235+CC235</f>
        <v>0</v>
      </c>
      <c r="Q235" s="27" t="n">
        <f aca="false">+AD235+AQ235+BD235+BQ235+CD235</f>
        <v>0</v>
      </c>
      <c r="R235" s="27" t="n">
        <f aca="false">SUM(S235:AD235)</f>
        <v>0</v>
      </c>
      <c r="S235" s="27" t="n">
        <v>0</v>
      </c>
      <c r="T235" s="27" t="n">
        <v>0</v>
      </c>
      <c r="U235" s="27" t="n">
        <v>0</v>
      </c>
      <c r="V235" s="27" t="n">
        <v>0</v>
      </c>
      <c r="W235" s="27" t="n">
        <v>0</v>
      </c>
      <c r="X235" s="27" t="n">
        <v>0</v>
      </c>
      <c r="Y235" s="27" t="n">
        <v>0</v>
      </c>
      <c r="Z235" s="27" t="n">
        <v>0</v>
      </c>
      <c r="AA235" s="27" t="n">
        <v>0</v>
      </c>
      <c r="AB235" s="27" t="n">
        <v>0</v>
      </c>
      <c r="AC235" s="27" t="n">
        <v>0</v>
      </c>
      <c r="AD235" s="27" t="n">
        <v>0</v>
      </c>
      <c r="AE235" s="27" t="n">
        <f aca="false">SUM(AF235:AQ235)</f>
        <v>0</v>
      </c>
      <c r="AF235" s="27" t="n">
        <v>0</v>
      </c>
      <c r="AG235" s="27" t="n">
        <v>0</v>
      </c>
      <c r="AH235" s="27" t="n">
        <v>0</v>
      </c>
      <c r="AI235" s="27" t="n">
        <v>0</v>
      </c>
      <c r="AJ235" s="27" t="n">
        <v>0</v>
      </c>
      <c r="AK235" s="27" t="n">
        <v>0</v>
      </c>
      <c r="AL235" s="27" t="n">
        <v>0</v>
      </c>
      <c r="AM235" s="27" t="n">
        <v>0</v>
      </c>
      <c r="AN235" s="27" t="n">
        <v>0</v>
      </c>
      <c r="AO235" s="27" t="n">
        <v>0</v>
      </c>
      <c r="AP235" s="27" t="n">
        <v>0</v>
      </c>
      <c r="AQ235" s="27" t="n">
        <v>0</v>
      </c>
      <c r="AR235" s="27" t="n">
        <f aca="false">SUM(AS235:BD235)</f>
        <v>0</v>
      </c>
      <c r="AS235" s="27" t="n">
        <v>0</v>
      </c>
      <c r="AT235" s="27" t="n">
        <v>0</v>
      </c>
      <c r="AU235" s="27" t="n">
        <v>0</v>
      </c>
      <c r="AV235" s="27" t="n">
        <v>0</v>
      </c>
      <c r="AW235" s="27" t="n">
        <v>0</v>
      </c>
      <c r="AX235" s="27" t="n">
        <v>0</v>
      </c>
      <c r="AY235" s="27" t="n">
        <v>0</v>
      </c>
      <c r="AZ235" s="27" t="n">
        <v>0</v>
      </c>
      <c r="BA235" s="27" t="n">
        <v>0</v>
      </c>
      <c r="BB235" s="27" t="n">
        <v>0</v>
      </c>
      <c r="BC235" s="27" t="n">
        <v>0</v>
      </c>
      <c r="BD235" s="27" t="n">
        <v>0</v>
      </c>
      <c r="BE235" s="27" t="n">
        <f aca="false">SUM(BF235:BQ235)</f>
        <v>0</v>
      </c>
      <c r="BF235" s="27" t="n">
        <v>0</v>
      </c>
      <c r="BG235" s="27" t="n">
        <v>0</v>
      </c>
      <c r="BH235" s="27" t="n">
        <v>0</v>
      </c>
      <c r="BI235" s="27" t="n">
        <v>0</v>
      </c>
      <c r="BJ235" s="27" t="n">
        <v>0</v>
      </c>
      <c r="BK235" s="27" t="n">
        <v>0</v>
      </c>
      <c r="BL235" s="27" t="n">
        <v>0</v>
      </c>
      <c r="BM235" s="27" t="n">
        <v>0</v>
      </c>
      <c r="BN235" s="27" t="n">
        <v>0</v>
      </c>
      <c r="BO235" s="27" t="n">
        <v>0</v>
      </c>
      <c r="BP235" s="27" t="n">
        <v>0</v>
      </c>
      <c r="BQ235" s="27" t="n">
        <v>0</v>
      </c>
      <c r="BR235" s="27" t="n">
        <f aca="false">SUM(BS235:CD235)</f>
        <v>0</v>
      </c>
      <c r="BS235" s="27" t="n">
        <v>0</v>
      </c>
      <c r="BT235" s="27" t="n">
        <v>0</v>
      </c>
      <c r="BU235" s="27" t="n">
        <v>0</v>
      </c>
      <c r="BV235" s="27" t="n">
        <v>0</v>
      </c>
      <c r="BW235" s="27" t="n">
        <v>0</v>
      </c>
      <c r="BX235" s="27" t="n">
        <v>0</v>
      </c>
      <c r="BY235" s="27" t="n">
        <v>0</v>
      </c>
      <c r="BZ235" s="27" t="n">
        <v>0</v>
      </c>
      <c r="CA235" s="27" t="n">
        <v>0</v>
      </c>
      <c r="CB235" s="27" t="n">
        <v>0</v>
      </c>
      <c r="CC235" s="27" t="n">
        <v>0</v>
      </c>
      <c r="CD235" s="27" t="n">
        <v>0</v>
      </c>
      <c r="CE235" s="27" t="n">
        <f aca="false">MEDIAN(CF235:CQ235)</f>
        <v>0</v>
      </c>
      <c r="CF235" s="0" t="n">
        <v>0</v>
      </c>
      <c r="CG235" s="0" t="n">
        <v>0</v>
      </c>
      <c r="CH235" s="0" t="n">
        <v>0</v>
      </c>
      <c r="CI235" s="0" t="n">
        <v>0</v>
      </c>
      <c r="CJ235" s="0" t="n">
        <v>0</v>
      </c>
      <c r="CK235" s="0" t="n">
        <v>0</v>
      </c>
      <c r="CL235" s="0" t="n">
        <v>0</v>
      </c>
      <c r="CM235" s="0" t="n">
        <v>0</v>
      </c>
      <c r="CN235" s="0" t="n">
        <v>0</v>
      </c>
      <c r="CO235" s="0" t="n">
        <v>0</v>
      </c>
      <c r="CP235" s="0" t="n">
        <v>0</v>
      </c>
      <c r="CQ235" s="0" t="n">
        <v>0</v>
      </c>
    </row>
    <row r="236" customFormat="false" ht="13.2" hidden="true" customHeight="false" outlineLevel="2" collapsed="false">
      <c r="B236" s="27"/>
      <c r="C236" s="27" t="s">
        <v>269</v>
      </c>
      <c r="D236" s="27" t="s">
        <v>59</v>
      </c>
      <c r="E236" s="27" t="n">
        <f aca="false">SUM(F236:Q236)</f>
        <v>0</v>
      </c>
      <c r="F236" s="27" t="n">
        <f aca="false">+S236+AF236+AS236+BF236+BS236</f>
        <v>0</v>
      </c>
      <c r="G236" s="27" t="n">
        <f aca="false">+T236+AG236+AT236+BG236+BT236</f>
        <v>0</v>
      </c>
      <c r="H236" s="27" t="n">
        <f aca="false">+U236+AH236+AU236+BH236+BU236</f>
        <v>0</v>
      </c>
      <c r="I236" s="27" t="n">
        <f aca="false">+V236+AI236+AV236+BI236+BV236</f>
        <v>0</v>
      </c>
      <c r="J236" s="27" t="n">
        <f aca="false">+W236+AJ236+AW236+BJ236+BW236</f>
        <v>0</v>
      </c>
      <c r="K236" s="27" t="n">
        <f aca="false">+X236+AK236+AX236+BK236+BX236</f>
        <v>0</v>
      </c>
      <c r="L236" s="27" t="n">
        <f aca="false">+Y236+AL236+AY236+BL236+BY236</f>
        <v>0</v>
      </c>
      <c r="M236" s="27" t="n">
        <f aca="false">+Z236+AM236+AZ236+BM236+BZ236</f>
        <v>0</v>
      </c>
      <c r="N236" s="27" t="n">
        <f aca="false">+AA236+AN236+BA236+BN236+CA236</f>
        <v>0</v>
      </c>
      <c r="O236" s="27" t="n">
        <f aca="false">+AB236+AO236+BB236+BO236+CB236</f>
        <v>0</v>
      </c>
      <c r="P236" s="27" t="n">
        <f aca="false">+AC236+AP236+BC236+BP236+CC236</f>
        <v>0</v>
      </c>
      <c r="Q236" s="27" t="n">
        <f aca="false">+AD236+AQ236+BD236+BQ236+CD236</f>
        <v>0</v>
      </c>
      <c r="R236" s="27" t="n">
        <f aca="false">SUM(S236:AD236)</f>
        <v>0</v>
      </c>
      <c r="S236" s="27" t="n">
        <v>0</v>
      </c>
      <c r="T236" s="27" t="n">
        <v>0</v>
      </c>
      <c r="U236" s="27" t="n">
        <v>0</v>
      </c>
      <c r="V236" s="27" t="n">
        <v>0</v>
      </c>
      <c r="W236" s="27" t="n">
        <v>0</v>
      </c>
      <c r="X236" s="27" t="n">
        <v>0</v>
      </c>
      <c r="Y236" s="27" t="n">
        <v>0</v>
      </c>
      <c r="Z236" s="27" t="n">
        <v>0</v>
      </c>
      <c r="AA236" s="27" t="n">
        <v>0</v>
      </c>
      <c r="AB236" s="27" t="n">
        <v>0</v>
      </c>
      <c r="AC236" s="27" t="n">
        <v>0</v>
      </c>
      <c r="AD236" s="27" t="n">
        <v>0</v>
      </c>
      <c r="AE236" s="27" t="n">
        <f aca="false">SUM(AF236:AQ236)</f>
        <v>0</v>
      </c>
      <c r="AF236" s="27" t="n">
        <v>0</v>
      </c>
      <c r="AG236" s="27" t="n">
        <v>0</v>
      </c>
      <c r="AH236" s="27" t="n">
        <v>0</v>
      </c>
      <c r="AI236" s="27" t="n">
        <v>0</v>
      </c>
      <c r="AJ236" s="27" t="n">
        <v>0</v>
      </c>
      <c r="AK236" s="27" t="n">
        <v>0</v>
      </c>
      <c r="AL236" s="27" t="n">
        <v>0</v>
      </c>
      <c r="AM236" s="27" t="n">
        <v>0</v>
      </c>
      <c r="AN236" s="27" t="n">
        <v>0</v>
      </c>
      <c r="AO236" s="27" t="n">
        <v>0</v>
      </c>
      <c r="AP236" s="27" t="n">
        <v>0</v>
      </c>
      <c r="AQ236" s="27" t="n">
        <v>0</v>
      </c>
      <c r="AR236" s="27" t="n">
        <f aca="false">SUM(AS236:BD236)</f>
        <v>0</v>
      </c>
      <c r="AS236" s="27" t="n">
        <v>0</v>
      </c>
      <c r="AT236" s="27" t="n">
        <v>0</v>
      </c>
      <c r="AU236" s="27" t="n">
        <v>0</v>
      </c>
      <c r="AV236" s="27" t="n">
        <v>0</v>
      </c>
      <c r="AW236" s="27" t="n">
        <v>0</v>
      </c>
      <c r="AX236" s="27" t="n">
        <v>0</v>
      </c>
      <c r="AY236" s="27" t="n">
        <v>0</v>
      </c>
      <c r="AZ236" s="27" t="n">
        <v>0</v>
      </c>
      <c r="BA236" s="27" t="n">
        <v>0</v>
      </c>
      <c r="BB236" s="27" t="n">
        <v>0</v>
      </c>
      <c r="BC236" s="27" t="n">
        <v>0</v>
      </c>
      <c r="BD236" s="27" t="n">
        <v>0</v>
      </c>
      <c r="BE236" s="27" t="n">
        <f aca="false">SUM(BF236:BQ236)</f>
        <v>0</v>
      </c>
      <c r="BF236" s="27" t="n">
        <v>0</v>
      </c>
      <c r="BG236" s="27" t="n">
        <v>0</v>
      </c>
      <c r="BH236" s="27" t="n">
        <v>0</v>
      </c>
      <c r="BI236" s="27" t="n">
        <v>0</v>
      </c>
      <c r="BJ236" s="27" t="n">
        <v>0</v>
      </c>
      <c r="BK236" s="27" t="n">
        <v>0</v>
      </c>
      <c r="BL236" s="27" t="n">
        <v>0</v>
      </c>
      <c r="BM236" s="27" t="n">
        <v>0</v>
      </c>
      <c r="BN236" s="27" t="n">
        <v>0</v>
      </c>
      <c r="BO236" s="27" t="n">
        <v>0</v>
      </c>
      <c r="BP236" s="27" t="n">
        <v>0</v>
      </c>
      <c r="BQ236" s="27" t="n">
        <v>0</v>
      </c>
      <c r="BR236" s="27" t="n">
        <f aca="false">SUM(BS236:CD236)</f>
        <v>0</v>
      </c>
      <c r="BS236" s="27" t="n">
        <v>0</v>
      </c>
      <c r="BT236" s="27" t="n">
        <v>0</v>
      </c>
      <c r="BU236" s="27" t="n">
        <v>0</v>
      </c>
      <c r="BV236" s="27" t="n">
        <v>0</v>
      </c>
      <c r="BW236" s="27" t="n">
        <v>0</v>
      </c>
      <c r="BX236" s="27" t="n">
        <v>0</v>
      </c>
      <c r="BY236" s="27" t="n">
        <v>0</v>
      </c>
      <c r="BZ236" s="27" t="n">
        <v>0</v>
      </c>
      <c r="CA236" s="27" t="n">
        <v>0</v>
      </c>
      <c r="CB236" s="27" t="n">
        <v>0</v>
      </c>
      <c r="CC236" s="27" t="n">
        <v>0</v>
      </c>
      <c r="CD236" s="27" t="n">
        <v>0</v>
      </c>
      <c r="CE236" s="27" t="n">
        <f aca="false">MEDIAN(CF236:CQ236)</f>
        <v>0</v>
      </c>
      <c r="CF236" s="0" t="n">
        <v>0</v>
      </c>
      <c r="CG236" s="0" t="n">
        <v>0</v>
      </c>
      <c r="CH236" s="0" t="n">
        <v>0</v>
      </c>
      <c r="CI236" s="0" t="n">
        <v>0</v>
      </c>
      <c r="CJ236" s="0" t="n">
        <v>0</v>
      </c>
      <c r="CK236" s="0" t="n">
        <v>0</v>
      </c>
      <c r="CL236" s="0" t="n">
        <v>0</v>
      </c>
      <c r="CM236" s="0" t="n">
        <v>0</v>
      </c>
      <c r="CN236" s="0" t="n">
        <v>0</v>
      </c>
      <c r="CO236" s="0" t="n">
        <v>0</v>
      </c>
      <c r="CP236" s="0" t="n">
        <v>0</v>
      </c>
      <c r="CQ236" s="0" t="n">
        <v>0</v>
      </c>
    </row>
    <row r="237" customFormat="false" ht="13.2" hidden="true" customHeight="false" outlineLevel="2" collapsed="false">
      <c r="B237" s="27"/>
      <c r="C237" s="27" t="s">
        <v>270</v>
      </c>
      <c r="D237" s="27" t="s">
        <v>59</v>
      </c>
      <c r="E237" s="27" t="n">
        <f aca="false">SUM(F237:Q237)</f>
        <v>0</v>
      </c>
      <c r="F237" s="27" t="n">
        <f aca="false">+S237+AF237+AS237+BF237+BS237</f>
        <v>0</v>
      </c>
      <c r="G237" s="27" t="n">
        <f aca="false">+T237+AG237+AT237+BG237+BT237</f>
        <v>0</v>
      </c>
      <c r="H237" s="27" t="n">
        <f aca="false">+U237+AH237+AU237+BH237+BU237</f>
        <v>0</v>
      </c>
      <c r="I237" s="27" t="n">
        <f aca="false">+V237+AI237+AV237+BI237+BV237</f>
        <v>0</v>
      </c>
      <c r="J237" s="27" t="n">
        <f aca="false">+W237+AJ237+AW237+BJ237+BW237</f>
        <v>0</v>
      </c>
      <c r="K237" s="27" t="n">
        <f aca="false">+X237+AK237+AX237+BK237+BX237</f>
        <v>0</v>
      </c>
      <c r="L237" s="27" t="n">
        <f aca="false">+Y237+AL237+AY237+BL237+BY237</f>
        <v>0</v>
      </c>
      <c r="M237" s="27" t="n">
        <f aca="false">+Z237+AM237+AZ237+BM237+BZ237</f>
        <v>0</v>
      </c>
      <c r="N237" s="27" t="n">
        <f aca="false">+AA237+AN237+BA237+BN237+CA237</f>
        <v>0</v>
      </c>
      <c r="O237" s="27" t="n">
        <f aca="false">+AB237+AO237+BB237+BO237+CB237</f>
        <v>0</v>
      </c>
      <c r="P237" s="27" t="n">
        <f aca="false">+AC237+AP237+BC237+BP237+CC237</f>
        <v>0</v>
      </c>
      <c r="Q237" s="27" t="n">
        <f aca="false">+AD237+AQ237+BD237+BQ237+CD237</f>
        <v>0</v>
      </c>
      <c r="R237" s="27" t="n">
        <f aca="false">SUM(S237:AD237)</f>
        <v>0</v>
      </c>
      <c r="S237" s="27" t="n">
        <v>0</v>
      </c>
      <c r="T237" s="27" t="n">
        <v>0</v>
      </c>
      <c r="U237" s="27" t="n">
        <v>0</v>
      </c>
      <c r="V237" s="27" t="n">
        <v>0</v>
      </c>
      <c r="W237" s="27" t="n">
        <v>0</v>
      </c>
      <c r="X237" s="27" t="n">
        <v>0</v>
      </c>
      <c r="Y237" s="27" t="n">
        <v>0</v>
      </c>
      <c r="Z237" s="27" t="n">
        <v>0</v>
      </c>
      <c r="AA237" s="27" t="n">
        <v>0</v>
      </c>
      <c r="AB237" s="27" t="n">
        <v>0</v>
      </c>
      <c r="AC237" s="27" t="n">
        <v>0</v>
      </c>
      <c r="AD237" s="27" t="n">
        <v>0</v>
      </c>
      <c r="AE237" s="27" t="n">
        <f aca="false">SUM(AF237:AQ237)</f>
        <v>0</v>
      </c>
      <c r="AF237" s="27" t="n">
        <v>0</v>
      </c>
      <c r="AG237" s="27" t="n">
        <v>0</v>
      </c>
      <c r="AH237" s="27" t="n">
        <v>0</v>
      </c>
      <c r="AI237" s="27" t="n">
        <v>0</v>
      </c>
      <c r="AJ237" s="27" t="n">
        <v>0</v>
      </c>
      <c r="AK237" s="27" t="n">
        <v>0</v>
      </c>
      <c r="AL237" s="27" t="n">
        <v>0</v>
      </c>
      <c r="AM237" s="27" t="n">
        <v>0</v>
      </c>
      <c r="AN237" s="27" t="n">
        <v>0</v>
      </c>
      <c r="AO237" s="27" t="n">
        <v>0</v>
      </c>
      <c r="AP237" s="27" t="n">
        <v>0</v>
      </c>
      <c r="AQ237" s="27" t="n">
        <v>0</v>
      </c>
      <c r="AR237" s="27" t="n">
        <f aca="false">SUM(AS237:BD237)</f>
        <v>0</v>
      </c>
      <c r="AS237" s="27" t="n">
        <v>0</v>
      </c>
      <c r="AT237" s="27" t="n">
        <v>0</v>
      </c>
      <c r="AU237" s="27" t="n">
        <v>0</v>
      </c>
      <c r="AV237" s="27" t="n">
        <v>0</v>
      </c>
      <c r="AW237" s="27" t="n">
        <v>0</v>
      </c>
      <c r="AX237" s="27" t="n">
        <v>0</v>
      </c>
      <c r="AY237" s="27" t="n">
        <v>0</v>
      </c>
      <c r="AZ237" s="27" t="n">
        <v>0</v>
      </c>
      <c r="BA237" s="27" t="n">
        <v>0</v>
      </c>
      <c r="BB237" s="27" t="n">
        <v>0</v>
      </c>
      <c r="BC237" s="27" t="n">
        <v>0</v>
      </c>
      <c r="BD237" s="27" t="n">
        <v>0</v>
      </c>
      <c r="BE237" s="27" t="n">
        <f aca="false">SUM(BF237:BQ237)</f>
        <v>0</v>
      </c>
      <c r="BF237" s="27" t="n">
        <v>0</v>
      </c>
      <c r="BG237" s="27" t="n">
        <v>0</v>
      </c>
      <c r="BH237" s="27" t="n">
        <v>0</v>
      </c>
      <c r="BI237" s="27" t="n">
        <v>0</v>
      </c>
      <c r="BJ237" s="27" t="n">
        <v>0</v>
      </c>
      <c r="BK237" s="27" t="n">
        <v>0</v>
      </c>
      <c r="BL237" s="27" t="n">
        <v>0</v>
      </c>
      <c r="BM237" s="27" t="n">
        <v>0</v>
      </c>
      <c r="BN237" s="27" t="n">
        <v>0</v>
      </c>
      <c r="BO237" s="27" t="n">
        <v>0</v>
      </c>
      <c r="BP237" s="27" t="n">
        <v>0</v>
      </c>
      <c r="BQ237" s="27" t="n">
        <v>0</v>
      </c>
      <c r="BR237" s="27" t="n">
        <f aca="false">SUM(BS237:CD237)</f>
        <v>0</v>
      </c>
      <c r="BS237" s="27" t="n">
        <v>0</v>
      </c>
      <c r="BT237" s="27" t="n">
        <v>0</v>
      </c>
      <c r="BU237" s="27" t="n">
        <v>0</v>
      </c>
      <c r="BV237" s="27" t="n">
        <v>0</v>
      </c>
      <c r="BW237" s="27" t="n">
        <v>0</v>
      </c>
      <c r="BX237" s="27" t="n">
        <v>0</v>
      </c>
      <c r="BY237" s="27" t="n">
        <v>0</v>
      </c>
      <c r="BZ237" s="27" t="n">
        <v>0</v>
      </c>
      <c r="CA237" s="27" t="n">
        <v>0</v>
      </c>
      <c r="CB237" s="27" t="n">
        <v>0</v>
      </c>
      <c r="CC237" s="27" t="n">
        <v>0</v>
      </c>
      <c r="CD237" s="27" t="n">
        <v>0</v>
      </c>
      <c r="CE237" s="27" t="n">
        <f aca="false">MEDIAN(CF237:CQ237)</f>
        <v>0</v>
      </c>
      <c r="CF237" s="0" t="n">
        <v>0</v>
      </c>
      <c r="CG237" s="0" t="n">
        <v>0</v>
      </c>
      <c r="CH237" s="0" t="n">
        <v>0</v>
      </c>
      <c r="CI237" s="0" t="n">
        <v>0</v>
      </c>
      <c r="CJ237" s="0" t="n">
        <v>0</v>
      </c>
      <c r="CK237" s="0" t="n">
        <v>0</v>
      </c>
      <c r="CL237" s="0" t="n">
        <v>0</v>
      </c>
      <c r="CM237" s="0" t="n">
        <v>0</v>
      </c>
      <c r="CN237" s="0" t="n">
        <v>0</v>
      </c>
      <c r="CO237" s="0" t="n">
        <v>0</v>
      </c>
      <c r="CP237" s="0" t="n">
        <v>0</v>
      </c>
      <c r="CQ237" s="0" t="n">
        <v>0</v>
      </c>
    </row>
    <row r="238" customFormat="false" ht="13.2" hidden="true" customHeight="false" outlineLevel="2" collapsed="false">
      <c r="B238" s="27"/>
      <c r="C238" s="27" t="s">
        <v>271</v>
      </c>
      <c r="D238" s="27" t="s">
        <v>59</v>
      </c>
      <c r="E238" s="27" t="n">
        <f aca="false">SUM(F238:Q238)</f>
        <v>0</v>
      </c>
      <c r="F238" s="27" t="n">
        <f aca="false">+S238+AF238+AS238+BF238+BS238</f>
        <v>0</v>
      </c>
      <c r="G238" s="27" t="n">
        <f aca="false">+T238+AG238+AT238+BG238+BT238</f>
        <v>0</v>
      </c>
      <c r="H238" s="27" t="n">
        <f aca="false">+U238+AH238+AU238+BH238+BU238</f>
        <v>0</v>
      </c>
      <c r="I238" s="27" t="n">
        <f aca="false">+V238+AI238+AV238+BI238+BV238</f>
        <v>0</v>
      </c>
      <c r="J238" s="27" t="n">
        <f aca="false">+W238+AJ238+AW238+BJ238+BW238</f>
        <v>0</v>
      </c>
      <c r="K238" s="27" t="n">
        <f aca="false">+X238+AK238+AX238+BK238+BX238</f>
        <v>0</v>
      </c>
      <c r="L238" s="27" t="n">
        <f aca="false">+Y238+AL238+AY238+BL238+BY238</f>
        <v>0</v>
      </c>
      <c r="M238" s="27" t="n">
        <f aca="false">+Z238+AM238+AZ238+BM238+BZ238</f>
        <v>0</v>
      </c>
      <c r="N238" s="27" t="n">
        <f aca="false">+AA238+AN238+BA238+BN238+CA238</f>
        <v>0</v>
      </c>
      <c r="O238" s="27" t="n">
        <f aca="false">+AB238+AO238+BB238+BO238+CB238</f>
        <v>0</v>
      </c>
      <c r="P238" s="27" t="n">
        <f aca="false">+AC238+AP238+BC238+BP238+CC238</f>
        <v>0</v>
      </c>
      <c r="Q238" s="27" t="n">
        <f aca="false">+AD238+AQ238+BD238+BQ238+CD238</f>
        <v>0</v>
      </c>
      <c r="R238" s="27" t="n">
        <f aca="false">SUM(S238:AD238)</f>
        <v>0</v>
      </c>
      <c r="S238" s="27" t="n">
        <v>0</v>
      </c>
      <c r="T238" s="27" t="n">
        <v>0</v>
      </c>
      <c r="U238" s="27" t="n">
        <v>0</v>
      </c>
      <c r="V238" s="27" t="n">
        <v>0</v>
      </c>
      <c r="W238" s="27" t="n">
        <v>0</v>
      </c>
      <c r="X238" s="27" t="n">
        <v>0</v>
      </c>
      <c r="Y238" s="27" t="n">
        <v>0</v>
      </c>
      <c r="Z238" s="27" t="n">
        <v>0</v>
      </c>
      <c r="AA238" s="27" t="n">
        <v>0</v>
      </c>
      <c r="AB238" s="27" t="n">
        <v>0</v>
      </c>
      <c r="AC238" s="27" t="n">
        <v>0</v>
      </c>
      <c r="AD238" s="27" t="n">
        <v>0</v>
      </c>
      <c r="AE238" s="27" t="n">
        <f aca="false">SUM(AF238:AQ238)</f>
        <v>0</v>
      </c>
      <c r="AF238" s="27" t="n">
        <v>0</v>
      </c>
      <c r="AG238" s="27" t="n">
        <v>0</v>
      </c>
      <c r="AH238" s="27" t="n">
        <v>0</v>
      </c>
      <c r="AI238" s="27" t="n">
        <v>0</v>
      </c>
      <c r="AJ238" s="27" t="n">
        <v>0</v>
      </c>
      <c r="AK238" s="27" t="n">
        <v>0</v>
      </c>
      <c r="AL238" s="27" t="n">
        <v>0</v>
      </c>
      <c r="AM238" s="27" t="n">
        <v>0</v>
      </c>
      <c r="AN238" s="27" t="n">
        <v>0</v>
      </c>
      <c r="AO238" s="27" t="n">
        <v>0</v>
      </c>
      <c r="AP238" s="27" t="n">
        <v>0</v>
      </c>
      <c r="AQ238" s="27" t="n">
        <v>0</v>
      </c>
      <c r="AR238" s="27" t="n">
        <f aca="false">SUM(AS238:BD238)</f>
        <v>0</v>
      </c>
      <c r="AS238" s="27" t="n">
        <v>0</v>
      </c>
      <c r="AT238" s="27" t="n">
        <v>0</v>
      </c>
      <c r="AU238" s="27" t="n">
        <v>0</v>
      </c>
      <c r="AV238" s="27" t="n">
        <v>0</v>
      </c>
      <c r="AW238" s="27" t="n">
        <v>0</v>
      </c>
      <c r="AX238" s="27" t="n">
        <v>0</v>
      </c>
      <c r="AY238" s="27" t="n">
        <v>0</v>
      </c>
      <c r="AZ238" s="27" t="n">
        <v>0</v>
      </c>
      <c r="BA238" s="27" t="n">
        <v>0</v>
      </c>
      <c r="BB238" s="27" t="n">
        <v>0</v>
      </c>
      <c r="BC238" s="27" t="n">
        <v>0</v>
      </c>
      <c r="BD238" s="27" t="n">
        <v>0</v>
      </c>
      <c r="BE238" s="27" t="n">
        <f aca="false">SUM(BF238:BQ238)</f>
        <v>0</v>
      </c>
      <c r="BF238" s="27" t="n">
        <v>0</v>
      </c>
      <c r="BG238" s="27" t="n">
        <v>0</v>
      </c>
      <c r="BH238" s="27" t="n">
        <v>0</v>
      </c>
      <c r="BI238" s="27" t="n">
        <v>0</v>
      </c>
      <c r="BJ238" s="27" t="n">
        <v>0</v>
      </c>
      <c r="BK238" s="27" t="n">
        <v>0</v>
      </c>
      <c r="BL238" s="27" t="n">
        <v>0</v>
      </c>
      <c r="BM238" s="27" t="n">
        <v>0</v>
      </c>
      <c r="BN238" s="27" t="n">
        <v>0</v>
      </c>
      <c r="BO238" s="27" t="n">
        <v>0</v>
      </c>
      <c r="BP238" s="27" t="n">
        <v>0</v>
      </c>
      <c r="BQ238" s="27" t="n">
        <v>0</v>
      </c>
      <c r="BR238" s="27" t="n">
        <f aca="false">SUM(BS238:CD238)</f>
        <v>0</v>
      </c>
      <c r="BS238" s="27" t="n">
        <v>0</v>
      </c>
      <c r="BT238" s="27" t="n">
        <v>0</v>
      </c>
      <c r="BU238" s="27" t="n">
        <v>0</v>
      </c>
      <c r="BV238" s="27" t="n">
        <v>0</v>
      </c>
      <c r="BW238" s="27" t="n">
        <v>0</v>
      </c>
      <c r="BX238" s="27" t="n">
        <v>0</v>
      </c>
      <c r="BY238" s="27" t="n">
        <v>0</v>
      </c>
      <c r="BZ238" s="27" t="n">
        <v>0</v>
      </c>
      <c r="CA238" s="27" t="n">
        <v>0</v>
      </c>
      <c r="CB238" s="27" t="n">
        <v>0</v>
      </c>
      <c r="CC238" s="27" t="n">
        <v>0</v>
      </c>
      <c r="CD238" s="27" t="n">
        <v>0</v>
      </c>
      <c r="CE238" s="27" t="n">
        <f aca="false">MEDIAN(CF238:CQ238)</f>
        <v>0</v>
      </c>
      <c r="CF238" s="0" t="n">
        <v>0</v>
      </c>
      <c r="CG238" s="0" t="n">
        <v>0</v>
      </c>
      <c r="CH238" s="0" t="n">
        <v>0</v>
      </c>
      <c r="CI238" s="0" t="n">
        <v>0</v>
      </c>
      <c r="CJ238" s="0" t="n">
        <v>0</v>
      </c>
      <c r="CK238" s="0" t="n">
        <v>0</v>
      </c>
      <c r="CL238" s="0" t="n">
        <v>0</v>
      </c>
      <c r="CM238" s="0" t="n">
        <v>0</v>
      </c>
      <c r="CN238" s="0" t="n">
        <v>0</v>
      </c>
      <c r="CO238" s="0" t="n">
        <v>0</v>
      </c>
      <c r="CP238" s="0" t="n">
        <v>0</v>
      </c>
      <c r="CQ238" s="0" t="n">
        <v>0</v>
      </c>
    </row>
    <row r="239" customFormat="false" ht="13.2" hidden="false" customHeight="false" outlineLevel="1" collapsed="true">
      <c r="B239" s="27"/>
      <c r="C239" s="27"/>
      <c r="D239" s="27"/>
      <c r="E239" s="27"/>
      <c r="F239" s="25"/>
      <c r="G239" s="25"/>
      <c r="H239" s="25"/>
      <c r="I239" s="25"/>
      <c r="J239" s="25"/>
      <c r="K239" s="25"/>
      <c r="L239" s="25"/>
      <c r="M239" s="25"/>
      <c r="N239" s="25"/>
      <c r="O239" s="25"/>
      <c r="P239" s="25"/>
      <c r="Q239" s="25"/>
      <c r="R239" s="27"/>
      <c r="S239" s="27"/>
      <c r="T239" s="27"/>
      <c r="U239" s="27"/>
      <c r="V239" s="27"/>
      <c r="W239" s="27"/>
      <c r="X239" s="27"/>
      <c r="Y239" s="27"/>
      <c r="Z239" s="27"/>
      <c r="AA239" s="27"/>
      <c r="AB239" s="27"/>
      <c r="AC239" s="27"/>
      <c r="AD239" s="27"/>
      <c r="AE239" s="27"/>
      <c r="AF239" s="27"/>
      <c r="AG239" s="27"/>
      <c r="AH239" s="27"/>
      <c r="AI239" s="27"/>
      <c r="AJ239" s="27"/>
      <c r="AK239" s="27"/>
      <c r="AL239" s="27"/>
      <c r="AM239" s="27"/>
      <c r="AN239" s="27"/>
      <c r="AO239" s="27"/>
      <c r="AP239" s="27"/>
      <c r="AQ239" s="27"/>
      <c r="AR239" s="27"/>
      <c r="AS239" s="27"/>
      <c r="AT239" s="27"/>
      <c r="AU239" s="27"/>
      <c r="AV239" s="27"/>
      <c r="AW239" s="27"/>
      <c r="AX239" s="27"/>
      <c r="AY239" s="27"/>
      <c r="AZ239" s="27"/>
      <c r="BA239" s="27"/>
      <c r="BB239" s="27"/>
      <c r="BC239" s="27"/>
      <c r="BD239" s="27"/>
      <c r="BE239" s="27"/>
      <c r="BF239" s="27"/>
      <c r="BG239" s="27"/>
      <c r="BH239" s="27"/>
      <c r="BI239" s="27"/>
      <c r="BJ239" s="27"/>
      <c r="BK239" s="27"/>
      <c r="BL239" s="27"/>
      <c r="BM239" s="27"/>
      <c r="BN239" s="27"/>
      <c r="BO239" s="27"/>
      <c r="BP239" s="27"/>
      <c r="BQ239" s="27"/>
      <c r="BR239" s="27"/>
      <c r="BS239" s="27"/>
      <c r="BT239" s="27"/>
      <c r="BU239" s="27"/>
      <c r="BV239" s="27"/>
      <c r="BW239" s="27"/>
      <c r="BX239" s="27"/>
      <c r="BY239" s="27"/>
      <c r="BZ239" s="27"/>
      <c r="CA239" s="27"/>
      <c r="CB239" s="27"/>
      <c r="CC239" s="27"/>
      <c r="CD239" s="27"/>
      <c r="CE239" s="27"/>
    </row>
    <row r="240" customFormat="false" ht="13.2" hidden="false" customHeight="false" outlineLevel="1" collapsed="false">
      <c r="B240" s="29" t="s">
        <v>272</v>
      </c>
      <c r="C240" s="29"/>
      <c r="D240" s="29"/>
      <c r="E240" s="25" t="n">
        <f aca="false">SUM(E241:E254)</f>
        <v>47558</v>
      </c>
      <c r="F240" s="25" t="n">
        <f aca="false">SUM(F241:F254)</f>
        <v>3972</v>
      </c>
      <c r="G240" s="25" t="n">
        <f aca="false">SUM(G241:G254)</f>
        <v>4128</v>
      </c>
      <c r="H240" s="25" t="n">
        <f aca="false">SUM(H241:H254)</f>
        <v>4374</v>
      </c>
      <c r="I240" s="25" t="n">
        <f aca="false">SUM(I241:I254)</f>
        <v>4389</v>
      </c>
      <c r="J240" s="25" t="n">
        <f aca="false">SUM(J241:J254)</f>
        <v>3810</v>
      </c>
      <c r="K240" s="25" t="n">
        <f aca="false">SUM(K241:K254)</f>
        <v>3154</v>
      </c>
      <c r="L240" s="25" t="n">
        <f aca="false">SUM(L241:L254)</f>
        <v>4019</v>
      </c>
      <c r="M240" s="25" t="n">
        <f aca="false">SUM(M241:M254)</f>
        <v>4148</v>
      </c>
      <c r="N240" s="25" t="n">
        <f aca="false">SUM(N241:N254)</f>
        <v>4066</v>
      </c>
      <c r="O240" s="25" t="n">
        <f aca="false">SUM(O241:O254)</f>
        <v>3842</v>
      </c>
      <c r="P240" s="25" t="n">
        <f aca="false">SUM(P241:P254)</f>
        <v>4090</v>
      </c>
      <c r="Q240" s="25" t="n">
        <f aca="false">SUM(Q241:Q254)</f>
        <v>3566</v>
      </c>
      <c r="R240" s="25" t="n">
        <f aca="false">SUM(R241:R254)</f>
        <v>5670</v>
      </c>
      <c r="S240" s="25" t="n">
        <f aca="false">SUM(S241:S254)</f>
        <v>475</v>
      </c>
      <c r="T240" s="25" t="n">
        <f aca="false">SUM(T241:T254)</f>
        <v>478</v>
      </c>
      <c r="U240" s="25" t="n">
        <f aca="false">SUM(U241:U254)</f>
        <v>519</v>
      </c>
      <c r="V240" s="25" t="n">
        <f aca="false">SUM(V241:V254)</f>
        <v>526</v>
      </c>
      <c r="W240" s="25" t="n">
        <f aca="false">SUM(W241:W254)</f>
        <v>406</v>
      </c>
      <c r="X240" s="25" t="n">
        <f aca="false">SUM(X241:X254)</f>
        <v>354</v>
      </c>
      <c r="Y240" s="25" t="n">
        <f aca="false">SUM(Y241:Y254)</f>
        <v>478</v>
      </c>
      <c r="Z240" s="25" t="n">
        <f aca="false">SUM(Z241:Z254)</f>
        <v>536</v>
      </c>
      <c r="AA240" s="25" t="n">
        <f aca="false">SUM(AA241:AA254)</f>
        <v>501</v>
      </c>
      <c r="AB240" s="25" t="n">
        <f aca="false">SUM(AB241:AB254)</f>
        <v>503</v>
      </c>
      <c r="AC240" s="25" t="n">
        <f aca="false">SUM(AC241:AC254)</f>
        <v>456</v>
      </c>
      <c r="AD240" s="25" t="n">
        <f aca="false">SUM(AD241:AD254)</f>
        <v>438</v>
      </c>
      <c r="AE240" s="25" t="n">
        <f aca="false">SUM(AE241:AE254)</f>
        <v>9906</v>
      </c>
      <c r="AF240" s="25" t="n">
        <f aca="false">SUM(AF241:AF254)</f>
        <v>832</v>
      </c>
      <c r="AG240" s="25" t="n">
        <f aca="false">SUM(AG241:AG254)</f>
        <v>834</v>
      </c>
      <c r="AH240" s="25" t="n">
        <f aca="false">SUM(AH241:AH254)</f>
        <v>898</v>
      </c>
      <c r="AI240" s="25" t="n">
        <f aca="false">SUM(AI241:AI254)</f>
        <v>852</v>
      </c>
      <c r="AJ240" s="25" t="n">
        <f aca="false">SUM(AJ241:AJ254)</f>
        <v>768</v>
      </c>
      <c r="AK240" s="25" t="n">
        <f aca="false">SUM(AK241:AK254)</f>
        <v>656</v>
      </c>
      <c r="AL240" s="25" t="n">
        <f aca="false">SUM(AL241:AL254)</f>
        <v>788</v>
      </c>
      <c r="AM240" s="25" t="n">
        <f aca="false">SUM(AM241:AM254)</f>
        <v>849</v>
      </c>
      <c r="AN240" s="25" t="n">
        <f aca="false">SUM(AN241:AN254)</f>
        <v>897</v>
      </c>
      <c r="AO240" s="25" t="n">
        <f aca="false">SUM(AO241:AO254)</f>
        <v>784</v>
      </c>
      <c r="AP240" s="25" t="n">
        <f aca="false">SUM(AP241:AP254)</f>
        <v>926</v>
      </c>
      <c r="AQ240" s="25" t="n">
        <f aca="false">SUM(AQ241:AQ254)</f>
        <v>822</v>
      </c>
      <c r="AR240" s="25" t="n">
        <f aca="false">SUM(AR241:AR254)</f>
        <v>21548</v>
      </c>
      <c r="AS240" s="25" t="n">
        <f aca="false">SUM(AS241:AS254)</f>
        <v>1853</v>
      </c>
      <c r="AT240" s="25" t="n">
        <f aca="false">SUM(AT241:AT254)</f>
        <v>1856</v>
      </c>
      <c r="AU240" s="25" t="n">
        <f aca="false">SUM(AU241:AU254)</f>
        <v>1936</v>
      </c>
      <c r="AV240" s="25" t="n">
        <f aca="false">SUM(AV241:AV254)</f>
        <v>1974</v>
      </c>
      <c r="AW240" s="25" t="n">
        <f aca="false">SUM(AW241:AW254)</f>
        <v>1649</v>
      </c>
      <c r="AX240" s="25" t="n">
        <f aca="false">SUM(AX241:AX254)</f>
        <v>1475</v>
      </c>
      <c r="AY240" s="25" t="n">
        <f aca="false">SUM(AY241:AY254)</f>
        <v>1839</v>
      </c>
      <c r="AZ240" s="25" t="n">
        <f aca="false">SUM(AZ241:AZ254)</f>
        <v>1918</v>
      </c>
      <c r="BA240" s="25" t="n">
        <f aca="false">SUM(BA241:BA254)</f>
        <v>1829</v>
      </c>
      <c r="BB240" s="25" t="n">
        <f aca="false">SUM(BB241:BB254)</f>
        <v>1776</v>
      </c>
      <c r="BC240" s="25" t="n">
        <f aca="false">SUM(BC241:BC254)</f>
        <v>1829</v>
      </c>
      <c r="BD240" s="25" t="n">
        <f aca="false">SUM(BD241:BD254)</f>
        <v>1614</v>
      </c>
      <c r="BE240" s="25" t="n">
        <f aca="false">SUM(BE241:BE254)</f>
        <v>9082</v>
      </c>
      <c r="BF240" s="25" t="n">
        <f aca="false">SUM(BF241:BF254)</f>
        <v>717</v>
      </c>
      <c r="BG240" s="25" t="n">
        <f aca="false">SUM(BG241:BG254)</f>
        <v>840</v>
      </c>
      <c r="BH240" s="25" t="n">
        <f aca="false">SUM(BH241:BH254)</f>
        <v>886</v>
      </c>
      <c r="BI240" s="25" t="n">
        <f aca="false">SUM(BI241:BI254)</f>
        <v>894</v>
      </c>
      <c r="BJ240" s="25" t="n">
        <f aca="false">SUM(BJ241:BJ254)</f>
        <v>868</v>
      </c>
      <c r="BK240" s="25" t="n">
        <f aca="false">SUM(BK241:BK254)</f>
        <v>604</v>
      </c>
      <c r="BL240" s="25" t="n">
        <f aca="false">SUM(BL241:BL254)</f>
        <v>837</v>
      </c>
      <c r="BM240" s="25" t="n">
        <f aca="false">SUM(BM241:BM254)</f>
        <v>732</v>
      </c>
      <c r="BN240" s="25" t="n">
        <f aca="false">SUM(BN241:BN254)</f>
        <v>713</v>
      </c>
      <c r="BO240" s="25" t="n">
        <f aca="false">SUM(BO241:BO254)</f>
        <v>667</v>
      </c>
      <c r="BP240" s="25" t="n">
        <f aca="false">SUM(BP241:BP254)</f>
        <v>741</v>
      </c>
      <c r="BQ240" s="25" t="n">
        <f aca="false">SUM(BQ241:BQ254)</f>
        <v>583</v>
      </c>
      <c r="BR240" s="25" t="n">
        <f aca="false">SUM(BR241:BR254)</f>
        <v>1352</v>
      </c>
      <c r="BS240" s="25" t="n">
        <f aca="false">SUM(BS241:BS254)</f>
        <v>95</v>
      </c>
      <c r="BT240" s="25" t="n">
        <f aca="false">SUM(BT241:BT254)</f>
        <v>120</v>
      </c>
      <c r="BU240" s="25" t="n">
        <f aca="false">SUM(BU241:BU254)</f>
        <v>135</v>
      </c>
      <c r="BV240" s="25" t="n">
        <f aca="false">SUM(BV241:BV254)</f>
        <v>143</v>
      </c>
      <c r="BW240" s="25" t="n">
        <f aca="false">SUM(BW241:BW254)</f>
        <v>119</v>
      </c>
      <c r="BX240" s="25" t="n">
        <f aca="false">SUM(BX241:BX254)</f>
        <v>65</v>
      </c>
      <c r="BY240" s="25" t="n">
        <f aca="false">SUM(BY241:BY254)</f>
        <v>77</v>
      </c>
      <c r="BZ240" s="25" t="n">
        <f aca="false">SUM(BZ241:BZ254)</f>
        <v>113</v>
      </c>
      <c r="CA240" s="25" t="n">
        <f aca="false">SUM(CA241:CA254)</f>
        <v>126</v>
      </c>
      <c r="CB240" s="25" t="n">
        <f aca="false">SUM(CB241:CB254)</f>
        <v>112</v>
      </c>
      <c r="CC240" s="25" t="n">
        <f aca="false">SUM(CC241:CC254)</f>
        <v>138</v>
      </c>
      <c r="CD240" s="25" t="n">
        <f aca="false">SUM(CD241:CD254)</f>
        <v>109</v>
      </c>
      <c r="CE240" s="25" t="n">
        <f aca="false">SUM(CE241:CE254)</f>
        <v>40</v>
      </c>
      <c r="CF240" s="25" t="n">
        <f aca="false">SUM(CF241:CF254)</f>
        <v>40</v>
      </c>
      <c r="CG240" s="25" t="n">
        <f aca="false">SUM(CG241:CG254)</f>
        <v>40</v>
      </c>
      <c r="CH240" s="25" t="n">
        <f aca="false">SUM(CH241:CH254)</f>
        <v>40</v>
      </c>
      <c r="CI240" s="25" t="n">
        <f aca="false">SUM(CI241:CI254)</f>
        <v>41</v>
      </c>
      <c r="CJ240" s="25" t="n">
        <f aca="false">SUM(CJ241:CJ254)</f>
        <v>40</v>
      </c>
      <c r="CK240" s="25" t="n">
        <f aca="false">SUM(CK241:CK254)</f>
        <v>38</v>
      </c>
      <c r="CL240" s="25" t="n">
        <f aca="false">SUM(CL241:CL254)</f>
        <v>40</v>
      </c>
      <c r="CM240" s="25" t="n">
        <f aca="false">SUM(CM241:CM254)</f>
        <v>40</v>
      </c>
      <c r="CN240" s="25" t="n">
        <f aca="false">SUM(CN241:CN254)</f>
        <v>39</v>
      </c>
      <c r="CO240" s="25" t="n">
        <f aca="false">SUM(CO241:CO254)</f>
        <v>40</v>
      </c>
      <c r="CP240" s="25" t="n">
        <f aca="false">SUM(CP241:CP254)</f>
        <v>39</v>
      </c>
      <c r="CQ240" s="25" t="n">
        <f aca="false">SUM(CQ241:CQ254)</f>
        <v>39</v>
      </c>
    </row>
    <row r="241" customFormat="false" ht="13.2" hidden="true" customHeight="false" outlineLevel="2" collapsed="false">
      <c r="B241" s="27"/>
      <c r="C241" s="27" t="s">
        <v>273</v>
      </c>
      <c r="D241" s="27" t="s">
        <v>96</v>
      </c>
      <c r="E241" s="27" t="n">
        <f aca="false">SUM(F241:Q241)</f>
        <v>27235</v>
      </c>
      <c r="F241" s="27" t="n">
        <f aca="false">+S241+AF241+AS241+BF241+BS241</f>
        <v>2356</v>
      </c>
      <c r="G241" s="27" t="n">
        <f aca="false">+T241+AG241+AT241+BG241+BT241</f>
        <v>2285</v>
      </c>
      <c r="H241" s="27" t="n">
        <f aca="false">+U241+AH241+AU241+BH241+BU241</f>
        <v>2479</v>
      </c>
      <c r="I241" s="27" t="n">
        <f aca="false">+V241+AI241+AV241+BI241+BV241</f>
        <v>2487</v>
      </c>
      <c r="J241" s="27" t="n">
        <f aca="false">+W241+AJ241+AW241+BJ241+BW241</f>
        <v>1982</v>
      </c>
      <c r="K241" s="27" t="n">
        <f aca="false">+X241+AK241+AX241+BK241+BX241</f>
        <v>1805</v>
      </c>
      <c r="L241" s="27" t="n">
        <f aca="false">+Y241+AL241+AY241+BL241+BY241</f>
        <v>2232</v>
      </c>
      <c r="M241" s="27" t="n">
        <f aca="false">+Z241+AM241+AZ241+BM241+BZ241</f>
        <v>2385</v>
      </c>
      <c r="N241" s="27" t="n">
        <f aca="false">+AA241+AN241+BA241+BN241+CA241</f>
        <v>2357</v>
      </c>
      <c r="O241" s="27" t="n">
        <f aca="false">+AB241+AO241+BB241+BO241+CB241</f>
        <v>2260</v>
      </c>
      <c r="P241" s="27" t="n">
        <f aca="false">+AC241+AP241+BC241+BP241+CC241</f>
        <v>2387</v>
      </c>
      <c r="Q241" s="27" t="n">
        <f aca="false">+AD241+AQ241+BD241+BQ241+CD241</f>
        <v>2220</v>
      </c>
      <c r="R241" s="27" t="n">
        <f aca="false">SUM(S241:AD241)</f>
        <v>5610</v>
      </c>
      <c r="S241" s="27" t="n">
        <v>469</v>
      </c>
      <c r="T241" s="27" t="n">
        <v>471</v>
      </c>
      <c r="U241" s="27" t="n">
        <v>515</v>
      </c>
      <c r="V241" s="27" t="n">
        <v>517</v>
      </c>
      <c r="W241" s="27" t="n">
        <v>398</v>
      </c>
      <c r="X241" s="27" t="n">
        <v>351</v>
      </c>
      <c r="Y241" s="27" t="n">
        <v>474</v>
      </c>
      <c r="Z241" s="27" t="n">
        <v>529</v>
      </c>
      <c r="AA241" s="27" t="n">
        <v>500</v>
      </c>
      <c r="AB241" s="27" t="n">
        <v>498</v>
      </c>
      <c r="AC241" s="27" t="n">
        <v>453</v>
      </c>
      <c r="AD241" s="27" t="n">
        <v>435</v>
      </c>
      <c r="AE241" s="27" t="n">
        <f aca="false">SUM(AF241:AQ241)</f>
        <v>6621</v>
      </c>
      <c r="AF241" s="27" t="n">
        <v>571</v>
      </c>
      <c r="AG241" s="27" t="n">
        <v>534</v>
      </c>
      <c r="AH241" s="27" t="n">
        <v>612</v>
      </c>
      <c r="AI241" s="27" t="n">
        <v>562</v>
      </c>
      <c r="AJ241" s="27" t="n">
        <v>475</v>
      </c>
      <c r="AK241" s="27" t="n">
        <v>432</v>
      </c>
      <c r="AL241" s="27" t="n">
        <v>505</v>
      </c>
      <c r="AM241" s="27" t="n">
        <v>561</v>
      </c>
      <c r="AN241" s="27" t="n">
        <v>609</v>
      </c>
      <c r="AO241" s="27" t="n">
        <v>532</v>
      </c>
      <c r="AP241" s="27" t="n">
        <v>629</v>
      </c>
      <c r="AQ241" s="27" t="n">
        <v>599</v>
      </c>
      <c r="AR241" s="27" t="n">
        <f aca="false">SUM(AS241:BD241)</f>
        <v>12018</v>
      </c>
      <c r="AS241" s="27" t="n">
        <v>1071</v>
      </c>
      <c r="AT241" s="27" t="n">
        <v>986</v>
      </c>
      <c r="AU241" s="27" t="n">
        <v>1060</v>
      </c>
      <c r="AV241" s="27" t="n">
        <v>1089</v>
      </c>
      <c r="AW241" s="27" t="n">
        <v>868</v>
      </c>
      <c r="AX241" s="27" t="n">
        <v>850</v>
      </c>
      <c r="AY241" s="27" t="n">
        <v>1011</v>
      </c>
      <c r="AZ241" s="27" t="n">
        <v>1066</v>
      </c>
      <c r="BA241" s="27" t="n">
        <v>1023</v>
      </c>
      <c r="BB241" s="27" t="n">
        <v>995</v>
      </c>
      <c r="BC241" s="27" t="n">
        <v>1055</v>
      </c>
      <c r="BD241" s="27" t="n">
        <v>944</v>
      </c>
      <c r="BE241" s="27" t="n">
        <f aca="false">SUM(BF241:BQ241)</f>
        <v>2910</v>
      </c>
      <c r="BF241" s="27" t="n">
        <v>238</v>
      </c>
      <c r="BG241" s="27" t="n">
        <v>285</v>
      </c>
      <c r="BH241" s="27" t="n">
        <v>286</v>
      </c>
      <c r="BI241" s="27" t="n">
        <v>312</v>
      </c>
      <c r="BJ241" s="27" t="n">
        <v>239</v>
      </c>
      <c r="BK241" s="27" t="n">
        <v>169</v>
      </c>
      <c r="BL241" s="27" t="n">
        <v>237</v>
      </c>
      <c r="BM241" s="27" t="n">
        <v>220</v>
      </c>
      <c r="BN241" s="27" t="n">
        <v>218</v>
      </c>
      <c r="BO241" s="27" t="n">
        <v>228</v>
      </c>
      <c r="BP241" s="27" t="n">
        <v>242</v>
      </c>
      <c r="BQ241" s="27" t="n">
        <v>236</v>
      </c>
      <c r="BR241" s="27" t="n">
        <f aca="false">SUM(BS241:CD241)</f>
        <v>76</v>
      </c>
      <c r="BS241" s="27" t="n">
        <v>7</v>
      </c>
      <c r="BT241" s="27" t="n">
        <v>9</v>
      </c>
      <c r="BU241" s="27" t="n">
        <v>6</v>
      </c>
      <c r="BV241" s="27" t="n">
        <v>7</v>
      </c>
      <c r="BW241" s="27" t="n">
        <v>2</v>
      </c>
      <c r="BX241" s="27" t="n">
        <v>3</v>
      </c>
      <c r="BY241" s="27" t="n">
        <v>5</v>
      </c>
      <c r="BZ241" s="27" t="n">
        <v>9</v>
      </c>
      <c r="CA241" s="27" t="n">
        <v>7</v>
      </c>
      <c r="CB241" s="27" t="n">
        <v>7</v>
      </c>
      <c r="CC241" s="27" t="n">
        <v>8</v>
      </c>
      <c r="CD241" s="27" t="n">
        <v>6</v>
      </c>
      <c r="CE241" s="27" t="n">
        <f aca="false">MEDIAN(CF241:CQ241)</f>
        <v>28</v>
      </c>
      <c r="CF241" s="0" t="n">
        <v>28</v>
      </c>
      <c r="CG241" s="0" t="n">
        <v>28</v>
      </c>
      <c r="CH241" s="0" t="n">
        <v>28</v>
      </c>
      <c r="CI241" s="0" t="n">
        <v>29</v>
      </c>
      <c r="CJ241" s="0" t="n">
        <v>28</v>
      </c>
      <c r="CK241" s="0" t="n">
        <v>26</v>
      </c>
      <c r="CL241" s="0" t="n">
        <v>28</v>
      </c>
      <c r="CM241" s="0" t="n">
        <v>28</v>
      </c>
      <c r="CN241" s="0" t="n">
        <v>28</v>
      </c>
      <c r="CO241" s="0" t="n">
        <v>29</v>
      </c>
      <c r="CP241" s="0" t="n">
        <v>28</v>
      </c>
      <c r="CQ241" s="0" t="n">
        <v>28</v>
      </c>
    </row>
    <row r="242" customFormat="false" ht="13.2" hidden="true" customHeight="false" outlineLevel="2" collapsed="false">
      <c r="B242" s="27"/>
      <c r="C242" s="27" t="s">
        <v>274</v>
      </c>
      <c r="D242" s="27" t="s">
        <v>275</v>
      </c>
      <c r="E242" s="27" t="n">
        <f aca="false">SUM(F242:Q242)</f>
        <v>9749</v>
      </c>
      <c r="F242" s="27" t="n">
        <f aca="false">+S242+AF242+AS242+BF242+BS242</f>
        <v>794</v>
      </c>
      <c r="G242" s="27" t="n">
        <f aca="false">+T242+AG242+AT242+BG242+BT242</f>
        <v>904</v>
      </c>
      <c r="H242" s="27" t="n">
        <f aca="false">+U242+AH242+AU242+BH242+BU242</f>
        <v>917</v>
      </c>
      <c r="I242" s="27" t="n">
        <f aca="false">+V242+AI242+AV242+BI242+BV242</f>
        <v>852</v>
      </c>
      <c r="J242" s="27" t="n">
        <f aca="false">+W242+AJ242+AW242+BJ242+BW242</f>
        <v>835</v>
      </c>
      <c r="K242" s="27" t="n">
        <f aca="false">+X242+AK242+AX242+BK242+BX242</f>
        <v>626</v>
      </c>
      <c r="L242" s="27" t="n">
        <f aca="false">+Y242+AL242+AY242+BL242+BY242</f>
        <v>832</v>
      </c>
      <c r="M242" s="27" t="n">
        <f aca="false">+Z242+AM242+AZ242+BM242+BZ242</f>
        <v>853</v>
      </c>
      <c r="N242" s="27" t="n">
        <f aca="false">+AA242+AN242+BA242+BN242+CA242</f>
        <v>845</v>
      </c>
      <c r="O242" s="27" t="n">
        <f aca="false">+AB242+AO242+BB242+BO242+CB242</f>
        <v>775</v>
      </c>
      <c r="P242" s="27" t="n">
        <f aca="false">+AC242+AP242+BC242+BP242+CC242</f>
        <v>825</v>
      </c>
      <c r="Q242" s="27" t="n">
        <f aca="false">+AD242+AQ242+BD242+BQ242+CD242</f>
        <v>691</v>
      </c>
      <c r="R242" s="27" t="n">
        <f aca="false">SUM(S242:AD242)</f>
        <v>60</v>
      </c>
      <c r="S242" s="27" t="n">
        <v>6</v>
      </c>
      <c r="T242" s="27" t="n">
        <v>7</v>
      </c>
      <c r="U242" s="27" t="n">
        <v>4</v>
      </c>
      <c r="V242" s="27" t="n">
        <v>9</v>
      </c>
      <c r="W242" s="27" t="n">
        <v>8</v>
      </c>
      <c r="X242" s="27" t="n">
        <v>3</v>
      </c>
      <c r="Y242" s="27" t="n">
        <v>4</v>
      </c>
      <c r="Z242" s="27" t="n">
        <v>7</v>
      </c>
      <c r="AA242" s="27" t="n">
        <v>1</v>
      </c>
      <c r="AB242" s="27" t="n">
        <v>5</v>
      </c>
      <c r="AC242" s="27" t="n">
        <v>3</v>
      </c>
      <c r="AD242" s="27" t="n">
        <v>3</v>
      </c>
      <c r="AE242" s="27" t="n">
        <f aca="false">SUM(AF242:AQ242)</f>
        <v>2532</v>
      </c>
      <c r="AF242" s="27" t="n">
        <v>214</v>
      </c>
      <c r="AG242" s="27" t="n">
        <v>251</v>
      </c>
      <c r="AH242" s="27" t="n">
        <v>224</v>
      </c>
      <c r="AI242" s="27" t="n">
        <v>216</v>
      </c>
      <c r="AJ242" s="27" t="n">
        <v>225</v>
      </c>
      <c r="AK242" s="27" t="n">
        <v>184</v>
      </c>
      <c r="AL242" s="27" t="n">
        <v>218</v>
      </c>
      <c r="AM242" s="27" t="n">
        <v>204</v>
      </c>
      <c r="AN242" s="27" t="n">
        <v>212</v>
      </c>
      <c r="AO242" s="27" t="n">
        <v>195</v>
      </c>
      <c r="AP242" s="27" t="n">
        <v>217</v>
      </c>
      <c r="AQ242" s="27" t="n">
        <v>172</v>
      </c>
      <c r="AR242" s="27" t="n">
        <f aca="false">SUM(AS242:BD242)</f>
        <v>5079</v>
      </c>
      <c r="AS242" s="27" t="n">
        <v>396</v>
      </c>
      <c r="AT242" s="27" t="n">
        <v>437</v>
      </c>
      <c r="AU242" s="27" t="n">
        <v>467</v>
      </c>
      <c r="AV242" s="27" t="n">
        <v>457</v>
      </c>
      <c r="AW242" s="27" t="n">
        <v>425</v>
      </c>
      <c r="AX242" s="27" t="n">
        <v>319</v>
      </c>
      <c r="AY242" s="27" t="n">
        <v>435</v>
      </c>
      <c r="AZ242" s="27" t="n">
        <v>454</v>
      </c>
      <c r="BA242" s="27" t="n">
        <v>446</v>
      </c>
      <c r="BB242" s="27" t="n">
        <v>431</v>
      </c>
      <c r="BC242" s="27" t="n">
        <v>430</v>
      </c>
      <c r="BD242" s="27" t="n">
        <v>382</v>
      </c>
      <c r="BE242" s="27" t="n">
        <f aca="false">SUM(BF242:BQ242)</f>
        <v>1830</v>
      </c>
      <c r="BF242" s="27" t="n">
        <v>151</v>
      </c>
      <c r="BG242" s="27" t="n">
        <v>182</v>
      </c>
      <c r="BH242" s="27" t="n">
        <v>193</v>
      </c>
      <c r="BI242" s="27" t="n">
        <v>149</v>
      </c>
      <c r="BJ242" s="27" t="n">
        <v>153</v>
      </c>
      <c r="BK242" s="27" t="n">
        <v>107</v>
      </c>
      <c r="BL242" s="27" t="n">
        <v>163</v>
      </c>
      <c r="BM242" s="27" t="n">
        <v>165</v>
      </c>
      <c r="BN242" s="27" t="n">
        <v>166</v>
      </c>
      <c r="BO242" s="27" t="n">
        <v>132</v>
      </c>
      <c r="BP242" s="27" t="n">
        <v>156</v>
      </c>
      <c r="BQ242" s="27" t="n">
        <v>113</v>
      </c>
      <c r="BR242" s="27" t="n">
        <f aca="false">SUM(BS242:CD242)</f>
        <v>248</v>
      </c>
      <c r="BS242" s="27" t="n">
        <v>27</v>
      </c>
      <c r="BT242" s="27" t="n">
        <v>27</v>
      </c>
      <c r="BU242" s="27" t="n">
        <v>29</v>
      </c>
      <c r="BV242" s="27" t="n">
        <v>21</v>
      </c>
      <c r="BW242" s="27" t="n">
        <v>24</v>
      </c>
      <c r="BX242" s="27" t="n">
        <v>13</v>
      </c>
      <c r="BY242" s="27" t="n">
        <v>12</v>
      </c>
      <c r="BZ242" s="27" t="n">
        <v>23</v>
      </c>
      <c r="CA242" s="27" t="n">
        <v>20</v>
      </c>
      <c r="CB242" s="27" t="n">
        <v>12</v>
      </c>
      <c r="CC242" s="27" t="n">
        <v>19</v>
      </c>
      <c r="CD242" s="27" t="n">
        <v>21</v>
      </c>
      <c r="CE242" s="27" t="n">
        <f aca="false">MEDIAN(CF242:CQ242)</f>
        <v>5</v>
      </c>
      <c r="CF242" s="0" t="n">
        <v>5</v>
      </c>
      <c r="CG242" s="0" t="n">
        <v>5</v>
      </c>
      <c r="CH242" s="0" t="n">
        <v>5</v>
      </c>
      <c r="CI242" s="0" t="n">
        <v>5</v>
      </c>
      <c r="CJ242" s="0" t="n">
        <v>5</v>
      </c>
      <c r="CK242" s="0" t="n">
        <v>5</v>
      </c>
      <c r="CL242" s="0" t="n">
        <v>5</v>
      </c>
      <c r="CM242" s="0" t="n">
        <v>5</v>
      </c>
      <c r="CN242" s="0" t="n">
        <v>5</v>
      </c>
      <c r="CO242" s="0" t="n">
        <v>5</v>
      </c>
      <c r="CP242" s="0" t="n">
        <v>5</v>
      </c>
      <c r="CQ242" s="0" t="n">
        <v>5</v>
      </c>
    </row>
    <row r="243" customFormat="false" ht="13.2" hidden="true" customHeight="false" outlineLevel="2" collapsed="false">
      <c r="B243" s="27"/>
      <c r="C243" s="27" t="s">
        <v>276</v>
      </c>
      <c r="D243" s="27" t="s">
        <v>275</v>
      </c>
      <c r="E243" s="27" t="n">
        <f aca="false">SUM(F243:Q243)</f>
        <v>1547</v>
      </c>
      <c r="F243" s="27" t="n">
        <f aca="false">+S243+AF243+AS243+BF243+BS243</f>
        <v>113</v>
      </c>
      <c r="G243" s="27" t="n">
        <f aca="false">+T243+AG243+AT243+BG243+BT243</f>
        <v>97</v>
      </c>
      <c r="H243" s="27" t="n">
        <f aca="false">+U243+AH243+AU243+BH243+BU243</f>
        <v>156</v>
      </c>
      <c r="I243" s="27" t="n">
        <f aca="false">+V243+AI243+AV243+BI243+BV243</f>
        <v>144</v>
      </c>
      <c r="J243" s="27" t="n">
        <f aca="false">+W243+AJ243+AW243+BJ243+BW243</f>
        <v>129</v>
      </c>
      <c r="K243" s="27" t="n">
        <f aca="false">+X243+AK243+AX243+BK243+BX243</f>
        <v>87</v>
      </c>
      <c r="L243" s="27" t="n">
        <f aca="false">+Y243+AL243+AY243+BL243+BY243</f>
        <v>121</v>
      </c>
      <c r="M243" s="27" t="n">
        <f aca="false">+Z243+AM243+AZ243+BM243+BZ243</f>
        <v>145</v>
      </c>
      <c r="N243" s="27" t="n">
        <f aca="false">+AA243+AN243+BA243+BN243+CA243</f>
        <v>146</v>
      </c>
      <c r="O243" s="27" t="n">
        <f aca="false">+AB243+AO243+BB243+BO243+CB243</f>
        <v>138</v>
      </c>
      <c r="P243" s="27" t="n">
        <f aca="false">+AC243+AP243+BC243+BP243+CC243</f>
        <v>147</v>
      </c>
      <c r="Q243" s="27" t="n">
        <f aca="false">+AD243+AQ243+BD243+BQ243+CD243</f>
        <v>124</v>
      </c>
      <c r="R243" s="27" t="n">
        <f aca="false">SUM(S243:AD243)</f>
        <v>0</v>
      </c>
      <c r="S243" s="27" t="n">
        <v>0</v>
      </c>
      <c r="T243" s="27" t="n">
        <v>0</v>
      </c>
      <c r="U243" s="27" t="n">
        <v>0</v>
      </c>
      <c r="V243" s="27" t="n">
        <v>0</v>
      </c>
      <c r="W243" s="27" t="n">
        <v>0</v>
      </c>
      <c r="X243" s="27" t="n">
        <v>0</v>
      </c>
      <c r="Y243" s="27" t="n">
        <v>0</v>
      </c>
      <c r="Z243" s="27" t="n">
        <v>0</v>
      </c>
      <c r="AA243" s="27" t="n">
        <v>0</v>
      </c>
      <c r="AB243" s="27" t="n">
        <v>0</v>
      </c>
      <c r="AC243" s="27" t="n">
        <v>0</v>
      </c>
      <c r="AD243" s="27" t="n">
        <v>0</v>
      </c>
      <c r="AE243" s="27" t="n">
        <f aca="false">SUM(AF243:AQ243)</f>
        <v>273</v>
      </c>
      <c r="AF243" s="27" t="n">
        <v>18</v>
      </c>
      <c r="AG243" s="27" t="n">
        <v>13</v>
      </c>
      <c r="AH243" s="27" t="n">
        <v>25</v>
      </c>
      <c r="AI243" s="27" t="n">
        <v>27</v>
      </c>
      <c r="AJ243" s="27" t="n">
        <v>28</v>
      </c>
      <c r="AK243" s="27" t="n">
        <v>12</v>
      </c>
      <c r="AL243" s="27" t="n">
        <v>23</v>
      </c>
      <c r="AM243" s="27" t="n">
        <v>25</v>
      </c>
      <c r="AN243" s="27" t="n">
        <v>32</v>
      </c>
      <c r="AO243" s="27" t="n">
        <v>18</v>
      </c>
      <c r="AP243" s="27" t="n">
        <v>31</v>
      </c>
      <c r="AQ243" s="27" t="n">
        <v>21</v>
      </c>
      <c r="AR243" s="27" t="n">
        <f aca="false">SUM(AS243:BD243)</f>
        <v>652</v>
      </c>
      <c r="AS243" s="27" t="n">
        <v>49</v>
      </c>
      <c r="AT243" s="27" t="n">
        <v>53</v>
      </c>
      <c r="AU243" s="27" t="n">
        <v>58</v>
      </c>
      <c r="AV243" s="27" t="n">
        <v>60</v>
      </c>
      <c r="AW243" s="27" t="n">
        <v>50</v>
      </c>
      <c r="AX243" s="27" t="n">
        <v>34</v>
      </c>
      <c r="AY243" s="27" t="n">
        <v>49</v>
      </c>
      <c r="AZ243" s="27" t="n">
        <v>59</v>
      </c>
      <c r="BA243" s="27" t="n">
        <v>64</v>
      </c>
      <c r="BB243" s="27" t="n">
        <v>59</v>
      </c>
      <c r="BC243" s="27" t="n">
        <v>59</v>
      </c>
      <c r="BD243" s="27" t="n">
        <v>58</v>
      </c>
      <c r="BE243" s="27" t="n">
        <f aca="false">SUM(BF243:BQ243)</f>
        <v>578</v>
      </c>
      <c r="BF243" s="27" t="n">
        <v>46</v>
      </c>
      <c r="BG243" s="27" t="n">
        <v>29</v>
      </c>
      <c r="BH243" s="27" t="n">
        <v>72</v>
      </c>
      <c r="BI243" s="27" t="n">
        <v>55</v>
      </c>
      <c r="BJ243" s="27" t="n">
        <v>49</v>
      </c>
      <c r="BK243" s="27" t="n">
        <v>37</v>
      </c>
      <c r="BL243" s="27" t="n">
        <v>46</v>
      </c>
      <c r="BM243" s="27" t="n">
        <v>51</v>
      </c>
      <c r="BN243" s="27" t="n">
        <v>45</v>
      </c>
      <c r="BO243" s="27" t="n">
        <v>54</v>
      </c>
      <c r="BP243" s="27" t="n">
        <v>52</v>
      </c>
      <c r="BQ243" s="27" t="n">
        <v>42</v>
      </c>
      <c r="BR243" s="27" t="n">
        <f aca="false">SUM(BS243:CD243)</f>
        <v>44</v>
      </c>
      <c r="BS243" s="27" t="n">
        <v>0</v>
      </c>
      <c r="BT243" s="27" t="n">
        <v>2</v>
      </c>
      <c r="BU243" s="27" t="n">
        <v>1</v>
      </c>
      <c r="BV243" s="27" t="n">
        <v>2</v>
      </c>
      <c r="BW243" s="27" t="n">
        <v>2</v>
      </c>
      <c r="BX243" s="27" t="n">
        <v>4</v>
      </c>
      <c r="BY243" s="27" t="n">
        <v>3</v>
      </c>
      <c r="BZ243" s="27" t="n">
        <v>10</v>
      </c>
      <c r="CA243" s="27" t="n">
        <v>5</v>
      </c>
      <c r="CB243" s="27" t="n">
        <v>7</v>
      </c>
      <c r="CC243" s="27" t="n">
        <v>5</v>
      </c>
      <c r="CD243" s="27" t="n">
        <v>3</v>
      </c>
      <c r="CE243" s="27" t="n">
        <f aca="false">MEDIAN(CF243:CQ243)</f>
        <v>1</v>
      </c>
      <c r="CF243" s="0" t="n">
        <v>1</v>
      </c>
      <c r="CG243" s="0" t="n">
        <v>1</v>
      </c>
      <c r="CH243" s="0" t="n">
        <v>1</v>
      </c>
      <c r="CI243" s="0" t="n">
        <v>1</v>
      </c>
      <c r="CJ243" s="0" t="n">
        <v>1</v>
      </c>
      <c r="CK243" s="0" t="n">
        <v>1</v>
      </c>
      <c r="CL243" s="0" t="n">
        <v>1</v>
      </c>
      <c r="CM243" s="0" t="n">
        <v>1</v>
      </c>
      <c r="CN243" s="0" t="n">
        <v>1</v>
      </c>
      <c r="CO243" s="0" t="n">
        <v>1</v>
      </c>
      <c r="CP243" s="0" t="n">
        <v>1</v>
      </c>
      <c r="CQ243" s="0" t="n">
        <v>1</v>
      </c>
    </row>
    <row r="244" customFormat="false" ht="13.2" hidden="true" customHeight="false" outlineLevel="2" collapsed="false">
      <c r="B244" s="27"/>
      <c r="C244" s="27" t="s">
        <v>277</v>
      </c>
      <c r="D244" s="27" t="s">
        <v>55</v>
      </c>
      <c r="E244" s="27" t="n">
        <f aca="false">SUM(F244:Q244)</f>
        <v>4268</v>
      </c>
      <c r="F244" s="27" t="n">
        <f aca="false">+S244+AF244+AS244+BF244+BS244</f>
        <v>270</v>
      </c>
      <c r="G244" s="27" t="n">
        <f aca="false">+T244+AG244+AT244+BG244+BT244</f>
        <v>328</v>
      </c>
      <c r="H244" s="27" t="n">
        <f aca="false">+U244+AH244+AU244+BH244+BU244</f>
        <v>364</v>
      </c>
      <c r="I244" s="27" t="n">
        <f aca="false">+V244+AI244+AV244+BI244+BV244</f>
        <v>374</v>
      </c>
      <c r="J244" s="27" t="n">
        <f aca="false">+W244+AJ244+AW244+BJ244+BW244</f>
        <v>420</v>
      </c>
      <c r="K244" s="27" t="n">
        <f aca="false">+X244+AK244+AX244+BK244+BX244</f>
        <v>300</v>
      </c>
      <c r="L244" s="27" t="n">
        <f aca="false">+Y244+AL244+AY244+BL244+BY244</f>
        <v>365</v>
      </c>
      <c r="M244" s="27" t="n">
        <f aca="false">+Z244+AM244+AZ244+BM244+BZ244</f>
        <v>315</v>
      </c>
      <c r="N244" s="27" t="n">
        <f aca="false">+AA244+AN244+BA244+BN244+CA244</f>
        <v>429</v>
      </c>
      <c r="O244" s="27" t="n">
        <f aca="false">+AB244+AO244+BB244+BO244+CB244</f>
        <v>397</v>
      </c>
      <c r="P244" s="27" t="n">
        <f aca="false">+AC244+AP244+BC244+BP244+CC244</f>
        <v>408</v>
      </c>
      <c r="Q244" s="27" t="n">
        <f aca="false">+AD244+AQ244+BD244+BQ244+CD244</f>
        <v>298</v>
      </c>
      <c r="R244" s="27" t="n">
        <f aca="false">SUM(S244:AD244)</f>
        <v>0</v>
      </c>
      <c r="S244" s="27" t="n">
        <v>0</v>
      </c>
      <c r="T244" s="27" t="n">
        <v>0</v>
      </c>
      <c r="U244" s="27" t="n">
        <v>0</v>
      </c>
      <c r="V244" s="27" t="n">
        <v>0</v>
      </c>
      <c r="W244" s="27" t="n">
        <v>0</v>
      </c>
      <c r="X244" s="27" t="n">
        <v>0</v>
      </c>
      <c r="Y244" s="27" t="n">
        <v>0</v>
      </c>
      <c r="Z244" s="27" t="n">
        <v>0</v>
      </c>
      <c r="AA244" s="27" t="n">
        <v>0</v>
      </c>
      <c r="AB244" s="27" t="n">
        <v>0</v>
      </c>
      <c r="AC244" s="27" t="n">
        <v>0</v>
      </c>
      <c r="AD244" s="27" t="n">
        <v>0</v>
      </c>
      <c r="AE244" s="27" t="n">
        <f aca="false">SUM(AF244:AQ244)</f>
        <v>386</v>
      </c>
      <c r="AF244" s="27" t="n">
        <v>16</v>
      </c>
      <c r="AG244" s="27" t="n">
        <v>26</v>
      </c>
      <c r="AH244" s="27" t="n">
        <v>29</v>
      </c>
      <c r="AI244" s="27" t="n">
        <v>35</v>
      </c>
      <c r="AJ244" s="27" t="n">
        <v>30</v>
      </c>
      <c r="AK244" s="27" t="n">
        <v>23</v>
      </c>
      <c r="AL244" s="27" t="n">
        <v>27</v>
      </c>
      <c r="AM244" s="27" t="n">
        <v>40</v>
      </c>
      <c r="AN244" s="27" t="n">
        <v>43</v>
      </c>
      <c r="AO244" s="27" t="n">
        <v>38</v>
      </c>
      <c r="AP244" s="27" t="n">
        <v>49</v>
      </c>
      <c r="AQ244" s="27" t="n">
        <v>30</v>
      </c>
      <c r="AR244" s="27" t="n">
        <f aca="false">SUM(AS244:BD244)</f>
        <v>1779</v>
      </c>
      <c r="AS244" s="27" t="n">
        <v>127</v>
      </c>
      <c r="AT244" s="27" t="n">
        <v>158</v>
      </c>
      <c r="AU244" s="27" t="n">
        <v>145</v>
      </c>
      <c r="AV244" s="27" t="n">
        <v>153</v>
      </c>
      <c r="AW244" s="27" t="n">
        <v>110</v>
      </c>
      <c r="AX244" s="27" t="n">
        <v>109</v>
      </c>
      <c r="AY244" s="27" t="n">
        <v>139</v>
      </c>
      <c r="AZ244" s="27" t="n">
        <v>131</v>
      </c>
      <c r="BA244" s="27" t="n">
        <v>187</v>
      </c>
      <c r="BB244" s="27" t="n">
        <v>181</v>
      </c>
      <c r="BC244" s="27" t="n">
        <v>195</v>
      </c>
      <c r="BD244" s="27" t="n">
        <v>144</v>
      </c>
      <c r="BE244" s="27" t="n">
        <f aca="false">SUM(BF244:BQ244)</f>
        <v>1208</v>
      </c>
      <c r="BF244" s="27" t="n">
        <v>70</v>
      </c>
      <c r="BG244" s="27" t="n">
        <v>70</v>
      </c>
      <c r="BH244" s="27" t="n">
        <v>96</v>
      </c>
      <c r="BI244" s="27" t="n">
        <v>91</v>
      </c>
      <c r="BJ244" s="27" t="n">
        <v>204</v>
      </c>
      <c r="BK244" s="27" t="n">
        <v>130</v>
      </c>
      <c r="BL244" s="27" t="n">
        <v>156</v>
      </c>
      <c r="BM244" s="27" t="n">
        <v>90</v>
      </c>
      <c r="BN244" s="27" t="n">
        <v>105</v>
      </c>
      <c r="BO244" s="27" t="n">
        <v>93</v>
      </c>
      <c r="BP244" s="27" t="n">
        <v>58</v>
      </c>
      <c r="BQ244" s="27" t="n">
        <v>45</v>
      </c>
      <c r="BR244" s="27" t="n">
        <f aca="false">SUM(BS244:CD244)</f>
        <v>895</v>
      </c>
      <c r="BS244" s="27" t="n">
        <v>57</v>
      </c>
      <c r="BT244" s="27" t="n">
        <v>74</v>
      </c>
      <c r="BU244" s="27" t="n">
        <v>94</v>
      </c>
      <c r="BV244" s="27" t="n">
        <v>95</v>
      </c>
      <c r="BW244" s="27" t="n">
        <v>76</v>
      </c>
      <c r="BX244" s="27" t="n">
        <v>38</v>
      </c>
      <c r="BY244" s="27" t="n">
        <v>43</v>
      </c>
      <c r="BZ244" s="27" t="n">
        <v>54</v>
      </c>
      <c r="CA244" s="27" t="n">
        <v>94</v>
      </c>
      <c r="CB244" s="27" t="n">
        <v>85</v>
      </c>
      <c r="CC244" s="27" t="n">
        <v>106</v>
      </c>
      <c r="CD244" s="27" t="n">
        <v>79</v>
      </c>
      <c r="CE244" s="27" t="n">
        <f aca="false">MEDIAN(CF244:CQ244)</f>
        <v>2</v>
      </c>
      <c r="CF244" s="0" t="n">
        <v>2</v>
      </c>
      <c r="CG244" s="0" t="n">
        <v>2</v>
      </c>
      <c r="CH244" s="0" t="n">
        <v>2</v>
      </c>
      <c r="CI244" s="0" t="n">
        <v>2</v>
      </c>
      <c r="CJ244" s="0" t="n">
        <v>2</v>
      </c>
      <c r="CK244" s="0" t="n">
        <v>2</v>
      </c>
      <c r="CL244" s="0" t="n">
        <v>2</v>
      </c>
      <c r="CM244" s="0" t="n">
        <v>2</v>
      </c>
      <c r="CN244" s="0" t="n">
        <v>2</v>
      </c>
      <c r="CO244" s="0" t="n">
        <v>2</v>
      </c>
      <c r="CP244" s="0" t="n">
        <v>2</v>
      </c>
      <c r="CQ244" s="0" t="n">
        <v>2</v>
      </c>
    </row>
    <row r="245" customFormat="false" ht="13.2" hidden="true" customHeight="false" outlineLevel="2" collapsed="false">
      <c r="B245" s="27"/>
      <c r="C245" s="27" t="s">
        <v>278</v>
      </c>
      <c r="D245" s="27" t="s">
        <v>55</v>
      </c>
      <c r="E245" s="27" t="n">
        <f aca="false">SUM(F245:Q245)</f>
        <v>2760</v>
      </c>
      <c r="F245" s="27" t="n">
        <f aca="false">+S245+AF245+AS245+BF245+BS245</f>
        <v>295</v>
      </c>
      <c r="G245" s="27" t="n">
        <f aca="false">+T245+AG245+AT245+BG245+BT245</f>
        <v>323</v>
      </c>
      <c r="H245" s="27" t="n">
        <f aca="false">+U245+AH245+AU245+BH245+BU245</f>
        <v>285</v>
      </c>
      <c r="I245" s="27" t="n">
        <f aca="false">+V245+AI245+AV245+BI245+BV245</f>
        <v>324</v>
      </c>
      <c r="J245" s="27" t="n">
        <f aca="false">+W245+AJ245+AW245+BJ245+BW245</f>
        <v>302</v>
      </c>
      <c r="K245" s="27" t="n">
        <f aca="false">+X245+AK245+AX245+BK245+BX245</f>
        <v>220</v>
      </c>
      <c r="L245" s="27" t="n">
        <f aca="false">+Y245+AL245+AY245+BL245+BY245</f>
        <v>306</v>
      </c>
      <c r="M245" s="27" t="n">
        <f aca="false">+Z245+AM245+AZ245+BM245+BZ245</f>
        <v>292</v>
      </c>
      <c r="N245" s="27" t="n">
        <f aca="false">+AA245+AN245+BA245+BN245+CA245</f>
        <v>114</v>
      </c>
      <c r="O245" s="27" t="n">
        <f aca="false">+AB245+AO245+BB245+BO245+CB245</f>
        <v>117</v>
      </c>
      <c r="P245" s="27" t="n">
        <f aca="false">+AC245+AP245+BC245+BP245+CC245</f>
        <v>93</v>
      </c>
      <c r="Q245" s="27" t="n">
        <f aca="false">+AD245+AQ245+BD245+BQ245+CD245</f>
        <v>89</v>
      </c>
      <c r="R245" s="27" t="n">
        <f aca="false">SUM(S245:AD245)</f>
        <v>0</v>
      </c>
      <c r="S245" s="27" t="n">
        <v>0</v>
      </c>
      <c r="T245" s="27" t="n">
        <v>0</v>
      </c>
      <c r="U245" s="27" t="n">
        <v>0</v>
      </c>
      <c r="V245" s="27" t="n">
        <v>0</v>
      </c>
      <c r="W245" s="27" t="n">
        <v>0</v>
      </c>
      <c r="X245" s="27" t="n">
        <v>0</v>
      </c>
      <c r="Y245" s="27" t="n">
        <v>0</v>
      </c>
      <c r="Z245" s="27" t="n">
        <v>0</v>
      </c>
      <c r="AA245" s="27" t="n">
        <v>0</v>
      </c>
      <c r="AB245" s="27" t="n">
        <v>0</v>
      </c>
      <c r="AC245" s="27" t="n">
        <v>0</v>
      </c>
      <c r="AD245" s="27" t="n">
        <v>0</v>
      </c>
      <c r="AE245" s="27" t="n">
        <f aca="false">SUM(AF245:AQ245)</f>
        <v>94</v>
      </c>
      <c r="AF245" s="27" t="n">
        <v>13</v>
      </c>
      <c r="AG245" s="27" t="n">
        <v>10</v>
      </c>
      <c r="AH245" s="27" t="n">
        <v>8</v>
      </c>
      <c r="AI245" s="27" t="n">
        <v>12</v>
      </c>
      <c r="AJ245" s="27" t="n">
        <v>10</v>
      </c>
      <c r="AK245" s="27" t="n">
        <v>5</v>
      </c>
      <c r="AL245" s="27" t="n">
        <v>15</v>
      </c>
      <c r="AM245" s="27" t="n">
        <v>19</v>
      </c>
      <c r="AN245" s="27" t="n">
        <v>1</v>
      </c>
      <c r="AO245" s="27" t="n">
        <v>1</v>
      </c>
      <c r="AP245" s="27" t="n">
        <v>0</v>
      </c>
      <c r="AQ245" s="27" t="n">
        <v>0</v>
      </c>
      <c r="AR245" s="27" t="n">
        <f aca="false">SUM(AS245:BD245)</f>
        <v>2020</v>
      </c>
      <c r="AS245" s="27" t="n">
        <v>210</v>
      </c>
      <c r="AT245" s="27" t="n">
        <v>222</v>
      </c>
      <c r="AU245" s="27" t="n">
        <v>206</v>
      </c>
      <c r="AV245" s="27" t="n">
        <v>215</v>
      </c>
      <c r="AW245" s="27" t="n">
        <v>196</v>
      </c>
      <c r="AX245" s="27" t="n">
        <v>163</v>
      </c>
      <c r="AY245" s="27" t="n">
        <v>205</v>
      </c>
      <c r="AZ245" s="27" t="n">
        <v>208</v>
      </c>
      <c r="BA245" s="27" t="n">
        <v>109</v>
      </c>
      <c r="BB245" s="27" t="n">
        <v>110</v>
      </c>
      <c r="BC245" s="27" t="n">
        <v>90</v>
      </c>
      <c r="BD245" s="27" t="n">
        <v>86</v>
      </c>
      <c r="BE245" s="27" t="n">
        <f aca="false">SUM(BF245:BQ245)</f>
        <v>557</v>
      </c>
      <c r="BF245" s="27" t="n">
        <v>68</v>
      </c>
      <c r="BG245" s="27" t="n">
        <v>83</v>
      </c>
      <c r="BH245" s="27" t="n">
        <v>66</v>
      </c>
      <c r="BI245" s="27" t="n">
        <v>79</v>
      </c>
      <c r="BJ245" s="27" t="n">
        <v>81</v>
      </c>
      <c r="BK245" s="27" t="n">
        <v>45</v>
      </c>
      <c r="BL245" s="27" t="n">
        <v>72</v>
      </c>
      <c r="BM245" s="27" t="n">
        <v>48</v>
      </c>
      <c r="BN245" s="27" t="n">
        <v>4</v>
      </c>
      <c r="BO245" s="27" t="n">
        <v>5</v>
      </c>
      <c r="BP245" s="27" t="n">
        <v>3</v>
      </c>
      <c r="BQ245" s="27" t="n">
        <v>3</v>
      </c>
      <c r="BR245" s="27" t="n">
        <f aca="false">SUM(BS245:CD245)</f>
        <v>89</v>
      </c>
      <c r="BS245" s="27" t="n">
        <v>4</v>
      </c>
      <c r="BT245" s="27" t="n">
        <v>8</v>
      </c>
      <c r="BU245" s="27" t="n">
        <v>5</v>
      </c>
      <c r="BV245" s="27" t="n">
        <v>18</v>
      </c>
      <c r="BW245" s="27" t="n">
        <v>15</v>
      </c>
      <c r="BX245" s="27" t="n">
        <v>7</v>
      </c>
      <c r="BY245" s="27" t="n">
        <v>14</v>
      </c>
      <c r="BZ245" s="27" t="n">
        <v>17</v>
      </c>
      <c r="CA245" s="27" t="n">
        <v>0</v>
      </c>
      <c r="CB245" s="27" t="n">
        <v>1</v>
      </c>
      <c r="CC245" s="27" t="n">
        <v>0</v>
      </c>
      <c r="CD245" s="27" t="n">
        <v>0</v>
      </c>
      <c r="CE245" s="27" t="n">
        <f aca="false">MEDIAN(CF245:CQ245)</f>
        <v>2</v>
      </c>
      <c r="CF245" s="0" t="n">
        <v>2</v>
      </c>
      <c r="CG245" s="0" t="n">
        <v>2</v>
      </c>
      <c r="CH245" s="0" t="n">
        <v>2</v>
      </c>
      <c r="CI245" s="0" t="n">
        <v>2</v>
      </c>
      <c r="CJ245" s="0" t="n">
        <v>2</v>
      </c>
      <c r="CK245" s="0" t="n">
        <v>2</v>
      </c>
      <c r="CL245" s="0" t="n">
        <v>2</v>
      </c>
      <c r="CM245" s="0" t="n">
        <v>2</v>
      </c>
      <c r="CN245" s="0" t="n">
        <v>1</v>
      </c>
      <c r="CO245" s="0" t="n">
        <v>1</v>
      </c>
      <c r="CP245" s="0" t="n">
        <v>1</v>
      </c>
      <c r="CQ245" s="0" t="n">
        <v>1</v>
      </c>
    </row>
    <row r="246" customFormat="false" ht="13.2" hidden="true" customHeight="false" outlineLevel="2" collapsed="false">
      <c r="B246" s="27"/>
      <c r="C246" s="27" t="s">
        <v>279</v>
      </c>
      <c r="D246" s="27" t="s">
        <v>102</v>
      </c>
      <c r="E246" s="27" t="n">
        <f aca="false">SUM(F246:Q246)</f>
        <v>0</v>
      </c>
      <c r="F246" s="27" t="n">
        <f aca="false">+S246+AF246+AS246+BF246+BS246</f>
        <v>0</v>
      </c>
      <c r="G246" s="27" t="n">
        <f aca="false">+T246+AG246+AT246+BG246+BT246</f>
        <v>0</v>
      </c>
      <c r="H246" s="27" t="n">
        <f aca="false">+U246+AH246+AU246+BH246+BU246</f>
        <v>0</v>
      </c>
      <c r="I246" s="27" t="n">
        <f aca="false">+V246+AI246+AV246+BI246+BV246</f>
        <v>0</v>
      </c>
      <c r="J246" s="27" t="n">
        <f aca="false">+W246+AJ246+AW246+BJ246+BW246</f>
        <v>0</v>
      </c>
      <c r="K246" s="27" t="n">
        <f aca="false">+X246+AK246+AX246+BK246+BX246</f>
        <v>0</v>
      </c>
      <c r="L246" s="27" t="n">
        <f aca="false">+Y246+AL246+AY246+BL246+BY246</f>
        <v>0</v>
      </c>
      <c r="M246" s="27" t="n">
        <f aca="false">+Z246+AM246+AZ246+BM246+BZ246</f>
        <v>0</v>
      </c>
      <c r="N246" s="27" t="n">
        <f aca="false">+AA246+AN246+BA246+BN246+CA246</f>
        <v>0</v>
      </c>
      <c r="O246" s="27" t="n">
        <f aca="false">+AB246+AO246+BB246+BO246+CB246</f>
        <v>0</v>
      </c>
      <c r="P246" s="27" t="n">
        <f aca="false">+AC246+AP246+BC246+BP246+CC246</f>
        <v>0</v>
      </c>
      <c r="Q246" s="27" t="n">
        <f aca="false">+AD246+AQ246+BD246+BQ246+CD246</f>
        <v>0</v>
      </c>
      <c r="R246" s="27" t="n">
        <f aca="false">SUM(S246:AD246)</f>
        <v>0</v>
      </c>
      <c r="S246" s="27" t="n">
        <v>0</v>
      </c>
      <c r="T246" s="27" t="n">
        <v>0</v>
      </c>
      <c r="U246" s="27" t="n">
        <v>0</v>
      </c>
      <c r="V246" s="27" t="n">
        <v>0</v>
      </c>
      <c r="W246" s="27" t="n">
        <v>0</v>
      </c>
      <c r="X246" s="27" t="n">
        <v>0</v>
      </c>
      <c r="Y246" s="27" t="n">
        <v>0</v>
      </c>
      <c r="Z246" s="27" t="n">
        <v>0</v>
      </c>
      <c r="AA246" s="27" t="n">
        <v>0</v>
      </c>
      <c r="AB246" s="27" t="n">
        <v>0</v>
      </c>
      <c r="AC246" s="27" t="n">
        <v>0</v>
      </c>
      <c r="AD246" s="27" t="n">
        <v>0</v>
      </c>
      <c r="AE246" s="27" t="n">
        <f aca="false">SUM(AF246:AQ246)</f>
        <v>0</v>
      </c>
      <c r="AF246" s="27" t="n">
        <v>0</v>
      </c>
      <c r="AG246" s="27" t="n">
        <v>0</v>
      </c>
      <c r="AH246" s="27" t="n">
        <v>0</v>
      </c>
      <c r="AI246" s="27" t="n">
        <v>0</v>
      </c>
      <c r="AJ246" s="27" t="n">
        <v>0</v>
      </c>
      <c r="AK246" s="27" t="n">
        <v>0</v>
      </c>
      <c r="AL246" s="27" t="n">
        <v>0</v>
      </c>
      <c r="AM246" s="27" t="n">
        <v>0</v>
      </c>
      <c r="AN246" s="27" t="n">
        <v>0</v>
      </c>
      <c r="AO246" s="27" t="n">
        <v>0</v>
      </c>
      <c r="AP246" s="27" t="n">
        <v>0</v>
      </c>
      <c r="AQ246" s="27" t="n">
        <v>0</v>
      </c>
      <c r="AR246" s="27" t="n">
        <f aca="false">SUM(AS246:BD246)</f>
        <v>0</v>
      </c>
      <c r="AS246" s="27" t="n">
        <v>0</v>
      </c>
      <c r="AT246" s="27" t="n">
        <v>0</v>
      </c>
      <c r="AU246" s="27" t="n">
        <v>0</v>
      </c>
      <c r="AV246" s="27" t="n">
        <v>0</v>
      </c>
      <c r="AW246" s="27" t="n">
        <v>0</v>
      </c>
      <c r="AX246" s="27" t="n">
        <v>0</v>
      </c>
      <c r="AY246" s="27" t="n">
        <v>0</v>
      </c>
      <c r="AZ246" s="27" t="n">
        <v>0</v>
      </c>
      <c r="BA246" s="27" t="n">
        <v>0</v>
      </c>
      <c r="BB246" s="27" t="n">
        <v>0</v>
      </c>
      <c r="BC246" s="27" t="n">
        <v>0</v>
      </c>
      <c r="BD246" s="27" t="n">
        <v>0</v>
      </c>
      <c r="BE246" s="27" t="n">
        <f aca="false">SUM(BF246:BQ246)</f>
        <v>0</v>
      </c>
      <c r="BF246" s="27" t="n">
        <v>0</v>
      </c>
      <c r="BG246" s="27" t="n">
        <v>0</v>
      </c>
      <c r="BH246" s="27" t="n">
        <v>0</v>
      </c>
      <c r="BI246" s="27" t="n">
        <v>0</v>
      </c>
      <c r="BJ246" s="27" t="n">
        <v>0</v>
      </c>
      <c r="BK246" s="27" t="n">
        <v>0</v>
      </c>
      <c r="BL246" s="27" t="n">
        <v>0</v>
      </c>
      <c r="BM246" s="27" t="n">
        <v>0</v>
      </c>
      <c r="BN246" s="27" t="n">
        <v>0</v>
      </c>
      <c r="BO246" s="27" t="n">
        <v>0</v>
      </c>
      <c r="BP246" s="27" t="n">
        <v>0</v>
      </c>
      <c r="BQ246" s="27" t="n">
        <v>0</v>
      </c>
      <c r="BR246" s="27" t="n">
        <f aca="false">SUM(BS246:CD246)</f>
        <v>0</v>
      </c>
      <c r="BS246" s="27" t="n">
        <v>0</v>
      </c>
      <c r="BT246" s="27" t="n">
        <v>0</v>
      </c>
      <c r="BU246" s="27" t="n">
        <v>0</v>
      </c>
      <c r="BV246" s="27" t="n">
        <v>0</v>
      </c>
      <c r="BW246" s="27" t="n">
        <v>0</v>
      </c>
      <c r="BX246" s="27" t="n">
        <v>0</v>
      </c>
      <c r="BY246" s="27" t="n">
        <v>0</v>
      </c>
      <c r="BZ246" s="27" t="n">
        <v>0</v>
      </c>
      <c r="CA246" s="27" t="n">
        <v>0</v>
      </c>
      <c r="CB246" s="27" t="n">
        <v>0</v>
      </c>
      <c r="CC246" s="27" t="n">
        <v>0</v>
      </c>
      <c r="CD246" s="27" t="n">
        <v>0</v>
      </c>
      <c r="CE246" s="27" t="n">
        <f aca="false">MEDIAN(CF246:CQ246)</f>
        <v>0</v>
      </c>
      <c r="CF246" s="0" t="n">
        <v>0</v>
      </c>
      <c r="CG246" s="0" t="n">
        <v>0</v>
      </c>
      <c r="CH246" s="0" t="n">
        <v>0</v>
      </c>
      <c r="CI246" s="0" t="n">
        <v>0</v>
      </c>
      <c r="CJ246" s="0" t="n">
        <v>0</v>
      </c>
      <c r="CK246" s="0" t="n">
        <v>0</v>
      </c>
      <c r="CL246" s="0" t="n">
        <v>0</v>
      </c>
      <c r="CM246" s="0" t="n">
        <v>0</v>
      </c>
      <c r="CN246" s="0" t="n">
        <v>0</v>
      </c>
      <c r="CO246" s="0" t="n">
        <v>0</v>
      </c>
      <c r="CP246" s="0" t="n">
        <v>0</v>
      </c>
      <c r="CQ246" s="0" t="n">
        <v>0</v>
      </c>
    </row>
    <row r="247" customFormat="false" ht="13.2" hidden="true" customHeight="false" outlineLevel="2" collapsed="false">
      <c r="B247" s="27"/>
      <c r="C247" s="27" t="s">
        <v>280</v>
      </c>
      <c r="D247" s="27" t="s">
        <v>102</v>
      </c>
      <c r="E247" s="27" t="n">
        <f aca="false">SUM(F247:Q247)</f>
        <v>0</v>
      </c>
      <c r="F247" s="27" t="n">
        <f aca="false">+S247+AF247+AS247+BF247+BS247</f>
        <v>0</v>
      </c>
      <c r="G247" s="27" t="n">
        <f aca="false">+T247+AG247+AT247+BG247+BT247</f>
        <v>0</v>
      </c>
      <c r="H247" s="27" t="n">
        <f aca="false">+U247+AH247+AU247+BH247+BU247</f>
        <v>0</v>
      </c>
      <c r="I247" s="27" t="n">
        <f aca="false">+V247+AI247+AV247+BI247+BV247</f>
        <v>0</v>
      </c>
      <c r="J247" s="27" t="n">
        <f aca="false">+W247+AJ247+AW247+BJ247+BW247</f>
        <v>0</v>
      </c>
      <c r="K247" s="27" t="n">
        <f aca="false">+X247+AK247+AX247+BK247+BX247</f>
        <v>0</v>
      </c>
      <c r="L247" s="27" t="n">
        <f aca="false">+Y247+AL247+AY247+BL247+BY247</f>
        <v>0</v>
      </c>
      <c r="M247" s="27" t="n">
        <f aca="false">+Z247+AM247+AZ247+BM247+BZ247</f>
        <v>0</v>
      </c>
      <c r="N247" s="27" t="n">
        <f aca="false">+AA247+AN247+BA247+BN247+CA247</f>
        <v>0</v>
      </c>
      <c r="O247" s="27" t="n">
        <f aca="false">+AB247+AO247+BB247+BO247+CB247</f>
        <v>0</v>
      </c>
      <c r="P247" s="27" t="n">
        <f aca="false">+AC247+AP247+BC247+BP247+CC247</f>
        <v>0</v>
      </c>
      <c r="Q247" s="27" t="n">
        <f aca="false">+AD247+AQ247+BD247+BQ247+CD247</f>
        <v>0</v>
      </c>
      <c r="R247" s="27" t="n">
        <f aca="false">SUM(S247:AD247)</f>
        <v>0</v>
      </c>
      <c r="S247" s="27" t="n">
        <v>0</v>
      </c>
      <c r="T247" s="27" t="n">
        <v>0</v>
      </c>
      <c r="U247" s="27" t="n">
        <v>0</v>
      </c>
      <c r="V247" s="27" t="n">
        <v>0</v>
      </c>
      <c r="W247" s="27" t="n">
        <v>0</v>
      </c>
      <c r="X247" s="27" t="n">
        <v>0</v>
      </c>
      <c r="Y247" s="27" t="n">
        <v>0</v>
      </c>
      <c r="Z247" s="27" t="n">
        <v>0</v>
      </c>
      <c r="AA247" s="27" t="n">
        <v>0</v>
      </c>
      <c r="AB247" s="27" t="n">
        <v>0</v>
      </c>
      <c r="AC247" s="27" t="n">
        <v>0</v>
      </c>
      <c r="AD247" s="27" t="n">
        <v>0</v>
      </c>
      <c r="AE247" s="27" t="n">
        <f aca="false">SUM(AF247:AQ247)</f>
        <v>0</v>
      </c>
      <c r="AF247" s="27" t="n">
        <v>0</v>
      </c>
      <c r="AG247" s="27" t="n">
        <v>0</v>
      </c>
      <c r="AH247" s="27" t="n">
        <v>0</v>
      </c>
      <c r="AI247" s="27" t="n">
        <v>0</v>
      </c>
      <c r="AJ247" s="27" t="n">
        <v>0</v>
      </c>
      <c r="AK247" s="27" t="n">
        <v>0</v>
      </c>
      <c r="AL247" s="27" t="n">
        <v>0</v>
      </c>
      <c r="AM247" s="27" t="n">
        <v>0</v>
      </c>
      <c r="AN247" s="27" t="n">
        <v>0</v>
      </c>
      <c r="AO247" s="27" t="n">
        <v>0</v>
      </c>
      <c r="AP247" s="27" t="n">
        <v>0</v>
      </c>
      <c r="AQ247" s="27" t="n">
        <v>0</v>
      </c>
      <c r="AR247" s="27" t="n">
        <f aca="false">SUM(AS247:BD247)</f>
        <v>0</v>
      </c>
      <c r="AS247" s="27" t="n">
        <v>0</v>
      </c>
      <c r="AT247" s="27" t="n">
        <v>0</v>
      </c>
      <c r="AU247" s="27" t="n">
        <v>0</v>
      </c>
      <c r="AV247" s="27" t="n">
        <v>0</v>
      </c>
      <c r="AW247" s="27" t="n">
        <v>0</v>
      </c>
      <c r="AX247" s="27" t="n">
        <v>0</v>
      </c>
      <c r="AY247" s="27" t="n">
        <v>0</v>
      </c>
      <c r="AZ247" s="27" t="n">
        <v>0</v>
      </c>
      <c r="BA247" s="27" t="n">
        <v>0</v>
      </c>
      <c r="BB247" s="27" t="n">
        <v>0</v>
      </c>
      <c r="BC247" s="27" t="n">
        <v>0</v>
      </c>
      <c r="BD247" s="27" t="n">
        <v>0</v>
      </c>
      <c r="BE247" s="27" t="n">
        <f aca="false">SUM(BF247:BQ247)</f>
        <v>0</v>
      </c>
      <c r="BF247" s="27" t="n">
        <v>0</v>
      </c>
      <c r="BG247" s="27" t="n">
        <v>0</v>
      </c>
      <c r="BH247" s="27" t="n">
        <v>0</v>
      </c>
      <c r="BI247" s="27" t="n">
        <v>0</v>
      </c>
      <c r="BJ247" s="27" t="n">
        <v>0</v>
      </c>
      <c r="BK247" s="27" t="n">
        <v>0</v>
      </c>
      <c r="BL247" s="27" t="n">
        <v>0</v>
      </c>
      <c r="BM247" s="27" t="n">
        <v>0</v>
      </c>
      <c r="BN247" s="27" t="n">
        <v>0</v>
      </c>
      <c r="BO247" s="27" t="n">
        <v>0</v>
      </c>
      <c r="BP247" s="27" t="n">
        <v>0</v>
      </c>
      <c r="BQ247" s="27" t="n">
        <v>0</v>
      </c>
      <c r="BR247" s="27" t="n">
        <f aca="false">SUM(BS247:CD247)</f>
        <v>0</v>
      </c>
      <c r="BS247" s="27" t="n">
        <v>0</v>
      </c>
      <c r="BT247" s="27" t="n">
        <v>0</v>
      </c>
      <c r="BU247" s="27" t="n">
        <v>0</v>
      </c>
      <c r="BV247" s="27" t="n">
        <v>0</v>
      </c>
      <c r="BW247" s="27" t="n">
        <v>0</v>
      </c>
      <c r="BX247" s="27" t="n">
        <v>0</v>
      </c>
      <c r="BY247" s="27" t="n">
        <v>0</v>
      </c>
      <c r="BZ247" s="27" t="n">
        <v>0</v>
      </c>
      <c r="CA247" s="27" t="n">
        <v>0</v>
      </c>
      <c r="CB247" s="27" t="n">
        <v>0</v>
      </c>
      <c r="CC247" s="27" t="n">
        <v>0</v>
      </c>
      <c r="CD247" s="27" t="n">
        <v>0</v>
      </c>
      <c r="CE247" s="27" t="n">
        <f aca="false">MEDIAN(CF247:CQ247)</f>
        <v>0</v>
      </c>
      <c r="CF247" s="0" t="n">
        <v>0</v>
      </c>
      <c r="CG247" s="0" t="n">
        <v>0</v>
      </c>
      <c r="CH247" s="0" t="n">
        <v>0</v>
      </c>
      <c r="CI247" s="0" t="n">
        <v>0</v>
      </c>
      <c r="CJ247" s="0" t="n">
        <v>0</v>
      </c>
      <c r="CK247" s="0" t="n">
        <v>0</v>
      </c>
      <c r="CL247" s="0" t="n">
        <v>0</v>
      </c>
      <c r="CM247" s="0" t="n">
        <v>0</v>
      </c>
      <c r="CN247" s="0" t="n">
        <v>0</v>
      </c>
      <c r="CO247" s="0" t="n">
        <v>0</v>
      </c>
      <c r="CP247" s="0" t="n">
        <v>0</v>
      </c>
      <c r="CQ247" s="0" t="n">
        <v>0</v>
      </c>
    </row>
    <row r="248" customFormat="false" ht="13.2" hidden="true" customHeight="false" outlineLevel="2" collapsed="false">
      <c r="B248" s="27"/>
      <c r="C248" s="27" t="s">
        <v>281</v>
      </c>
      <c r="D248" s="27" t="s">
        <v>102</v>
      </c>
      <c r="E248" s="27" t="n">
        <f aca="false">SUM(F248:Q248)</f>
        <v>1999</v>
      </c>
      <c r="F248" s="27" t="n">
        <f aca="false">+S248+AF248+AS248+BF248+BS248</f>
        <v>144</v>
      </c>
      <c r="G248" s="27" t="n">
        <f aca="false">+T248+AG248+AT248+BG248+BT248</f>
        <v>191</v>
      </c>
      <c r="H248" s="27" t="n">
        <f aca="false">+U248+AH248+AU248+BH248+BU248</f>
        <v>173</v>
      </c>
      <c r="I248" s="27" t="n">
        <f aca="false">+V248+AI248+AV248+BI248+BV248</f>
        <v>208</v>
      </c>
      <c r="J248" s="27" t="n">
        <f aca="false">+W248+AJ248+AW248+BJ248+BW248</f>
        <v>142</v>
      </c>
      <c r="K248" s="27" t="n">
        <f aca="false">+X248+AK248+AX248+BK248+BX248</f>
        <v>116</v>
      </c>
      <c r="L248" s="27" t="n">
        <f aca="false">+Y248+AL248+AY248+BL248+BY248</f>
        <v>163</v>
      </c>
      <c r="M248" s="27" t="n">
        <f aca="false">+Z248+AM248+AZ248+BM248+BZ248</f>
        <v>158</v>
      </c>
      <c r="N248" s="27" t="n">
        <f aca="false">+AA248+AN248+BA248+BN248+CA248</f>
        <v>175</v>
      </c>
      <c r="O248" s="27" t="n">
        <f aca="false">+AB248+AO248+BB248+BO248+CB248</f>
        <v>155</v>
      </c>
      <c r="P248" s="27" t="n">
        <f aca="false">+AC248+AP248+BC248+BP248+CC248</f>
        <v>230</v>
      </c>
      <c r="Q248" s="27" t="n">
        <f aca="false">+AD248+AQ248+BD248+BQ248+CD248</f>
        <v>144</v>
      </c>
      <c r="R248" s="27" t="n">
        <f aca="false">SUM(S248:AD248)</f>
        <v>0</v>
      </c>
      <c r="S248" s="27" t="n">
        <v>0</v>
      </c>
      <c r="T248" s="27" t="n">
        <v>0</v>
      </c>
      <c r="U248" s="27" t="n">
        <v>0</v>
      </c>
      <c r="V248" s="27" t="n">
        <v>0</v>
      </c>
      <c r="W248" s="27" t="n">
        <v>0</v>
      </c>
      <c r="X248" s="27" t="n">
        <v>0</v>
      </c>
      <c r="Y248" s="27" t="n">
        <v>0</v>
      </c>
      <c r="Z248" s="27" t="n">
        <v>0</v>
      </c>
      <c r="AA248" s="27" t="n">
        <v>0</v>
      </c>
      <c r="AB248" s="27" t="n">
        <v>0</v>
      </c>
      <c r="AC248" s="27" t="n">
        <v>0</v>
      </c>
      <c r="AD248" s="27" t="n">
        <v>0</v>
      </c>
      <c r="AE248" s="27" t="n">
        <f aca="false">SUM(AF248:AQ248)</f>
        <v>0</v>
      </c>
      <c r="AF248" s="27" t="n">
        <v>0</v>
      </c>
      <c r="AG248" s="27" t="n">
        <v>0</v>
      </c>
      <c r="AH248" s="27" t="n">
        <v>0</v>
      </c>
      <c r="AI248" s="27" t="n">
        <v>0</v>
      </c>
      <c r="AJ248" s="27" t="n">
        <v>0</v>
      </c>
      <c r="AK248" s="27" t="n">
        <v>0</v>
      </c>
      <c r="AL248" s="27" t="n">
        <v>0</v>
      </c>
      <c r="AM248" s="27" t="n">
        <v>0</v>
      </c>
      <c r="AN248" s="27" t="n">
        <v>0</v>
      </c>
      <c r="AO248" s="27" t="n">
        <v>0</v>
      </c>
      <c r="AP248" s="27" t="n">
        <v>0</v>
      </c>
      <c r="AQ248" s="27" t="n">
        <v>0</v>
      </c>
      <c r="AR248" s="27" t="n">
        <f aca="false">SUM(AS248:BD248)</f>
        <v>0</v>
      </c>
      <c r="AS248" s="27" t="n">
        <v>0</v>
      </c>
      <c r="AT248" s="27" t="n">
        <v>0</v>
      </c>
      <c r="AU248" s="27" t="n">
        <v>0</v>
      </c>
      <c r="AV248" s="27" t="n">
        <v>0</v>
      </c>
      <c r="AW248" s="27" t="n">
        <v>0</v>
      </c>
      <c r="AX248" s="27" t="n">
        <v>0</v>
      </c>
      <c r="AY248" s="27" t="n">
        <v>0</v>
      </c>
      <c r="AZ248" s="27" t="n">
        <v>0</v>
      </c>
      <c r="BA248" s="27" t="n">
        <v>0</v>
      </c>
      <c r="BB248" s="27" t="n">
        <v>0</v>
      </c>
      <c r="BC248" s="27" t="n">
        <v>0</v>
      </c>
      <c r="BD248" s="27" t="n">
        <v>0</v>
      </c>
      <c r="BE248" s="27" t="n">
        <f aca="false">SUM(BF248:BQ248)</f>
        <v>1999</v>
      </c>
      <c r="BF248" s="27" t="n">
        <v>144</v>
      </c>
      <c r="BG248" s="27" t="n">
        <v>191</v>
      </c>
      <c r="BH248" s="27" t="n">
        <v>173</v>
      </c>
      <c r="BI248" s="27" t="n">
        <v>208</v>
      </c>
      <c r="BJ248" s="27" t="n">
        <v>142</v>
      </c>
      <c r="BK248" s="27" t="n">
        <v>116</v>
      </c>
      <c r="BL248" s="27" t="n">
        <v>163</v>
      </c>
      <c r="BM248" s="27" t="n">
        <v>158</v>
      </c>
      <c r="BN248" s="27" t="n">
        <v>175</v>
      </c>
      <c r="BO248" s="27" t="n">
        <v>155</v>
      </c>
      <c r="BP248" s="27" t="n">
        <v>230</v>
      </c>
      <c r="BQ248" s="27" t="n">
        <v>144</v>
      </c>
      <c r="BR248" s="27" t="n">
        <f aca="false">SUM(BS248:CD248)</f>
        <v>0</v>
      </c>
      <c r="BS248" s="27" t="n">
        <v>0</v>
      </c>
      <c r="BT248" s="27" t="n">
        <v>0</v>
      </c>
      <c r="BU248" s="27" t="n">
        <v>0</v>
      </c>
      <c r="BV248" s="27" t="n">
        <v>0</v>
      </c>
      <c r="BW248" s="27" t="n">
        <v>0</v>
      </c>
      <c r="BX248" s="27" t="n">
        <v>0</v>
      </c>
      <c r="BY248" s="27" t="n">
        <v>0</v>
      </c>
      <c r="BZ248" s="27" t="n">
        <v>0</v>
      </c>
      <c r="CA248" s="27" t="n">
        <v>0</v>
      </c>
      <c r="CB248" s="27" t="n">
        <v>0</v>
      </c>
      <c r="CC248" s="27" t="n">
        <v>0</v>
      </c>
      <c r="CD248" s="27" t="n">
        <v>0</v>
      </c>
      <c r="CE248" s="27" t="n">
        <f aca="false">MEDIAN(CF248:CQ248)</f>
        <v>2</v>
      </c>
      <c r="CF248" s="0" t="n">
        <v>2</v>
      </c>
      <c r="CG248" s="0" t="n">
        <v>2</v>
      </c>
      <c r="CH248" s="0" t="n">
        <v>2</v>
      </c>
      <c r="CI248" s="0" t="n">
        <v>2</v>
      </c>
      <c r="CJ248" s="0" t="n">
        <v>2</v>
      </c>
      <c r="CK248" s="0" t="n">
        <v>2</v>
      </c>
      <c r="CL248" s="0" t="n">
        <v>2</v>
      </c>
      <c r="CM248" s="0" t="n">
        <v>2</v>
      </c>
      <c r="CN248" s="0" t="n">
        <v>2</v>
      </c>
      <c r="CO248" s="0" t="n">
        <v>2</v>
      </c>
      <c r="CP248" s="0" t="n">
        <v>2</v>
      </c>
      <c r="CQ248" s="0" t="n">
        <v>2</v>
      </c>
    </row>
    <row r="249" customFormat="false" ht="13.2" hidden="true" customHeight="false" outlineLevel="2" collapsed="false">
      <c r="B249" s="27"/>
      <c r="C249" s="27" t="s">
        <v>282</v>
      </c>
      <c r="D249" s="27" t="s">
        <v>102</v>
      </c>
      <c r="E249" s="27" t="n">
        <f aca="false">SUM(F249:Q249)</f>
        <v>0</v>
      </c>
      <c r="F249" s="27" t="n">
        <f aca="false">+S249+AF249+AS249+BF249+BS249</f>
        <v>0</v>
      </c>
      <c r="G249" s="27" t="n">
        <f aca="false">+T249+AG249+AT249+BG249+BT249</f>
        <v>0</v>
      </c>
      <c r="H249" s="27" t="n">
        <f aca="false">+U249+AH249+AU249+BH249+BU249</f>
        <v>0</v>
      </c>
      <c r="I249" s="27" t="n">
        <f aca="false">+V249+AI249+AV249+BI249+BV249</f>
        <v>0</v>
      </c>
      <c r="J249" s="27" t="n">
        <f aca="false">+W249+AJ249+AW249+BJ249+BW249</f>
        <v>0</v>
      </c>
      <c r="K249" s="27" t="n">
        <f aca="false">+X249+AK249+AX249+BK249+BX249</f>
        <v>0</v>
      </c>
      <c r="L249" s="27" t="n">
        <f aca="false">+Y249+AL249+AY249+BL249+BY249</f>
        <v>0</v>
      </c>
      <c r="M249" s="27" t="n">
        <f aca="false">+Z249+AM249+AZ249+BM249+BZ249</f>
        <v>0</v>
      </c>
      <c r="N249" s="27" t="n">
        <f aca="false">+AA249+AN249+BA249+BN249+CA249</f>
        <v>0</v>
      </c>
      <c r="O249" s="27" t="n">
        <f aca="false">+AB249+AO249+BB249+BO249+CB249</f>
        <v>0</v>
      </c>
      <c r="P249" s="27" t="n">
        <f aca="false">+AC249+AP249+BC249+BP249+CC249</f>
        <v>0</v>
      </c>
      <c r="Q249" s="27" t="n">
        <f aca="false">+AD249+AQ249+BD249+BQ249+CD249</f>
        <v>0</v>
      </c>
      <c r="R249" s="27" t="n">
        <f aca="false">SUM(S249:AD249)</f>
        <v>0</v>
      </c>
      <c r="S249" s="27" t="n">
        <v>0</v>
      </c>
      <c r="T249" s="27" t="n">
        <v>0</v>
      </c>
      <c r="U249" s="27" t="n">
        <v>0</v>
      </c>
      <c r="V249" s="27" t="n">
        <v>0</v>
      </c>
      <c r="W249" s="27" t="n">
        <v>0</v>
      </c>
      <c r="X249" s="27" t="n">
        <v>0</v>
      </c>
      <c r="Y249" s="27" t="n">
        <v>0</v>
      </c>
      <c r="Z249" s="27" t="n">
        <v>0</v>
      </c>
      <c r="AA249" s="27" t="n">
        <v>0</v>
      </c>
      <c r="AB249" s="27" t="n">
        <v>0</v>
      </c>
      <c r="AC249" s="27" t="n">
        <v>0</v>
      </c>
      <c r="AD249" s="27" t="n">
        <v>0</v>
      </c>
      <c r="AE249" s="27" t="n">
        <f aca="false">SUM(AF249:AQ249)</f>
        <v>0</v>
      </c>
      <c r="AF249" s="27" t="n">
        <v>0</v>
      </c>
      <c r="AG249" s="27" t="n">
        <v>0</v>
      </c>
      <c r="AH249" s="27" t="n">
        <v>0</v>
      </c>
      <c r="AI249" s="27" t="n">
        <v>0</v>
      </c>
      <c r="AJ249" s="27" t="n">
        <v>0</v>
      </c>
      <c r="AK249" s="27" t="n">
        <v>0</v>
      </c>
      <c r="AL249" s="27" t="n">
        <v>0</v>
      </c>
      <c r="AM249" s="27" t="n">
        <v>0</v>
      </c>
      <c r="AN249" s="27" t="n">
        <v>0</v>
      </c>
      <c r="AO249" s="27" t="n">
        <v>0</v>
      </c>
      <c r="AP249" s="27" t="n">
        <v>0</v>
      </c>
      <c r="AQ249" s="27" t="n">
        <v>0</v>
      </c>
      <c r="AR249" s="27" t="n">
        <f aca="false">SUM(AS249:BD249)</f>
        <v>0</v>
      </c>
      <c r="AS249" s="27" t="n">
        <v>0</v>
      </c>
      <c r="AT249" s="27" t="n">
        <v>0</v>
      </c>
      <c r="AU249" s="27" t="n">
        <v>0</v>
      </c>
      <c r="AV249" s="27" t="n">
        <v>0</v>
      </c>
      <c r="AW249" s="27" t="n">
        <v>0</v>
      </c>
      <c r="AX249" s="27" t="n">
        <v>0</v>
      </c>
      <c r="AY249" s="27" t="n">
        <v>0</v>
      </c>
      <c r="AZ249" s="27" t="n">
        <v>0</v>
      </c>
      <c r="BA249" s="27" t="n">
        <v>0</v>
      </c>
      <c r="BB249" s="27" t="n">
        <v>0</v>
      </c>
      <c r="BC249" s="27" t="n">
        <v>0</v>
      </c>
      <c r="BD249" s="27" t="n">
        <v>0</v>
      </c>
      <c r="BE249" s="27" t="n">
        <f aca="false">SUM(BF249:BQ249)</f>
        <v>0</v>
      </c>
      <c r="BF249" s="27" t="n">
        <v>0</v>
      </c>
      <c r="BG249" s="27" t="n">
        <v>0</v>
      </c>
      <c r="BH249" s="27" t="n">
        <v>0</v>
      </c>
      <c r="BI249" s="27" t="n">
        <v>0</v>
      </c>
      <c r="BJ249" s="27" t="n">
        <v>0</v>
      </c>
      <c r="BK249" s="27" t="n">
        <v>0</v>
      </c>
      <c r="BL249" s="27" t="n">
        <v>0</v>
      </c>
      <c r="BM249" s="27" t="n">
        <v>0</v>
      </c>
      <c r="BN249" s="27" t="n">
        <v>0</v>
      </c>
      <c r="BO249" s="27" t="n">
        <v>0</v>
      </c>
      <c r="BP249" s="27" t="n">
        <v>0</v>
      </c>
      <c r="BQ249" s="27" t="n">
        <v>0</v>
      </c>
      <c r="BR249" s="27" t="n">
        <f aca="false">SUM(BS249:CD249)</f>
        <v>0</v>
      </c>
      <c r="BS249" s="27" t="n">
        <v>0</v>
      </c>
      <c r="BT249" s="27" t="n">
        <v>0</v>
      </c>
      <c r="BU249" s="27" t="n">
        <v>0</v>
      </c>
      <c r="BV249" s="27" t="n">
        <v>0</v>
      </c>
      <c r="BW249" s="27" t="n">
        <v>0</v>
      </c>
      <c r="BX249" s="27" t="n">
        <v>0</v>
      </c>
      <c r="BY249" s="27" t="n">
        <v>0</v>
      </c>
      <c r="BZ249" s="27" t="n">
        <v>0</v>
      </c>
      <c r="CA249" s="27" t="n">
        <v>0</v>
      </c>
      <c r="CB249" s="27" t="n">
        <v>0</v>
      </c>
      <c r="CC249" s="27" t="n">
        <v>0</v>
      </c>
      <c r="CD249" s="27" t="n">
        <v>0</v>
      </c>
      <c r="CE249" s="27" t="n">
        <f aca="false">MEDIAN(CF249:CQ249)</f>
        <v>0</v>
      </c>
      <c r="CF249" s="0" t="n">
        <v>0</v>
      </c>
      <c r="CG249" s="0" t="n">
        <v>0</v>
      </c>
      <c r="CH249" s="0" t="n">
        <v>0</v>
      </c>
      <c r="CI249" s="0" t="n">
        <v>0</v>
      </c>
      <c r="CJ249" s="0" t="n">
        <v>0</v>
      </c>
      <c r="CK249" s="0" t="n">
        <v>0</v>
      </c>
      <c r="CL249" s="0" t="n">
        <v>0</v>
      </c>
      <c r="CM249" s="0" t="n">
        <v>0</v>
      </c>
      <c r="CN249" s="0" t="n">
        <v>0</v>
      </c>
      <c r="CO249" s="0" t="n">
        <v>0</v>
      </c>
      <c r="CP249" s="0" t="n">
        <v>0</v>
      </c>
      <c r="CQ249" s="0" t="n">
        <v>0</v>
      </c>
    </row>
    <row r="250" customFormat="false" ht="13.2" hidden="true" customHeight="false" outlineLevel="2" collapsed="false">
      <c r="B250" s="27"/>
      <c r="C250" s="27" t="s">
        <v>283</v>
      </c>
      <c r="D250" s="27" t="s">
        <v>102</v>
      </c>
      <c r="E250" s="27" t="n">
        <f aca="false">SUM(F250:Q250)</f>
        <v>0</v>
      </c>
      <c r="F250" s="27" t="n">
        <f aca="false">+S250+AF250+AS250+BF250+BS250</f>
        <v>0</v>
      </c>
      <c r="G250" s="27" t="n">
        <f aca="false">+T250+AG250+AT250+BG250+BT250</f>
        <v>0</v>
      </c>
      <c r="H250" s="27" t="n">
        <f aca="false">+U250+AH250+AU250+BH250+BU250</f>
        <v>0</v>
      </c>
      <c r="I250" s="27" t="n">
        <f aca="false">+V250+AI250+AV250+BI250+BV250</f>
        <v>0</v>
      </c>
      <c r="J250" s="27" t="n">
        <f aca="false">+W250+AJ250+AW250+BJ250+BW250</f>
        <v>0</v>
      </c>
      <c r="K250" s="27" t="n">
        <f aca="false">+X250+AK250+AX250+BK250+BX250</f>
        <v>0</v>
      </c>
      <c r="L250" s="27" t="n">
        <f aca="false">+Y250+AL250+AY250+BL250+BY250</f>
        <v>0</v>
      </c>
      <c r="M250" s="27" t="n">
        <f aca="false">+Z250+AM250+AZ250+BM250+BZ250</f>
        <v>0</v>
      </c>
      <c r="N250" s="27" t="n">
        <f aca="false">+AA250+AN250+BA250+BN250+CA250</f>
        <v>0</v>
      </c>
      <c r="O250" s="27" t="n">
        <f aca="false">+AB250+AO250+BB250+BO250+CB250</f>
        <v>0</v>
      </c>
      <c r="P250" s="27" t="n">
        <f aca="false">+AC250+AP250+BC250+BP250+CC250</f>
        <v>0</v>
      </c>
      <c r="Q250" s="27" t="n">
        <f aca="false">+AD250+AQ250+BD250+BQ250+CD250</f>
        <v>0</v>
      </c>
      <c r="R250" s="27" t="n">
        <f aca="false">SUM(S250:AD250)</f>
        <v>0</v>
      </c>
      <c r="S250" s="27" t="n">
        <v>0</v>
      </c>
      <c r="T250" s="27" t="n">
        <v>0</v>
      </c>
      <c r="U250" s="27" t="n">
        <v>0</v>
      </c>
      <c r="V250" s="27" t="n">
        <v>0</v>
      </c>
      <c r="W250" s="27" t="n">
        <v>0</v>
      </c>
      <c r="X250" s="27" t="n">
        <v>0</v>
      </c>
      <c r="Y250" s="27" t="n">
        <v>0</v>
      </c>
      <c r="Z250" s="27" t="n">
        <v>0</v>
      </c>
      <c r="AA250" s="27" t="n">
        <v>0</v>
      </c>
      <c r="AB250" s="27" t="n">
        <v>0</v>
      </c>
      <c r="AC250" s="27" t="n">
        <v>0</v>
      </c>
      <c r="AD250" s="27" t="n">
        <v>0</v>
      </c>
      <c r="AE250" s="27" t="n">
        <f aca="false">SUM(AF250:AQ250)</f>
        <v>0</v>
      </c>
      <c r="AF250" s="27" t="n">
        <v>0</v>
      </c>
      <c r="AG250" s="27" t="n">
        <v>0</v>
      </c>
      <c r="AH250" s="27" t="n">
        <v>0</v>
      </c>
      <c r="AI250" s="27" t="n">
        <v>0</v>
      </c>
      <c r="AJ250" s="27" t="n">
        <v>0</v>
      </c>
      <c r="AK250" s="27" t="n">
        <v>0</v>
      </c>
      <c r="AL250" s="27" t="n">
        <v>0</v>
      </c>
      <c r="AM250" s="27" t="n">
        <v>0</v>
      </c>
      <c r="AN250" s="27" t="n">
        <v>0</v>
      </c>
      <c r="AO250" s="27" t="n">
        <v>0</v>
      </c>
      <c r="AP250" s="27" t="n">
        <v>0</v>
      </c>
      <c r="AQ250" s="27" t="n">
        <v>0</v>
      </c>
      <c r="AR250" s="27" t="n">
        <f aca="false">SUM(AS250:BD250)</f>
        <v>0</v>
      </c>
      <c r="AS250" s="27" t="n">
        <v>0</v>
      </c>
      <c r="AT250" s="27" t="n">
        <v>0</v>
      </c>
      <c r="AU250" s="27" t="n">
        <v>0</v>
      </c>
      <c r="AV250" s="27" t="n">
        <v>0</v>
      </c>
      <c r="AW250" s="27" t="n">
        <v>0</v>
      </c>
      <c r="AX250" s="27" t="n">
        <v>0</v>
      </c>
      <c r="AY250" s="27" t="n">
        <v>0</v>
      </c>
      <c r="AZ250" s="27" t="n">
        <v>0</v>
      </c>
      <c r="BA250" s="27" t="n">
        <v>0</v>
      </c>
      <c r="BB250" s="27" t="n">
        <v>0</v>
      </c>
      <c r="BC250" s="27" t="n">
        <v>0</v>
      </c>
      <c r="BD250" s="27" t="n">
        <v>0</v>
      </c>
      <c r="BE250" s="27" t="n">
        <f aca="false">SUM(BF250:BQ250)</f>
        <v>0</v>
      </c>
      <c r="BF250" s="27" t="n">
        <v>0</v>
      </c>
      <c r="BG250" s="27" t="n">
        <v>0</v>
      </c>
      <c r="BH250" s="27" t="n">
        <v>0</v>
      </c>
      <c r="BI250" s="27" t="n">
        <v>0</v>
      </c>
      <c r="BJ250" s="27" t="n">
        <v>0</v>
      </c>
      <c r="BK250" s="27" t="n">
        <v>0</v>
      </c>
      <c r="BL250" s="27" t="n">
        <v>0</v>
      </c>
      <c r="BM250" s="27" t="n">
        <v>0</v>
      </c>
      <c r="BN250" s="27" t="n">
        <v>0</v>
      </c>
      <c r="BO250" s="27" t="n">
        <v>0</v>
      </c>
      <c r="BP250" s="27" t="n">
        <v>0</v>
      </c>
      <c r="BQ250" s="27" t="n">
        <v>0</v>
      </c>
      <c r="BR250" s="27" t="n">
        <f aca="false">SUM(BS250:CD250)</f>
        <v>0</v>
      </c>
      <c r="BS250" s="27" t="n">
        <v>0</v>
      </c>
      <c r="BT250" s="27" t="n">
        <v>0</v>
      </c>
      <c r="BU250" s="27" t="n">
        <v>0</v>
      </c>
      <c r="BV250" s="27" t="n">
        <v>0</v>
      </c>
      <c r="BW250" s="27" t="n">
        <v>0</v>
      </c>
      <c r="BX250" s="27" t="n">
        <v>0</v>
      </c>
      <c r="BY250" s="27" t="n">
        <v>0</v>
      </c>
      <c r="BZ250" s="27" t="n">
        <v>0</v>
      </c>
      <c r="CA250" s="27" t="n">
        <v>0</v>
      </c>
      <c r="CB250" s="27" t="n">
        <v>0</v>
      </c>
      <c r="CC250" s="27" t="n">
        <v>0</v>
      </c>
      <c r="CD250" s="27" t="n">
        <v>0</v>
      </c>
      <c r="CE250" s="27" t="n">
        <f aca="false">MEDIAN(CF250:CQ250)</f>
        <v>0</v>
      </c>
      <c r="CF250" s="0" t="n">
        <v>0</v>
      </c>
      <c r="CG250" s="0" t="n">
        <v>0</v>
      </c>
      <c r="CH250" s="0" t="n">
        <v>0</v>
      </c>
      <c r="CI250" s="0" t="n">
        <v>0</v>
      </c>
      <c r="CJ250" s="0" t="n">
        <v>0</v>
      </c>
      <c r="CK250" s="0" t="n">
        <v>0</v>
      </c>
      <c r="CL250" s="0" t="n">
        <v>0</v>
      </c>
      <c r="CM250" s="0" t="n">
        <v>0</v>
      </c>
      <c r="CN250" s="0" t="n">
        <v>0</v>
      </c>
      <c r="CO250" s="0" t="n">
        <v>0</v>
      </c>
      <c r="CP250" s="0" t="n">
        <v>0</v>
      </c>
      <c r="CQ250" s="0" t="n">
        <v>0</v>
      </c>
    </row>
    <row r="251" customFormat="false" ht="13.2" hidden="true" customHeight="false" outlineLevel="2" collapsed="false">
      <c r="B251" s="27"/>
      <c r="C251" s="27" t="s">
        <v>284</v>
      </c>
      <c r="D251" s="27" t="s">
        <v>102</v>
      </c>
      <c r="E251" s="27" t="n">
        <f aca="false">SUM(F251:Q251)</f>
        <v>0</v>
      </c>
      <c r="F251" s="27" t="n">
        <f aca="false">+S251+AF251+AS251+BF251+BS251</f>
        <v>0</v>
      </c>
      <c r="G251" s="27" t="n">
        <f aca="false">+T251+AG251+AT251+BG251+BT251</f>
        <v>0</v>
      </c>
      <c r="H251" s="27" t="n">
        <f aca="false">+U251+AH251+AU251+BH251+BU251</f>
        <v>0</v>
      </c>
      <c r="I251" s="27" t="n">
        <f aca="false">+V251+AI251+AV251+BI251+BV251</f>
        <v>0</v>
      </c>
      <c r="J251" s="27" t="n">
        <f aca="false">+W251+AJ251+AW251+BJ251+BW251</f>
        <v>0</v>
      </c>
      <c r="K251" s="27" t="n">
        <f aca="false">+X251+AK251+AX251+BK251+BX251</f>
        <v>0</v>
      </c>
      <c r="L251" s="27" t="n">
        <f aca="false">+Y251+AL251+AY251+BL251+BY251</f>
        <v>0</v>
      </c>
      <c r="M251" s="27" t="n">
        <f aca="false">+Z251+AM251+AZ251+BM251+BZ251</f>
        <v>0</v>
      </c>
      <c r="N251" s="27" t="n">
        <f aca="false">+AA251+AN251+BA251+BN251+CA251</f>
        <v>0</v>
      </c>
      <c r="O251" s="27" t="n">
        <f aca="false">+AB251+AO251+BB251+BO251+CB251</f>
        <v>0</v>
      </c>
      <c r="P251" s="27" t="n">
        <f aca="false">+AC251+AP251+BC251+BP251+CC251</f>
        <v>0</v>
      </c>
      <c r="Q251" s="27" t="n">
        <f aca="false">+AD251+AQ251+BD251+BQ251+CD251</f>
        <v>0</v>
      </c>
      <c r="R251" s="27" t="n">
        <f aca="false">SUM(S251:AD251)</f>
        <v>0</v>
      </c>
      <c r="S251" s="27" t="n">
        <v>0</v>
      </c>
      <c r="T251" s="27" t="n">
        <v>0</v>
      </c>
      <c r="U251" s="27" t="n">
        <v>0</v>
      </c>
      <c r="V251" s="27" t="n">
        <v>0</v>
      </c>
      <c r="W251" s="27" t="n">
        <v>0</v>
      </c>
      <c r="X251" s="27" t="n">
        <v>0</v>
      </c>
      <c r="Y251" s="27" t="n">
        <v>0</v>
      </c>
      <c r="Z251" s="27" t="n">
        <v>0</v>
      </c>
      <c r="AA251" s="27" t="n">
        <v>0</v>
      </c>
      <c r="AB251" s="27" t="n">
        <v>0</v>
      </c>
      <c r="AC251" s="27" t="n">
        <v>0</v>
      </c>
      <c r="AD251" s="27" t="n">
        <v>0</v>
      </c>
      <c r="AE251" s="27" t="n">
        <f aca="false">SUM(AF251:AQ251)</f>
        <v>0</v>
      </c>
      <c r="AF251" s="27" t="n">
        <v>0</v>
      </c>
      <c r="AG251" s="27" t="n">
        <v>0</v>
      </c>
      <c r="AH251" s="27" t="n">
        <v>0</v>
      </c>
      <c r="AI251" s="27" t="n">
        <v>0</v>
      </c>
      <c r="AJ251" s="27" t="n">
        <v>0</v>
      </c>
      <c r="AK251" s="27" t="n">
        <v>0</v>
      </c>
      <c r="AL251" s="27" t="n">
        <v>0</v>
      </c>
      <c r="AM251" s="27" t="n">
        <v>0</v>
      </c>
      <c r="AN251" s="27" t="n">
        <v>0</v>
      </c>
      <c r="AO251" s="27" t="n">
        <v>0</v>
      </c>
      <c r="AP251" s="27" t="n">
        <v>0</v>
      </c>
      <c r="AQ251" s="27" t="n">
        <v>0</v>
      </c>
      <c r="AR251" s="27" t="n">
        <f aca="false">SUM(AS251:BD251)</f>
        <v>0</v>
      </c>
      <c r="AS251" s="27" t="n">
        <v>0</v>
      </c>
      <c r="AT251" s="27" t="n">
        <v>0</v>
      </c>
      <c r="AU251" s="27" t="n">
        <v>0</v>
      </c>
      <c r="AV251" s="27" t="n">
        <v>0</v>
      </c>
      <c r="AW251" s="27" t="n">
        <v>0</v>
      </c>
      <c r="AX251" s="27" t="n">
        <v>0</v>
      </c>
      <c r="AY251" s="27" t="n">
        <v>0</v>
      </c>
      <c r="AZ251" s="27" t="n">
        <v>0</v>
      </c>
      <c r="BA251" s="27" t="n">
        <v>0</v>
      </c>
      <c r="BB251" s="27" t="n">
        <v>0</v>
      </c>
      <c r="BC251" s="27" t="n">
        <v>0</v>
      </c>
      <c r="BD251" s="27" t="n">
        <v>0</v>
      </c>
      <c r="BE251" s="27" t="n">
        <f aca="false">SUM(BF251:BQ251)</f>
        <v>0</v>
      </c>
      <c r="BF251" s="27" t="n">
        <v>0</v>
      </c>
      <c r="BG251" s="27" t="n">
        <v>0</v>
      </c>
      <c r="BH251" s="27" t="n">
        <v>0</v>
      </c>
      <c r="BI251" s="27" t="n">
        <v>0</v>
      </c>
      <c r="BJ251" s="27" t="n">
        <v>0</v>
      </c>
      <c r="BK251" s="27" t="n">
        <v>0</v>
      </c>
      <c r="BL251" s="27" t="n">
        <v>0</v>
      </c>
      <c r="BM251" s="27" t="n">
        <v>0</v>
      </c>
      <c r="BN251" s="27" t="n">
        <v>0</v>
      </c>
      <c r="BO251" s="27" t="n">
        <v>0</v>
      </c>
      <c r="BP251" s="27" t="n">
        <v>0</v>
      </c>
      <c r="BQ251" s="27" t="n">
        <v>0</v>
      </c>
      <c r="BR251" s="27" t="n">
        <f aca="false">SUM(BS251:CD251)</f>
        <v>0</v>
      </c>
      <c r="BS251" s="27" t="n">
        <v>0</v>
      </c>
      <c r="BT251" s="27" t="n">
        <v>0</v>
      </c>
      <c r="BU251" s="27" t="n">
        <v>0</v>
      </c>
      <c r="BV251" s="27" t="n">
        <v>0</v>
      </c>
      <c r="BW251" s="27" t="n">
        <v>0</v>
      </c>
      <c r="BX251" s="27" t="n">
        <v>0</v>
      </c>
      <c r="BY251" s="27" t="n">
        <v>0</v>
      </c>
      <c r="BZ251" s="27" t="n">
        <v>0</v>
      </c>
      <c r="CA251" s="27" t="n">
        <v>0</v>
      </c>
      <c r="CB251" s="27" t="n">
        <v>0</v>
      </c>
      <c r="CC251" s="27" t="n">
        <v>0</v>
      </c>
      <c r="CD251" s="27" t="n">
        <v>0</v>
      </c>
      <c r="CE251" s="27" t="n">
        <f aca="false">MEDIAN(CF251:CQ251)</f>
        <v>0</v>
      </c>
      <c r="CF251" s="0" t="n">
        <v>0</v>
      </c>
      <c r="CG251" s="0" t="n">
        <v>0</v>
      </c>
      <c r="CH251" s="0" t="n">
        <v>0</v>
      </c>
      <c r="CI251" s="0" t="n">
        <v>0</v>
      </c>
      <c r="CJ251" s="0" t="n">
        <v>0</v>
      </c>
      <c r="CK251" s="0" t="n">
        <v>0</v>
      </c>
      <c r="CL251" s="0" t="n">
        <v>0</v>
      </c>
      <c r="CM251" s="0" t="n">
        <v>0</v>
      </c>
      <c r="CN251" s="0" t="n">
        <v>0</v>
      </c>
      <c r="CO251" s="0" t="n">
        <v>0</v>
      </c>
      <c r="CP251" s="0" t="n">
        <v>0</v>
      </c>
      <c r="CQ251" s="0" t="n">
        <v>0</v>
      </c>
    </row>
    <row r="252" customFormat="false" ht="13.2" hidden="true" customHeight="false" outlineLevel="2" collapsed="false">
      <c r="B252" s="27"/>
      <c r="C252" s="27" t="s">
        <v>285</v>
      </c>
      <c r="D252" s="27" t="s">
        <v>72</v>
      </c>
      <c r="E252" s="27" t="n">
        <f aca="false">SUM(F252:Q252)</f>
        <v>0</v>
      </c>
      <c r="F252" s="27" t="n">
        <f aca="false">+S252+AF252+AS252+BF252+BS252</f>
        <v>0</v>
      </c>
      <c r="G252" s="27" t="n">
        <f aca="false">+T252+AG252+AT252+BG252+BT252</f>
        <v>0</v>
      </c>
      <c r="H252" s="27" t="n">
        <f aca="false">+U252+AH252+AU252+BH252+BU252</f>
        <v>0</v>
      </c>
      <c r="I252" s="27" t="n">
        <f aca="false">+V252+AI252+AV252+BI252+BV252</f>
        <v>0</v>
      </c>
      <c r="J252" s="27" t="n">
        <f aca="false">+W252+AJ252+AW252+BJ252+BW252</f>
        <v>0</v>
      </c>
      <c r="K252" s="27" t="n">
        <f aca="false">+X252+AK252+AX252+BK252+BX252</f>
        <v>0</v>
      </c>
      <c r="L252" s="27" t="n">
        <f aca="false">+Y252+AL252+AY252+BL252+BY252</f>
        <v>0</v>
      </c>
      <c r="M252" s="27" t="n">
        <f aca="false">+Z252+AM252+AZ252+BM252+BZ252</f>
        <v>0</v>
      </c>
      <c r="N252" s="27" t="n">
        <f aca="false">+AA252+AN252+BA252+BN252+CA252</f>
        <v>0</v>
      </c>
      <c r="O252" s="27" t="n">
        <f aca="false">+AB252+AO252+BB252+BO252+CB252</f>
        <v>0</v>
      </c>
      <c r="P252" s="27" t="n">
        <f aca="false">+AC252+AP252+BC252+BP252+CC252</f>
        <v>0</v>
      </c>
      <c r="Q252" s="27" t="n">
        <f aca="false">+AD252+AQ252+BD252+BQ252+CD252</f>
        <v>0</v>
      </c>
      <c r="R252" s="27" t="n">
        <f aca="false">SUM(S252:AD252)</f>
        <v>0</v>
      </c>
      <c r="S252" s="27" t="n">
        <v>0</v>
      </c>
      <c r="T252" s="27" t="n">
        <v>0</v>
      </c>
      <c r="U252" s="27" t="n">
        <v>0</v>
      </c>
      <c r="V252" s="27" t="n">
        <v>0</v>
      </c>
      <c r="W252" s="27" t="n">
        <v>0</v>
      </c>
      <c r="X252" s="27" t="n">
        <v>0</v>
      </c>
      <c r="Y252" s="27" t="n">
        <v>0</v>
      </c>
      <c r="Z252" s="27" t="n">
        <v>0</v>
      </c>
      <c r="AA252" s="27" t="n">
        <v>0</v>
      </c>
      <c r="AB252" s="27" t="n">
        <v>0</v>
      </c>
      <c r="AC252" s="27" t="n">
        <v>0</v>
      </c>
      <c r="AD252" s="27" t="n">
        <v>0</v>
      </c>
      <c r="AE252" s="27" t="n">
        <f aca="false">SUM(AF252:AQ252)</f>
        <v>0</v>
      </c>
      <c r="AF252" s="27" t="n">
        <v>0</v>
      </c>
      <c r="AG252" s="27" t="n">
        <v>0</v>
      </c>
      <c r="AH252" s="27" t="n">
        <v>0</v>
      </c>
      <c r="AI252" s="27" t="n">
        <v>0</v>
      </c>
      <c r="AJ252" s="27" t="n">
        <v>0</v>
      </c>
      <c r="AK252" s="27" t="n">
        <v>0</v>
      </c>
      <c r="AL252" s="27" t="n">
        <v>0</v>
      </c>
      <c r="AM252" s="27" t="n">
        <v>0</v>
      </c>
      <c r="AN252" s="27" t="n">
        <v>0</v>
      </c>
      <c r="AO252" s="27" t="n">
        <v>0</v>
      </c>
      <c r="AP252" s="27" t="n">
        <v>0</v>
      </c>
      <c r="AQ252" s="27" t="n">
        <v>0</v>
      </c>
      <c r="AR252" s="27" t="n">
        <f aca="false">SUM(AS252:BD252)</f>
        <v>0</v>
      </c>
      <c r="AS252" s="27" t="n">
        <v>0</v>
      </c>
      <c r="AT252" s="27" t="n">
        <v>0</v>
      </c>
      <c r="AU252" s="27" t="n">
        <v>0</v>
      </c>
      <c r="AV252" s="27" t="n">
        <v>0</v>
      </c>
      <c r="AW252" s="27" t="n">
        <v>0</v>
      </c>
      <c r="AX252" s="27" t="n">
        <v>0</v>
      </c>
      <c r="AY252" s="27" t="n">
        <v>0</v>
      </c>
      <c r="AZ252" s="27" t="n">
        <v>0</v>
      </c>
      <c r="BA252" s="27" t="n">
        <v>0</v>
      </c>
      <c r="BB252" s="27" t="n">
        <v>0</v>
      </c>
      <c r="BC252" s="27" t="n">
        <v>0</v>
      </c>
      <c r="BD252" s="27" t="n">
        <v>0</v>
      </c>
      <c r="BE252" s="27" t="n">
        <f aca="false">SUM(BF252:BQ252)</f>
        <v>0</v>
      </c>
      <c r="BF252" s="27" t="n">
        <v>0</v>
      </c>
      <c r="BG252" s="27" t="n">
        <v>0</v>
      </c>
      <c r="BH252" s="27" t="n">
        <v>0</v>
      </c>
      <c r="BI252" s="27" t="n">
        <v>0</v>
      </c>
      <c r="BJ252" s="27" t="n">
        <v>0</v>
      </c>
      <c r="BK252" s="27" t="n">
        <v>0</v>
      </c>
      <c r="BL252" s="27" t="n">
        <v>0</v>
      </c>
      <c r="BM252" s="27" t="n">
        <v>0</v>
      </c>
      <c r="BN252" s="27" t="n">
        <v>0</v>
      </c>
      <c r="BO252" s="27" t="n">
        <v>0</v>
      </c>
      <c r="BP252" s="27" t="n">
        <v>0</v>
      </c>
      <c r="BQ252" s="27" t="n">
        <v>0</v>
      </c>
      <c r="BR252" s="27" t="n">
        <f aca="false">SUM(BS252:CD252)</f>
        <v>0</v>
      </c>
      <c r="BS252" s="27" t="n">
        <v>0</v>
      </c>
      <c r="BT252" s="27" t="n">
        <v>0</v>
      </c>
      <c r="BU252" s="27" t="n">
        <v>0</v>
      </c>
      <c r="BV252" s="27" t="n">
        <v>0</v>
      </c>
      <c r="BW252" s="27" t="n">
        <v>0</v>
      </c>
      <c r="BX252" s="27" t="n">
        <v>0</v>
      </c>
      <c r="BY252" s="27" t="n">
        <v>0</v>
      </c>
      <c r="BZ252" s="27" t="n">
        <v>0</v>
      </c>
      <c r="CA252" s="27" t="n">
        <v>0</v>
      </c>
      <c r="CB252" s="27" t="n">
        <v>0</v>
      </c>
      <c r="CC252" s="27" t="n">
        <v>0</v>
      </c>
      <c r="CD252" s="27" t="n">
        <v>0</v>
      </c>
      <c r="CE252" s="27" t="n">
        <f aca="false">MEDIAN(CF252:CQ252)</f>
        <v>0</v>
      </c>
      <c r="CF252" s="0" t="n">
        <v>0</v>
      </c>
      <c r="CG252" s="0" t="n">
        <v>0</v>
      </c>
      <c r="CH252" s="0" t="n">
        <v>0</v>
      </c>
      <c r="CI252" s="0" t="n">
        <v>0</v>
      </c>
      <c r="CJ252" s="0" t="n">
        <v>0</v>
      </c>
      <c r="CK252" s="0" t="n">
        <v>0</v>
      </c>
      <c r="CL252" s="0" t="n">
        <v>0</v>
      </c>
      <c r="CM252" s="0" t="n">
        <v>0</v>
      </c>
      <c r="CN252" s="0" t="n">
        <v>0</v>
      </c>
      <c r="CO252" s="0" t="n">
        <v>0</v>
      </c>
      <c r="CP252" s="0" t="n">
        <v>0</v>
      </c>
      <c r="CQ252" s="0" t="n">
        <v>0</v>
      </c>
    </row>
    <row r="253" customFormat="false" ht="13.2" hidden="true" customHeight="false" outlineLevel="2" collapsed="false">
      <c r="B253" s="27"/>
      <c r="C253" s="27" t="s">
        <v>286</v>
      </c>
      <c r="D253" s="27" t="s">
        <v>59</v>
      </c>
      <c r="E253" s="27" t="n">
        <f aca="false">SUM(F253:Q253)</f>
        <v>0</v>
      </c>
      <c r="F253" s="27" t="n">
        <f aca="false">+S253+AF253+AS253+BF253+BS253</f>
        <v>0</v>
      </c>
      <c r="G253" s="27" t="n">
        <f aca="false">+T253+AG253+AT253+BG253+BT253</f>
        <v>0</v>
      </c>
      <c r="H253" s="27" t="n">
        <f aca="false">+U253+AH253+AU253+BH253+BU253</f>
        <v>0</v>
      </c>
      <c r="I253" s="27" t="n">
        <f aca="false">+V253+AI253+AV253+BI253+BV253</f>
        <v>0</v>
      </c>
      <c r="J253" s="27" t="n">
        <f aca="false">+W253+AJ253+AW253+BJ253+BW253</f>
        <v>0</v>
      </c>
      <c r="K253" s="27" t="n">
        <f aca="false">+X253+AK253+AX253+BK253+BX253</f>
        <v>0</v>
      </c>
      <c r="L253" s="27" t="n">
        <f aca="false">+Y253+AL253+AY253+BL253+BY253</f>
        <v>0</v>
      </c>
      <c r="M253" s="27" t="n">
        <f aca="false">+Z253+AM253+AZ253+BM253+BZ253</f>
        <v>0</v>
      </c>
      <c r="N253" s="27" t="n">
        <f aca="false">+AA253+AN253+BA253+BN253+CA253</f>
        <v>0</v>
      </c>
      <c r="O253" s="27" t="n">
        <f aca="false">+AB253+AO253+BB253+BO253+CB253</f>
        <v>0</v>
      </c>
      <c r="P253" s="27" t="n">
        <f aca="false">+AC253+AP253+BC253+BP253+CC253</f>
        <v>0</v>
      </c>
      <c r="Q253" s="27" t="n">
        <f aca="false">+AD253+AQ253+BD253+BQ253+CD253</f>
        <v>0</v>
      </c>
      <c r="R253" s="27" t="n">
        <f aca="false">SUM(S253:AD253)</f>
        <v>0</v>
      </c>
      <c r="S253" s="27" t="n">
        <v>0</v>
      </c>
      <c r="T253" s="27" t="n">
        <v>0</v>
      </c>
      <c r="U253" s="27" t="n">
        <v>0</v>
      </c>
      <c r="V253" s="27" t="n">
        <v>0</v>
      </c>
      <c r="W253" s="27" t="n">
        <v>0</v>
      </c>
      <c r="X253" s="27" t="n">
        <v>0</v>
      </c>
      <c r="Y253" s="27" t="n">
        <v>0</v>
      </c>
      <c r="Z253" s="27" t="n">
        <v>0</v>
      </c>
      <c r="AA253" s="27" t="n">
        <v>0</v>
      </c>
      <c r="AB253" s="27" t="n">
        <v>0</v>
      </c>
      <c r="AC253" s="27" t="n">
        <v>0</v>
      </c>
      <c r="AD253" s="27" t="n">
        <v>0</v>
      </c>
      <c r="AE253" s="27" t="n">
        <f aca="false">SUM(AF253:AQ253)</f>
        <v>0</v>
      </c>
      <c r="AF253" s="27" t="n">
        <v>0</v>
      </c>
      <c r="AG253" s="27" t="n">
        <v>0</v>
      </c>
      <c r="AH253" s="27" t="n">
        <v>0</v>
      </c>
      <c r="AI253" s="27" t="n">
        <v>0</v>
      </c>
      <c r="AJ253" s="27" t="n">
        <v>0</v>
      </c>
      <c r="AK253" s="27" t="n">
        <v>0</v>
      </c>
      <c r="AL253" s="27" t="n">
        <v>0</v>
      </c>
      <c r="AM253" s="27" t="n">
        <v>0</v>
      </c>
      <c r="AN253" s="27" t="n">
        <v>0</v>
      </c>
      <c r="AO253" s="27" t="n">
        <v>0</v>
      </c>
      <c r="AP253" s="27" t="n">
        <v>0</v>
      </c>
      <c r="AQ253" s="27" t="n">
        <v>0</v>
      </c>
      <c r="AR253" s="27" t="n">
        <f aca="false">SUM(AS253:BD253)</f>
        <v>0</v>
      </c>
      <c r="AS253" s="27" t="n">
        <v>0</v>
      </c>
      <c r="AT253" s="27" t="n">
        <v>0</v>
      </c>
      <c r="AU253" s="27" t="n">
        <v>0</v>
      </c>
      <c r="AV253" s="27" t="n">
        <v>0</v>
      </c>
      <c r="AW253" s="27" t="n">
        <v>0</v>
      </c>
      <c r="AX253" s="27" t="n">
        <v>0</v>
      </c>
      <c r="AY253" s="27" t="n">
        <v>0</v>
      </c>
      <c r="AZ253" s="27" t="n">
        <v>0</v>
      </c>
      <c r="BA253" s="27" t="n">
        <v>0</v>
      </c>
      <c r="BB253" s="27" t="n">
        <v>0</v>
      </c>
      <c r="BC253" s="27" t="n">
        <v>0</v>
      </c>
      <c r="BD253" s="27" t="n">
        <v>0</v>
      </c>
      <c r="BE253" s="27" t="n">
        <f aca="false">SUM(BF253:BQ253)</f>
        <v>0</v>
      </c>
      <c r="BF253" s="27" t="n">
        <v>0</v>
      </c>
      <c r="BG253" s="27" t="n">
        <v>0</v>
      </c>
      <c r="BH253" s="27" t="n">
        <v>0</v>
      </c>
      <c r="BI253" s="27" t="n">
        <v>0</v>
      </c>
      <c r="BJ253" s="27" t="n">
        <v>0</v>
      </c>
      <c r="BK253" s="27" t="n">
        <v>0</v>
      </c>
      <c r="BL253" s="27" t="n">
        <v>0</v>
      </c>
      <c r="BM253" s="27" t="n">
        <v>0</v>
      </c>
      <c r="BN253" s="27" t="n">
        <v>0</v>
      </c>
      <c r="BO253" s="27" t="n">
        <v>0</v>
      </c>
      <c r="BP253" s="27" t="n">
        <v>0</v>
      </c>
      <c r="BQ253" s="27" t="n">
        <v>0</v>
      </c>
      <c r="BR253" s="27" t="n">
        <f aca="false">SUM(BS253:CD253)</f>
        <v>0</v>
      </c>
      <c r="BS253" s="27" t="n">
        <v>0</v>
      </c>
      <c r="BT253" s="27" t="n">
        <v>0</v>
      </c>
      <c r="BU253" s="27" t="n">
        <v>0</v>
      </c>
      <c r="BV253" s="27" t="n">
        <v>0</v>
      </c>
      <c r="BW253" s="27" t="n">
        <v>0</v>
      </c>
      <c r="BX253" s="27" t="n">
        <v>0</v>
      </c>
      <c r="BY253" s="27" t="n">
        <v>0</v>
      </c>
      <c r="BZ253" s="27" t="n">
        <v>0</v>
      </c>
      <c r="CA253" s="27" t="n">
        <v>0</v>
      </c>
      <c r="CB253" s="27" t="n">
        <v>0</v>
      </c>
      <c r="CC253" s="27" t="n">
        <v>0</v>
      </c>
      <c r="CD253" s="27" t="n">
        <v>0</v>
      </c>
      <c r="CE253" s="27" t="n">
        <f aca="false">MEDIAN(CF253:CQ253)</f>
        <v>0</v>
      </c>
      <c r="CF253" s="0" t="n">
        <v>0</v>
      </c>
      <c r="CG253" s="0" t="n">
        <v>0</v>
      </c>
      <c r="CH253" s="0" t="n">
        <v>0</v>
      </c>
      <c r="CI253" s="0" t="n">
        <v>0</v>
      </c>
      <c r="CJ253" s="0" t="n">
        <v>0</v>
      </c>
      <c r="CK253" s="0" t="n">
        <v>0</v>
      </c>
      <c r="CL253" s="0" t="n">
        <v>0</v>
      </c>
      <c r="CM253" s="0" t="n">
        <v>0</v>
      </c>
      <c r="CN253" s="0" t="n">
        <v>0</v>
      </c>
      <c r="CO253" s="0" t="n">
        <v>0</v>
      </c>
      <c r="CP253" s="0" t="n">
        <v>0</v>
      </c>
      <c r="CQ253" s="0" t="n">
        <v>0</v>
      </c>
    </row>
    <row r="254" customFormat="false" ht="13.2" hidden="true" customHeight="false" outlineLevel="2" collapsed="false">
      <c r="B254" s="27"/>
      <c r="C254" s="27" t="s">
        <v>287</v>
      </c>
      <c r="D254" s="27" t="s">
        <v>59</v>
      </c>
      <c r="E254" s="27" t="n">
        <f aca="false">SUM(F254:Q254)</f>
        <v>0</v>
      </c>
      <c r="F254" s="27" t="n">
        <f aca="false">+S254+AF254+AS254+BF254+BS254</f>
        <v>0</v>
      </c>
      <c r="G254" s="27" t="n">
        <f aca="false">+T254+AG254+AT254+BG254+BT254</f>
        <v>0</v>
      </c>
      <c r="H254" s="27" t="n">
        <f aca="false">+U254+AH254+AU254+BH254+BU254</f>
        <v>0</v>
      </c>
      <c r="I254" s="27" t="n">
        <f aca="false">+V254+AI254+AV254+BI254+BV254</f>
        <v>0</v>
      </c>
      <c r="J254" s="27" t="n">
        <f aca="false">+W254+AJ254+AW254+BJ254+BW254</f>
        <v>0</v>
      </c>
      <c r="K254" s="27" t="n">
        <f aca="false">+X254+AK254+AX254+BK254+BX254</f>
        <v>0</v>
      </c>
      <c r="L254" s="27" t="n">
        <f aca="false">+Y254+AL254+AY254+BL254+BY254</f>
        <v>0</v>
      </c>
      <c r="M254" s="27" t="n">
        <f aca="false">+Z254+AM254+AZ254+BM254+BZ254</f>
        <v>0</v>
      </c>
      <c r="N254" s="27" t="n">
        <f aca="false">+AA254+AN254+BA254+BN254+CA254</f>
        <v>0</v>
      </c>
      <c r="O254" s="27" t="n">
        <f aca="false">+AB254+AO254+BB254+BO254+CB254</f>
        <v>0</v>
      </c>
      <c r="P254" s="27" t="n">
        <f aca="false">+AC254+AP254+BC254+BP254+CC254</f>
        <v>0</v>
      </c>
      <c r="Q254" s="27" t="n">
        <f aca="false">+AD254+AQ254+BD254+BQ254+CD254</f>
        <v>0</v>
      </c>
      <c r="R254" s="27" t="n">
        <f aca="false">SUM(S254:AD254)</f>
        <v>0</v>
      </c>
      <c r="S254" s="27" t="n">
        <v>0</v>
      </c>
      <c r="T254" s="27" t="n">
        <v>0</v>
      </c>
      <c r="U254" s="27" t="n">
        <v>0</v>
      </c>
      <c r="V254" s="27" t="n">
        <v>0</v>
      </c>
      <c r="W254" s="27" t="n">
        <v>0</v>
      </c>
      <c r="X254" s="27" t="n">
        <v>0</v>
      </c>
      <c r="Y254" s="27" t="n">
        <v>0</v>
      </c>
      <c r="Z254" s="27" t="n">
        <v>0</v>
      </c>
      <c r="AA254" s="27" t="n">
        <v>0</v>
      </c>
      <c r="AB254" s="27" t="n">
        <v>0</v>
      </c>
      <c r="AC254" s="27" t="n">
        <v>0</v>
      </c>
      <c r="AD254" s="27" t="n">
        <v>0</v>
      </c>
      <c r="AE254" s="27" t="n">
        <f aca="false">SUM(AF254:AQ254)</f>
        <v>0</v>
      </c>
      <c r="AF254" s="27" t="n">
        <v>0</v>
      </c>
      <c r="AG254" s="27" t="n">
        <v>0</v>
      </c>
      <c r="AH254" s="27" t="n">
        <v>0</v>
      </c>
      <c r="AI254" s="27" t="n">
        <v>0</v>
      </c>
      <c r="AJ254" s="27" t="n">
        <v>0</v>
      </c>
      <c r="AK254" s="27" t="n">
        <v>0</v>
      </c>
      <c r="AL254" s="27" t="n">
        <v>0</v>
      </c>
      <c r="AM254" s="27" t="n">
        <v>0</v>
      </c>
      <c r="AN254" s="27" t="n">
        <v>0</v>
      </c>
      <c r="AO254" s="27" t="n">
        <v>0</v>
      </c>
      <c r="AP254" s="27" t="n">
        <v>0</v>
      </c>
      <c r="AQ254" s="27" t="n">
        <v>0</v>
      </c>
      <c r="AR254" s="27" t="n">
        <f aca="false">SUM(AS254:BD254)</f>
        <v>0</v>
      </c>
      <c r="AS254" s="27" t="n">
        <v>0</v>
      </c>
      <c r="AT254" s="27" t="n">
        <v>0</v>
      </c>
      <c r="AU254" s="27" t="n">
        <v>0</v>
      </c>
      <c r="AV254" s="27" t="n">
        <v>0</v>
      </c>
      <c r="AW254" s="27" t="n">
        <v>0</v>
      </c>
      <c r="AX254" s="27" t="n">
        <v>0</v>
      </c>
      <c r="AY254" s="27" t="n">
        <v>0</v>
      </c>
      <c r="AZ254" s="27" t="n">
        <v>0</v>
      </c>
      <c r="BA254" s="27" t="n">
        <v>0</v>
      </c>
      <c r="BB254" s="27" t="n">
        <v>0</v>
      </c>
      <c r="BC254" s="27" t="n">
        <v>0</v>
      </c>
      <c r="BD254" s="27" t="n">
        <v>0</v>
      </c>
      <c r="BE254" s="27" t="n">
        <f aca="false">SUM(BF254:BQ254)</f>
        <v>0</v>
      </c>
      <c r="BF254" s="27" t="n">
        <v>0</v>
      </c>
      <c r="BG254" s="27" t="n">
        <v>0</v>
      </c>
      <c r="BH254" s="27" t="n">
        <v>0</v>
      </c>
      <c r="BI254" s="27" t="n">
        <v>0</v>
      </c>
      <c r="BJ254" s="27" t="n">
        <v>0</v>
      </c>
      <c r="BK254" s="27" t="n">
        <v>0</v>
      </c>
      <c r="BL254" s="27" t="n">
        <v>0</v>
      </c>
      <c r="BM254" s="27" t="n">
        <v>0</v>
      </c>
      <c r="BN254" s="27" t="n">
        <v>0</v>
      </c>
      <c r="BO254" s="27" t="n">
        <v>0</v>
      </c>
      <c r="BP254" s="27" t="n">
        <v>0</v>
      </c>
      <c r="BQ254" s="27" t="n">
        <v>0</v>
      </c>
      <c r="BR254" s="27" t="n">
        <f aca="false">SUM(BS254:CD254)</f>
        <v>0</v>
      </c>
      <c r="BS254" s="27" t="n">
        <v>0</v>
      </c>
      <c r="BT254" s="27" t="n">
        <v>0</v>
      </c>
      <c r="BU254" s="27" t="n">
        <v>0</v>
      </c>
      <c r="BV254" s="27" t="n">
        <v>0</v>
      </c>
      <c r="BW254" s="27" t="n">
        <v>0</v>
      </c>
      <c r="BX254" s="27" t="n">
        <v>0</v>
      </c>
      <c r="BY254" s="27" t="n">
        <v>0</v>
      </c>
      <c r="BZ254" s="27" t="n">
        <v>0</v>
      </c>
      <c r="CA254" s="27" t="n">
        <v>0</v>
      </c>
      <c r="CB254" s="27" t="n">
        <v>0</v>
      </c>
      <c r="CC254" s="27" t="n">
        <v>0</v>
      </c>
      <c r="CD254" s="27" t="n">
        <v>0</v>
      </c>
      <c r="CE254" s="27" t="n">
        <f aca="false">MEDIAN(CF254:CQ254)</f>
        <v>0</v>
      </c>
      <c r="CF254" s="0" t="n">
        <v>0</v>
      </c>
      <c r="CG254" s="0" t="n">
        <v>0</v>
      </c>
      <c r="CH254" s="0" t="n">
        <v>0</v>
      </c>
      <c r="CI254" s="0" t="n">
        <v>0</v>
      </c>
      <c r="CJ254" s="0" t="n">
        <v>0</v>
      </c>
      <c r="CK254" s="0" t="n">
        <v>0</v>
      </c>
      <c r="CL254" s="0" t="n">
        <v>0</v>
      </c>
      <c r="CM254" s="0" t="n">
        <v>0</v>
      </c>
      <c r="CN254" s="0" t="n">
        <v>0</v>
      </c>
      <c r="CO254" s="0" t="n">
        <v>0</v>
      </c>
      <c r="CP254" s="0" t="n">
        <v>0</v>
      </c>
      <c r="CQ254" s="0" t="n">
        <v>0</v>
      </c>
    </row>
    <row r="255" customFormat="false" ht="13.2" hidden="false" customHeight="false" outlineLevel="1" collapsed="true">
      <c r="B255" s="27"/>
      <c r="C255" s="27"/>
      <c r="D255" s="27"/>
      <c r="E255" s="27"/>
      <c r="F255" s="25"/>
      <c r="G255" s="25"/>
      <c r="H255" s="25"/>
      <c r="I255" s="25"/>
      <c r="J255" s="25"/>
      <c r="K255" s="25"/>
      <c r="L255" s="25"/>
      <c r="M255" s="25"/>
      <c r="N255" s="25"/>
      <c r="O255" s="25"/>
      <c r="P255" s="25"/>
      <c r="Q255" s="25"/>
      <c r="R255" s="27"/>
      <c r="S255" s="27"/>
      <c r="T255" s="27"/>
      <c r="U255" s="27"/>
      <c r="V255" s="27"/>
      <c r="W255" s="27"/>
      <c r="X255" s="27"/>
      <c r="Y255" s="27"/>
      <c r="Z255" s="27"/>
      <c r="AA255" s="27"/>
      <c r="AB255" s="27"/>
      <c r="AC255" s="27"/>
      <c r="AD255" s="27"/>
      <c r="AE255" s="27"/>
      <c r="AF255" s="27"/>
      <c r="AG255" s="27"/>
      <c r="AH255" s="27"/>
      <c r="AI255" s="27"/>
      <c r="AJ255" s="27"/>
      <c r="AK255" s="27"/>
      <c r="AL255" s="27"/>
      <c r="AM255" s="27"/>
      <c r="AN255" s="27"/>
      <c r="AO255" s="27"/>
      <c r="AP255" s="27"/>
      <c r="AQ255" s="27"/>
      <c r="AR255" s="27"/>
      <c r="AS255" s="27"/>
      <c r="AT255" s="27"/>
      <c r="AU255" s="27"/>
      <c r="AV255" s="27"/>
      <c r="AW255" s="27"/>
      <c r="AX255" s="27"/>
      <c r="AY255" s="27"/>
      <c r="AZ255" s="27"/>
      <c r="BA255" s="27"/>
      <c r="BB255" s="27"/>
      <c r="BC255" s="27"/>
      <c r="BD255" s="27"/>
      <c r="BE255" s="27"/>
      <c r="BF255" s="27"/>
      <c r="BG255" s="27"/>
      <c r="BH255" s="27"/>
      <c r="BI255" s="27"/>
      <c r="BJ255" s="27"/>
      <c r="BK255" s="27"/>
      <c r="BL255" s="27"/>
      <c r="BM255" s="27"/>
      <c r="BN255" s="27"/>
      <c r="BO255" s="27"/>
      <c r="BP255" s="27"/>
      <c r="BQ255" s="27"/>
      <c r="BR255" s="27"/>
      <c r="BS255" s="27"/>
      <c r="BT255" s="27"/>
      <c r="BU255" s="27"/>
      <c r="BV255" s="27"/>
      <c r="BW255" s="27"/>
      <c r="BX255" s="27"/>
      <c r="BY255" s="27"/>
      <c r="BZ255" s="27"/>
      <c r="CA255" s="27"/>
      <c r="CB255" s="27"/>
      <c r="CC255" s="27"/>
      <c r="CD255" s="27"/>
      <c r="CE255" s="27"/>
    </row>
    <row r="256" customFormat="false" ht="13.2" hidden="false" customHeight="false" outlineLevel="1" collapsed="false">
      <c r="B256" s="29" t="s">
        <v>288</v>
      </c>
      <c r="C256" s="29"/>
      <c r="D256" s="29"/>
      <c r="E256" s="25" t="n">
        <f aca="false">SUM(E257:E269)</f>
        <v>38816</v>
      </c>
      <c r="F256" s="25" t="n">
        <f aca="false">SUM(F257:F269)</f>
        <v>3326</v>
      </c>
      <c r="G256" s="25" t="n">
        <f aca="false">SUM(G257:G269)</f>
        <v>3303</v>
      </c>
      <c r="H256" s="25" t="n">
        <f aca="false">SUM(H257:H269)</f>
        <v>3573</v>
      </c>
      <c r="I256" s="25" t="n">
        <f aca="false">SUM(I257:I269)</f>
        <v>3432</v>
      </c>
      <c r="J256" s="25" t="n">
        <f aca="false">SUM(J257:J269)</f>
        <v>2932</v>
      </c>
      <c r="K256" s="25" t="n">
        <f aca="false">SUM(K257:K269)</f>
        <v>2479</v>
      </c>
      <c r="L256" s="25" t="n">
        <f aca="false">SUM(L257:L269)</f>
        <v>3102</v>
      </c>
      <c r="M256" s="25" t="n">
        <f aca="false">SUM(M257:M269)</f>
        <v>3505</v>
      </c>
      <c r="N256" s="25" t="n">
        <f aca="false">SUM(N257:N269)</f>
        <v>3471</v>
      </c>
      <c r="O256" s="25" t="n">
        <f aca="false">SUM(O257:O269)</f>
        <v>3236</v>
      </c>
      <c r="P256" s="25" t="n">
        <f aca="false">SUM(P257:P269)</f>
        <v>3336</v>
      </c>
      <c r="Q256" s="25" t="n">
        <f aca="false">SUM(Q257:Q269)</f>
        <v>3121</v>
      </c>
      <c r="R256" s="25" t="n">
        <f aca="false">SUM(R257:R269)</f>
        <v>3111</v>
      </c>
      <c r="S256" s="25" t="n">
        <f aca="false">SUM(S257:S269)</f>
        <v>234</v>
      </c>
      <c r="T256" s="25" t="n">
        <f aca="false">SUM(T257:T269)</f>
        <v>263</v>
      </c>
      <c r="U256" s="25" t="n">
        <f aca="false">SUM(U257:U269)</f>
        <v>266</v>
      </c>
      <c r="V256" s="25" t="n">
        <f aca="false">SUM(V257:V269)</f>
        <v>267</v>
      </c>
      <c r="W256" s="25" t="n">
        <f aca="false">SUM(W257:W269)</f>
        <v>216</v>
      </c>
      <c r="X256" s="25" t="n">
        <f aca="false">SUM(X257:X269)</f>
        <v>216</v>
      </c>
      <c r="Y256" s="25" t="n">
        <f aca="false">SUM(Y257:Y269)</f>
        <v>282</v>
      </c>
      <c r="Z256" s="25" t="n">
        <f aca="false">SUM(Z257:Z269)</f>
        <v>262</v>
      </c>
      <c r="AA256" s="25" t="n">
        <f aca="false">SUM(AA257:AA269)</f>
        <v>298</v>
      </c>
      <c r="AB256" s="25" t="n">
        <f aca="false">SUM(AB257:AB269)</f>
        <v>258</v>
      </c>
      <c r="AC256" s="25" t="n">
        <f aca="false">SUM(AC257:AC269)</f>
        <v>290</v>
      </c>
      <c r="AD256" s="25" t="n">
        <f aca="false">SUM(AD257:AD269)</f>
        <v>259</v>
      </c>
      <c r="AE256" s="25" t="n">
        <f aca="false">SUM(AE257:AE269)</f>
        <v>6972</v>
      </c>
      <c r="AF256" s="25" t="n">
        <f aca="false">SUM(AF257:AF269)</f>
        <v>575</v>
      </c>
      <c r="AG256" s="25" t="n">
        <f aca="false">SUM(AG257:AG269)</f>
        <v>610</v>
      </c>
      <c r="AH256" s="25" t="n">
        <f aca="false">SUM(AH257:AH269)</f>
        <v>634</v>
      </c>
      <c r="AI256" s="25" t="n">
        <f aca="false">SUM(AI257:AI269)</f>
        <v>599</v>
      </c>
      <c r="AJ256" s="25" t="n">
        <f aca="false">SUM(AJ257:AJ269)</f>
        <v>514</v>
      </c>
      <c r="AK256" s="25" t="n">
        <f aca="false">SUM(AK257:AK269)</f>
        <v>424</v>
      </c>
      <c r="AL256" s="25" t="n">
        <f aca="false">SUM(AL257:AL269)</f>
        <v>572</v>
      </c>
      <c r="AM256" s="25" t="n">
        <f aca="false">SUM(AM257:AM269)</f>
        <v>640</v>
      </c>
      <c r="AN256" s="25" t="n">
        <f aca="false">SUM(AN257:AN269)</f>
        <v>642</v>
      </c>
      <c r="AO256" s="25" t="n">
        <f aca="false">SUM(AO257:AO269)</f>
        <v>565</v>
      </c>
      <c r="AP256" s="25" t="n">
        <f aca="false">SUM(AP257:AP269)</f>
        <v>660</v>
      </c>
      <c r="AQ256" s="25" t="n">
        <f aca="false">SUM(AQ257:AQ269)</f>
        <v>537</v>
      </c>
      <c r="AR256" s="25" t="n">
        <f aca="false">SUM(AR257:AR269)</f>
        <v>18971</v>
      </c>
      <c r="AS256" s="25" t="n">
        <f aca="false">SUM(AS257:AS269)</f>
        <v>1649</v>
      </c>
      <c r="AT256" s="25" t="n">
        <f aca="false">SUM(AT257:AT269)</f>
        <v>1558</v>
      </c>
      <c r="AU256" s="25" t="n">
        <f aca="false">SUM(AU257:AU269)</f>
        <v>1718</v>
      </c>
      <c r="AV256" s="25" t="n">
        <f aca="false">SUM(AV257:AV269)</f>
        <v>1675</v>
      </c>
      <c r="AW256" s="25" t="n">
        <f aca="false">SUM(AW257:AW269)</f>
        <v>1459</v>
      </c>
      <c r="AX256" s="25" t="n">
        <f aca="false">SUM(AX257:AX269)</f>
        <v>1308</v>
      </c>
      <c r="AY256" s="25" t="n">
        <f aca="false">SUM(AY257:AY269)</f>
        <v>1498</v>
      </c>
      <c r="AZ256" s="25" t="n">
        <f aca="false">SUM(AZ257:AZ269)</f>
        <v>1754</v>
      </c>
      <c r="BA256" s="25" t="n">
        <f aca="false">SUM(BA257:BA269)</f>
        <v>1631</v>
      </c>
      <c r="BB256" s="25" t="n">
        <f aca="false">SUM(BB257:BB269)</f>
        <v>1631</v>
      </c>
      <c r="BC256" s="25" t="n">
        <f aca="false">SUM(BC257:BC269)</f>
        <v>1462</v>
      </c>
      <c r="BD256" s="25" t="n">
        <f aca="false">SUM(BD257:BD269)</f>
        <v>1628</v>
      </c>
      <c r="BE256" s="25" t="n">
        <f aca="false">SUM(BE257:BE269)</f>
        <v>9397</v>
      </c>
      <c r="BF256" s="25" t="n">
        <f aca="false">SUM(BF257:BF269)</f>
        <v>834</v>
      </c>
      <c r="BG256" s="25" t="n">
        <f aca="false">SUM(BG257:BG269)</f>
        <v>852</v>
      </c>
      <c r="BH256" s="25" t="n">
        <f aca="false">SUM(BH257:BH269)</f>
        <v>920</v>
      </c>
      <c r="BI256" s="25" t="n">
        <f aca="false">SUM(BI257:BI269)</f>
        <v>851</v>
      </c>
      <c r="BJ256" s="25" t="n">
        <f aca="false">SUM(BJ257:BJ269)</f>
        <v>709</v>
      </c>
      <c r="BK256" s="25" t="n">
        <f aca="false">SUM(BK257:BK269)</f>
        <v>520</v>
      </c>
      <c r="BL256" s="25" t="n">
        <f aca="false">SUM(BL257:BL269)</f>
        <v>710</v>
      </c>
      <c r="BM256" s="25" t="n">
        <f aca="false">SUM(BM257:BM269)</f>
        <v>793</v>
      </c>
      <c r="BN256" s="25" t="n">
        <f aca="false">SUM(BN257:BN269)</f>
        <v>872</v>
      </c>
      <c r="BO256" s="25" t="n">
        <f aca="false">SUM(BO257:BO269)</f>
        <v>761</v>
      </c>
      <c r="BP256" s="25" t="n">
        <f aca="false">SUM(BP257:BP269)</f>
        <v>897</v>
      </c>
      <c r="BQ256" s="25" t="n">
        <f aca="false">SUM(BQ257:BQ269)</f>
        <v>678</v>
      </c>
      <c r="BR256" s="25" t="n">
        <f aca="false">SUM(BR257:BR269)</f>
        <v>365</v>
      </c>
      <c r="BS256" s="25" t="n">
        <f aca="false">SUM(BS257:BS269)</f>
        <v>34</v>
      </c>
      <c r="BT256" s="25" t="n">
        <f aca="false">SUM(BT257:BT269)</f>
        <v>20</v>
      </c>
      <c r="BU256" s="25" t="n">
        <f aca="false">SUM(BU257:BU269)</f>
        <v>35</v>
      </c>
      <c r="BV256" s="25" t="n">
        <f aca="false">SUM(BV257:BV269)</f>
        <v>40</v>
      </c>
      <c r="BW256" s="25" t="n">
        <f aca="false">SUM(BW257:BW269)</f>
        <v>34</v>
      </c>
      <c r="BX256" s="25" t="n">
        <f aca="false">SUM(BX257:BX269)</f>
        <v>11</v>
      </c>
      <c r="BY256" s="25" t="n">
        <f aca="false">SUM(BY257:BY269)</f>
        <v>40</v>
      </c>
      <c r="BZ256" s="25" t="n">
        <f aca="false">SUM(BZ257:BZ269)</f>
        <v>56</v>
      </c>
      <c r="CA256" s="25" t="n">
        <f aca="false">SUM(CA257:CA269)</f>
        <v>28</v>
      </c>
      <c r="CB256" s="25" t="n">
        <f aca="false">SUM(CB257:CB269)</f>
        <v>21</v>
      </c>
      <c r="CC256" s="25" t="n">
        <f aca="false">SUM(CC257:CC269)</f>
        <v>27</v>
      </c>
      <c r="CD256" s="25" t="n">
        <f aca="false">SUM(CD257:CD269)</f>
        <v>19</v>
      </c>
      <c r="CE256" s="25" t="n">
        <f aca="false">SUM(CE257:CE269)</f>
        <v>36</v>
      </c>
      <c r="CF256" s="25" t="n">
        <f aca="false">SUM(CF257:CF269)</f>
        <v>36</v>
      </c>
      <c r="CG256" s="25" t="n">
        <f aca="false">SUM(CG257:CG269)</f>
        <v>36</v>
      </c>
      <c r="CH256" s="25" t="n">
        <f aca="false">SUM(CH257:CH269)</f>
        <v>36</v>
      </c>
      <c r="CI256" s="25" t="n">
        <f aca="false">SUM(CI257:CI269)</f>
        <v>36</v>
      </c>
      <c r="CJ256" s="25" t="n">
        <f aca="false">SUM(CJ257:CJ269)</f>
        <v>36</v>
      </c>
      <c r="CK256" s="25" t="n">
        <f aca="false">SUM(CK257:CK269)</f>
        <v>36</v>
      </c>
      <c r="CL256" s="25" t="n">
        <f aca="false">SUM(CL257:CL269)</f>
        <v>36</v>
      </c>
      <c r="CM256" s="25" t="n">
        <f aca="false">SUM(CM257:CM269)</f>
        <v>36</v>
      </c>
      <c r="CN256" s="25" t="n">
        <f aca="false">SUM(CN257:CN269)</f>
        <v>36</v>
      </c>
      <c r="CO256" s="25" t="n">
        <f aca="false">SUM(CO257:CO269)</f>
        <v>36</v>
      </c>
      <c r="CP256" s="25" t="n">
        <f aca="false">SUM(CP257:CP269)</f>
        <v>36</v>
      </c>
      <c r="CQ256" s="25" t="n">
        <f aca="false">SUM(CQ257:CQ269)</f>
        <v>36</v>
      </c>
    </row>
    <row r="257" customFormat="false" ht="13.2" hidden="true" customHeight="false" outlineLevel="2" collapsed="false">
      <c r="B257" s="27"/>
      <c r="C257" s="27" t="s">
        <v>289</v>
      </c>
      <c r="D257" s="27" t="s">
        <v>96</v>
      </c>
      <c r="E257" s="27" t="n">
        <f aca="false">SUM(F257:Q257)</f>
        <v>17139</v>
      </c>
      <c r="F257" s="27" t="n">
        <f aca="false">+S257+AF257+AS257+BF257+BS257</f>
        <v>1473</v>
      </c>
      <c r="G257" s="27" t="n">
        <f aca="false">+T257+AG257+AT257+BG257+BT257</f>
        <v>1479</v>
      </c>
      <c r="H257" s="27" t="n">
        <f aca="false">+U257+AH257+AU257+BH257+BU257</f>
        <v>1565</v>
      </c>
      <c r="I257" s="27" t="n">
        <f aca="false">+V257+AI257+AV257+BI257+BV257</f>
        <v>1507</v>
      </c>
      <c r="J257" s="27" t="n">
        <f aca="false">+W257+AJ257+AW257+BJ257+BW257</f>
        <v>1191</v>
      </c>
      <c r="K257" s="27" t="n">
        <f aca="false">+X257+AK257+AX257+BK257+BX257</f>
        <v>1024</v>
      </c>
      <c r="L257" s="27" t="n">
        <f aca="false">+Y257+AL257+AY257+BL257+BY257</f>
        <v>1356</v>
      </c>
      <c r="M257" s="27" t="n">
        <f aca="false">+Z257+AM257+AZ257+BM257+BZ257</f>
        <v>1596</v>
      </c>
      <c r="N257" s="27" t="n">
        <f aca="false">+AA257+AN257+BA257+BN257+CA257</f>
        <v>1582</v>
      </c>
      <c r="O257" s="27" t="n">
        <f aca="false">+AB257+AO257+BB257+BO257+CB257</f>
        <v>1413</v>
      </c>
      <c r="P257" s="27" t="n">
        <f aca="false">+AC257+AP257+BC257+BP257+CC257</f>
        <v>1508</v>
      </c>
      <c r="Q257" s="27" t="n">
        <f aca="false">+AD257+AQ257+BD257+BQ257+CD257</f>
        <v>1445</v>
      </c>
      <c r="R257" s="27" t="n">
        <f aca="false">SUM(S257:AD257)</f>
        <v>2974</v>
      </c>
      <c r="S257" s="27" t="n">
        <v>230</v>
      </c>
      <c r="T257" s="27" t="n">
        <v>255</v>
      </c>
      <c r="U257" s="27" t="n">
        <v>253</v>
      </c>
      <c r="V257" s="27" t="n">
        <v>262</v>
      </c>
      <c r="W257" s="27" t="n">
        <v>209</v>
      </c>
      <c r="X257" s="27" t="n">
        <v>206</v>
      </c>
      <c r="Y257" s="27" t="n">
        <v>272</v>
      </c>
      <c r="Z257" s="27" t="n">
        <v>248</v>
      </c>
      <c r="AA257" s="27" t="n">
        <v>280</v>
      </c>
      <c r="AB257" s="27" t="n">
        <v>239</v>
      </c>
      <c r="AC257" s="27" t="n">
        <v>276</v>
      </c>
      <c r="AD257" s="27" t="n">
        <v>244</v>
      </c>
      <c r="AE257" s="27" t="n">
        <f aca="false">SUM(AF257:AQ257)</f>
        <v>3587</v>
      </c>
      <c r="AF257" s="27" t="n">
        <v>304</v>
      </c>
      <c r="AG257" s="27" t="n">
        <v>343</v>
      </c>
      <c r="AH257" s="27" t="n">
        <v>309</v>
      </c>
      <c r="AI257" s="27" t="n">
        <v>315</v>
      </c>
      <c r="AJ257" s="27" t="n">
        <v>250</v>
      </c>
      <c r="AK257" s="27" t="n">
        <v>205</v>
      </c>
      <c r="AL257" s="27" t="n">
        <v>299</v>
      </c>
      <c r="AM257" s="27" t="n">
        <v>317</v>
      </c>
      <c r="AN257" s="27" t="n">
        <v>353</v>
      </c>
      <c r="AO257" s="27" t="n">
        <v>286</v>
      </c>
      <c r="AP257" s="27" t="n">
        <v>329</v>
      </c>
      <c r="AQ257" s="27" t="n">
        <v>277</v>
      </c>
      <c r="AR257" s="27" t="n">
        <f aca="false">SUM(AS257:BD257)</f>
        <v>7538</v>
      </c>
      <c r="AS257" s="27" t="n">
        <v>650</v>
      </c>
      <c r="AT257" s="27" t="n">
        <v>596</v>
      </c>
      <c r="AU257" s="27" t="n">
        <v>706</v>
      </c>
      <c r="AV257" s="27" t="n">
        <v>687</v>
      </c>
      <c r="AW257" s="27" t="n">
        <v>542</v>
      </c>
      <c r="AX257" s="27" t="n">
        <v>465</v>
      </c>
      <c r="AY257" s="27" t="n">
        <v>576</v>
      </c>
      <c r="AZ257" s="27" t="n">
        <v>745</v>
      </c>
      <c r="BA257" s="27" t="n">
        <v>612</v>
      </c>
      <c r="BB257" s="27" t="n">
        <v>666</v>
      </c>
      <c r="BC257" s="27" t="n">
        <v>567</v>
      </c>
      <c r="BD257" s="27" t="n">
        <v>726</v>
      </c>
      <c r="BE257" s="27" t="n">
        <f aca="false">SUM(BF257:BQ257)</f>
        <v>3004</v>
      </c>
      <c r="BF257" s="27" t="n">
        <v>285</v>
      </c>
      <c r="BG257" s="27" t="n">
        <v>285</v>
      </c>
      <c r="BH257" s="27" t="n">
        <v>295</v>
      </c>
      <c r="BI257" s="27" t="n">
        <v>239</v>
      </c>
      <c r="BJ257" s="27" t="n">
        <v>188</v>
      </c>
      <c r="BK257" s="27" t="n">
        <v>145</v>
      </c>
      <c r="BL257" s="27" t="n">
        <v>203</v>
      </c>
      <c r="BM257" s="27" t="n">
        <v>285</v>
      </c>
      <c r="BN257" s="27" t="n">
        <v>335</v>
      </c>
      <c r="BO257" s="27" t="n">
        <v>217</v>
      </c>
      <c r="BP257" s="27" t="n">
        <v>333</v>
      </c>
      <c r="BQ257" s="27" t="n">
        <v>194</v>
      </c>
      <c r="BR257" s="27" t="n">
        <f aca="false">SUM(BS257:CD257)</f>
        <v>36</v>
      </c>
      <c r="BS257" s="27" t="n">
        <v>4</v>
      </c>
      <c r="BT257" s="27" t="n">
        <v>0</v>
      </c>
      <c r="BU257" s="27" t="n">
        <v>2</v>
      </c>
      <c r="BV257" s="27" t="n">
        <v>4</v>
      </c>
      <c r="BW257" s="27" t="n">
        <v>2</v>
      </c>
      <c r="BX257" s="27" t="n">
        <v>3</v>
      </c>
      <c r="BY257" s="27" t="n">
        <v>6</v>
      </c>
      <c r="BZ257" s="27" t="n">
        <v>1</v>
      </c>
      <c r="CA257" s="27" t="n">
        <v>2</v>
      </c>
      <c r="CB257" s="27" t="n">
        <v>5</v>
      </c>
      <c r="CC257" s="27" t="n">
        <v>3</v>
      </c>
      <c r="CD257" s="27" t="n">
        <v>4</v>
      </c>
      <c r="CE257" s="27" t="n">
        <f aca="false">MEDIAN(CF257:CQ257)</f>
        <v>19</v>
      </c>
      <c r="CF257" s="0" t="n">
        <v>19</v>
      </c>
      <c r="CG257" s="0" t="n">
        <v>19</v>
      </c>
      <c r="CH257" s="0" t="n">
        <v>19</v>
      </c>
      <c r="CI257" s="0" t="n">
        <v>19</v>
      </c>
      <c r="CJ257" s="0" t="n">
        <v>19</v>
      </c>
      <c r="CK257" s="0" t="n">
        <v>19</v>
      </c>
      <c r="CL257" s="0" t="n">
        <v>19</v>
      </c>
      <c r="CM257" s="0" t="n">
        <v>19</v>
      </c>
      <c r="CN257" s="0" t="n">
        <v>19</v>
      </c>
      <c r="CO257" s="0" t="n">
        <v>19</v>
      </c>
      <c r="CP257" s="0" t="n">
        <v>19</v>
      </c>
      <c r="CQ257" s="0" t="n">
        <v>19</v>
      </c>
    </row>
    <row r="258" customFormat="false" ht="13.2" hidden="true" customHeight="false" outlineLevel="2" collapsed="false">
      <c r="B258" s="27"/>
      <c r="C258" s="27" t="s">
        <v>290</v>
      </c>
      <c r="D258" s="27" t="s">
        <v>67</v>
      </c>
      <c r="E258" s="27" t="n">
        <f aca="false">SUM(F258:Q258)</f>
        <v>7184</v>
      </c>
      <c r="F258" s="27" t="n">
        <f aca="false">+S258+AF258+AS258+BF258+BS258</f>
        <v>579</v>
      </c>
      <c r="G258" s="27" t="n">
        <f aca="false">+T258+AG258+AT258+BG258+BT258</f>
        <v>589</v>
      </c>
      <c r="H258" s="27" t="n">
        <f aca="false">+U258+AH258+AU258+BH258+BU258</f>
        <v>641</v>
      </c>
      <c r="I258" s="27" t="n">
        <f aca="false">+V258+AI258+AV258+BI258+BV258</f>
        <v>641</v>
      </c>
      <c r="J258" s="27" t="n">
        <f aca="false">+W258+AJ258+AW258+BJ258+BW258</f>
        <v>578</v>
      </c>
      <c r="K258" s="27" t="n">
        <f aca="false">+X258+AK258+AX258+BK258+BX258</f>
        <v>525</v>
      </c>
      <c r="L258" s="27" t="n">
        <f aca="false">+Y258+AL258+AY258+BL258+BY258</f>
        <v>576</v>
      </c>
      <c r="M258" s="27" t="n">
        <f aca="false">+Z258+AM258+AZ258+BM258+BZ258</f>
        <v>644</v>
      </c>
      <c r="N258" s="27" t="n">
        <f aca="false">+AA258+AN258+BA258+BN258+CA258</f>
        <v>645</v>
      </c>
      <c r="O258" s="27" t="n">
        <f aca="false">+AB258+AO258+BB258+BO258+CB258</f>
        <v>561</v>
      </c>
      <c r="P258" s="27" t="n">
        <f aca="false">+AC258+AP258+BC258+BP258+CC258</f>
        <v>638</v>
      </c>
      <c r="Q258" s="27" t="n">
        <f aca="false">+AD258+AQ258+BD258+BQ258+CD258</f>
        <v>567</v>
      </c>
      <c r="R258" s="27" t="n">
        <f aca="false">SUM(S258:AD258)</f>
        <v>123</v>
      </c>
      <c r="S258" s="27" t="n">
        <v>4</v>
      </c>
      <c r="T258" s="27" t="n">
        <v>8</v>
      </c>
      <c r="U258" s="27" t="n">
        <v>12</v>
      </c>
      <c r="V258" s="27" t="n">
        <v>5</v>
      </c>
      <c r="W258" s="27" t="n">
        <v>6</v>
      </c>
      <c r="X258" s="27" t="n">
        <v>9</v>
      </c>
      <c r="Y258" s="27" t="n">
        <v>9</v>
      </c>
      <c r="Z258" s="27" t="n">
        <v>13</v>
      </c>
      <c r="AA258" s="27" t="n">
        <v>18</v>
      </c>
      <c r="AB258" s="27" t="n">
        <v>16</v>
      </c>
      <c r="AC258" s="27" t="n">
        <v>13</v>
      </c>
      <c r="AD258" s="27" t="n">
        <v>10</v>
      </c>
      <c r="AE258" s="27" t="n">
        <f aca="false">SUM(AF258:AQ258)</f>
        <v>2062</v>
      </c>
      <c r="AF258" s="27" t="n">
        <v>154</v>
      </c>
      <c r="AG258" s="27" t="n">
        <v>165</v>
      </c>
      <c r="AH258" s="27" t="n">
        <v>184</v>
      </c>
      <c r="AI258" s="27" t="n">
        <v>184</v>
      </c>
      <c r="AJ258" s="27" t="n">
        <v>168</v>
      </c>
      <c r="AK258" s="27" t="n">
        <v>134</v>
      </c>
      <c r="AL258" s="27" t="n">
        <v>167</v>
      </c>
      <c r="AM258" s="27" t="n">
        <v>194</v>
      </c>
      <c r="AN258" s="27" t="n">
        <v>179</v>
      </c>
      <c r="AO258" s="27" t="n">
        <v>168</v>
      </c>
      <c r="AP258" s="27" t="n">
        <v>197</v>
      </c>
      <c r="AQ258" s="27" t="n">
        <v>168</v>
      </c>
      <c r="AR258" s="27" t="n">
        <f aca="false">SUM(AS258:BD258)</f>
        <v>3798</v>
      </c>
      <c r="AS258" s="27" t="n">
        <v>331</v>
      </c>
      <c r="AT258" s="27" t="n">
        <v>319</v>
      </c>
      <c r="AU258" s="27" t="n">
        <v>339</v>
      </c>
      <c r="AV258" s="27" t="n">
        <v>332</v>
      </c>
      <c r="AW258" s="27" t="n">
        <v>303</v>
      </c>
      <c r="AX258" s="27" t="n">
        <v>308</v>
      </c>
      <c r="AY258" s="27" t="n">
        <v>291</v>
      </c>
      <c r="AZ258" s="27" t="n">
        <v>349</v>
      </c>
      <c r="BA258" s="27" t="n">
        <v>340</v>
      </c>
      <c r="BB258" s="27" t="n">
        <v>276</v>
      </c>
      <c r="BC258" s="27" t="n">
        <v>296</v>
      </c>
      <c r="BD258" s="27" t="n">
        <v>314</v>
      </c>
      <c r="BE258" s="27" t="n">
        <f aca="false">SUM(BF258:BQ258)</f>
        <v>1201</v>
      </c>
      <c r="BF258" s="27" t="n">
        <v>90</v>
      </c>
      <c r="BG258" s="27" t="n">
        <v>97</v>
      </c>
      <c r="BH258" s="27" t="n">
        <v>106</v>
      </c>
      <c r="BI258" s="27" t="n">
        <v>120</v>
      </c>
      <c r="BJ258" s="27" t="n">
        <v>101</v>
      </c>
      <c r="BK258" s="27" t="n">
        <v>74</v>
      </c>
      <c r="BL258" s="27" t="n">
        <v>109</v>
      </c>
      <c r="BM258" s="27" t="n">
        <v>88</v>
      </c>
      <c r="BN258" s="27" t="n">
        <v>108</v>
      </c>
      <c r="BO258" s="27" t="n">
        <v>101</v>
      </c>
      <c r="BP258" s="27" t="n">
        <v>132</v>
      </c>
      <c r="BQ258" s="27" t="n">
        <v>75</v>
      </c>
      <c r="BR258" s="27" t="n">
        <f aca="false">SUM(BS258:CD258)</f>
        <v>0</v>
      </c>
      <c r="BS258" s="27" t="n">
        <v>0</v>
      </c>
      <c r="BT258" s="27" t="n">
        <v>0</v>
      </c>
      <c r="BU258" s="27" t="n">
        <v>0</v>
      </c>
      <c r="BV258" s="27" t="n">
        <v>0</v>
      </c>
      <c r="BW258" s="27" t="n">
        <v>0</v>
      </c>
      <c r="BX258" s="27" t="n">
        <v>0</v>
      </c>
      <c r="BY258" s="27" t="n">
        <v>0</v>
      </c>
      <c r="BZ258" s="27" t="n">
        <v>0</v>
      </c>
      <c r="CA258" s="27" t="n">
        <v>0</v>
      </c>
      <c r="CB258" s="27" t="n">
        <v>0</v>
      </c>
      <c r="CC258" s="27" t="n">
        <v>0</v>
      </c>
      <c r="CD258" s="27" t="n">
        <v>0</v>
      </c>
      <c r="CE258" s="27" t="n">
        <f aca="false">MEDIAN(CF258:CQ258)</f>
        <v>6</v>
      </c>
      <c r="CF258" s="0" t="n">
        <v>6</v>
      </c>
      <c r="CG258" s="0" t="n">
        <v>6</v>
      </c>
      <c r="CH258" s="0" t="n">
        <v>6</v>
      </c>
      <c r="CI258" s="0" t="n">
        <v>6</v>
      </c>
      <c r="CJ258" s="0" t="n">
        <v>6</v>
      </c>
      <c r="CK258" s="0" t="n">
        <v>6</v>
      </c>
      <c r="CL258" s="0" t="n">
        <v>6</v>
      </c>
      <c r="CM258" s="0" t="n">
        <v>6</v>
      </c>
      <c r="CN258" s="0" t="n">
        <v>6</v>
      </c>
      <c r="CO258" s="0" t="n">
        <v>6</v>
      </c>
      <c r="CP258" s="0" t="n">
        <v>6</v>
      </c>
      <c r="CQ258" s="0" t="n">
        <v>6</v>
      </c>
    </row>
    <row r="259" customFormat="false" ht="13.2" hidden="true" customHeight="false" outlineLevel="2" collapsed="false">
      <c r="B259" s="27"/>
      <c r="C259" s="27" t="s">
        <v>291</v>
      </c>
      <c r="D259" s="27" t="s">
        <v>275</v>
      </c>
      <c r="E259" s="27" t="n">
        <f aca="false">SUM(F259:Q259)</f>
        <v>3665</v>
      </c>
      <c r="F259" s="27" t="n">
        <f aca="false">+S259+AF259+AS259+BF259+BS259</f>
        <v>316</v>
      </c>
      <c r="G259" s="27" t="n">
        <f aca="false">+T259+AG259+AT259+BG259+BT259</f>
        <v>282</v>
      </c>
      <c r="H259" s="27" t="n">
        <f aca="false">+U259+AH259+AU259+BH259+BU259</f>
        <v>345</v>
      </c>
      <c r="I259" s="27" t="n">
        <f aca="false">+V259+AI259+AV259+BI259+BV259</f>
        <v>344</v>
      </c>
      <c r="J259" s="27" t="n">
        <f aca="false">+W259+AJ259+AW259+BJ259+BW259</f>
        <v>267</v>
      </c>
      <c r="K259" s="27" t="n">
        <f aca="false">+X259+AK259+AX259+BK259+BX259</f>
        <v>252</v>
      </c>
      <c r="L259" s="27" t="n">
        <f aca="false">+Y259+AL259+AY259+BL259+BY259</f>
        <v>305</v>
      </c>
      <c r="M259" s="27" t="n">
        <f aca="false">+Z259+AM259+AZ259+BM259+BZ259</f>
        <v>302</v>
      </c>
      <c r="N259" s="27" t="n">
        <f aca="false">+AA259+AN259+BA259+BN259+CA259</f>
        <v>322</v>
      </c>
      <c r="O259" s="27" t="n">
        <f aca="false">+AB259+AO259+BB259+BO259+CB259</f>
        <v>314</v>
      </c>
      <c r="P259" s="27" t="n">
        <f aca="false">+AC259+AP259+BC259+BP259+CC259</f>
        <v>333</v>
      </c>
      <c r="Q259" s="27" t="n">
        <f aca="false">+AD259+AQ259+BD259+BQ259+CD259</f>
        <v>283</v>
      </c>
      <c r="R259" s="27" t="n">
        <f aca="false">SUM(S259:AD259)</f>
        <v>14</v>
      </c>
      <c r="S259" s="27" t="n">
        <v>0</v>
      </c>
      <c r="T259" s="27" t="n">
        <v>0</v>
      </c>
      <c r="U259" s="27" t="n">
        <v>1</v>
      </c>
      <c r="V259" s="27" t="n">
        <v>0</v>
      </c>
      <c r="W259" s="27" t="n">
        <v>1</v>
      </c>
      <c r="X259" s="27" t="n">
        <v>1</v>
      </c>
      <c r="Y259" s="27" t="n">
        <v>1</v>
      </c>
      <c r="Z259" s="27" t="n">
        <v>1</v>
      </c>
      <c r="AA259" s="27" t="n">
        <v>0</v>
      </c>
      <c r="AB259" s="27" t="n">
        <v>3</v>
      </c>
      <c r="AC259" s="27" t="n">
        <v>1</v>
      </c>
      <c r="AD259" s="27" t="n">
        <v>5</v>
      </c>
      <c r="AE259" s="27" t="n">
        <f aca="false">SUM(AF259:AQ259)</f>
        <v>639</v>
      </c>
      <c r="AF259" s="27" t="n">
        <v>50</v>
      </c>
      <c r="AG259" s="27" t="n">
        <v>47</v>
      </c>
      <c r="AH259" s="27" t="n">
        <v>63</v>
      </c>
      <c r="AI259" s="27" t="n">
        <v>49</v>
      </c>
      <c r="AJ259" s="27" t="n">
        <v>50</v>
      </c>
      <c r="AK259" s="27" t="n">
        <v>45</v>
      </c>
      <c r="AL259" s="27" t="n">
        <v>52</v>
      </c>
      <c r="AM259" s="27" t="n">
        <v>52</v>
      </c>
      <c r="AN259" s="27" t="n">
        <v>59</v>
      </c>
      <c r="AO259" s="27" t="n">
        <v>59</v>
      </c>
      <c r="AP259" s="27" t="n">
        <v>68</v>
      </c>
      <c r="AQ259" s="27" t="n">
        <v>45</v>
      </c>
      <c r="AR259" s="27" t="n">
        <f aca="false">SUM(AS259:BD259)</f>
        <v>2213</v>
      </c>
      <c r="AS259" s="27" t="n">
        <v>208</v>
      </c>
      <c r="AT259" s="27" t="n">
        <v>170</v>
      </c>
      <c r="AU259" s="27" t="n">
        <v>183</v>
      </c>
      <c r="AV259" s="27" t="n">
        <v>206</v>
      </c>
      <c r="AW259" s="27" t="n">
        <v>172</v>
      </c>
      <c r="AX259" s="27" t="n">
        <v>163</v>
      </c>
      <c r="AY259" s="27" t="n">
        <v>176</v>
      </c>
      <c r="AZ259" s="27" t="n">
        <v>187</v>
      </c>
      <c r="BA259" s="27" t="n">
        <v>196</v>
      </c>
      <c r="BB259" s="27" t="n">
        <v>190</v>
      </c>
      <c r="BC259" s="27" t="n">
        <v>191</v>
      </c>
      <c r="BD259" s="27" t="n">
        <v>171</v>
      </c>
      <c r="BE259" s="27" t="n">
        <f aca="false">SUM(BF259:BQ259)</f>
        <v>799</v>
      </c>
      <c r="BF259" s="27" t="n">
        <v>58</v>
      </c>
      <c r="BG259" s="27" t="n">
        <v>65</v>
      </c>
      <c r="BH259" s="27" t="n">
        <v>98</v>
      </c>
      <c r="BI259" s="27" t="n">
        <v>89</v>
      </c>
      <c r="BJ259" s="27" t="n">
        <v>44</v>
      </c>
      <c r="BK259" s="27" t="n">
        <v>43</v>
      </c>
      <c r="BL259" s="27" t="n">
        <v>76</v>
      </c>
      <c r="BM259" s="27" t="n">
        <v>62</v>
      </c>
      <c r="BN259" s="27" t="n">
        <v>67</v>
      </c>
      <c r="BO259" s="27" t="n">
        <v>62</v>
      </c>
      <c r="BP259" s="27" t="n">
        <v>73</v>
      </c>
      <c r="BQ259" s="27" t="n">
        <v>62</v>
      </c>
      <c r="BR259" s="27" t="n">
        <f aca="false">SUM(BS259:CD259)</f>
        <v>0</v>
      </c>
      <c r="BS259" s="27" t="n">
        <v>0</v>
      </c>
      <c r="BT259" s="27" t="n">
        <v>0</v>
      </c>
      <c r="BU259" s="27" t="n">
        <v>0</v>
      </c>
      <c r="BV259" s="27" t="n">
        <v>0</v>
      </c>
      <c r="BW259" s="27" t="n">
        <v>0</v>
      </c>
      <c r="BX259" s="27" t="n">
        <v>0</v>
      </c>
      <c r="BY259" s="27" t="n">
        <v>0</v>
      </c>
      <c r="BZ259" s="27" t="n">
        <v>0</v>
      </c>
      <c r="CA259" s="27" t="n">
        <v>0</v>
      </c>
      <c r="CB259" s="27" t="n">
        <v>0</v>
      </c>
      <c r="CC259" s="27" t="n">
        <v>0</v>
      </c>
      <c r="CD259" s="27" t="n">
        <v>0</v>
      </c>
      <c r="CE259" s="27" t="n">
        <f aca="false">MEDIAN(CF259:CQ259)</f>
        <v>3</v>
      </c>
      <c r="CF259" s="0" t="n">
        <v>3</v>
      </c>
      <c r="CG259" s="0" t="n">
        <v>3</v>
      </c>
      <c r="CH259" s="0" t="n">
        <v>3</v>
      </c>
      <c r="CI259" s="0" t="n">
        <v>3</v>
      </c>
      <c r="CJ259" s="0" t="n">
        <v>3</v>
      </c>
      <c r="CK259" s="0" t="n">
        <v>3</v>
      </c>
      <c r="CL259" s="0" t="n">
        <v>3</v>
      </c>
      <c r="CM259" s="0" t="n">
        <v>3</v>
      </c>
      <c r="CN259" s="0" t="n">
        <v>3</v>
      </c>
      <c r="CO259" s="0" t="n">
        <v>3</v>
      </c>
      <c r="CP259" s="0" t="n">
        <v>3</v>
      </c>
      <c r="CQ259" s="0" t="n">
        <v>3</v>
      </c>
    </row>
    <row r="260" customFormat="false" ht="13.2" hidden="true" customHeight="false" outlineLevel="2" collapsed="false">
      <c r="B260" s="27"/>
      <c r="C260" s="27" t="s">
        <v>292</v>
      </c>
      <c r="D260" s="27" t="s">
        <v>55</v>
      </c>
      <c r="E260" s="27" t="n">
        <f aca="false">SUM(F260:Q260)</f>
        <v>2755</v>
      </c>
      <c r="F260" s="27" t="n">
        <f aca="false">+S260+AF260+AS260+BF260+BS260</f>
        <v>222</v>
      </c>
      <c r="G260" s="27" t="n">
        <f aca="false">+T260+AG260+AT260+BG260+BT260</f>
        <v>213</v>
      </c>
      <c r="H260" s="27" t="n">
        <f aca="false">+U260+AH260+AU260+BH260+BU260</f>
        <v>246</v>
      </c>
      <c r="I260" s="27" t="n">
        <f aca="false">+V260+AI260+AV260+BI260+BV260</f>
        <v>184</v>
      </c>
      <c r="J260" s="27" t="n">
        <f aca="false">+W260+AJ260+AW260+BJ260+BW260</f>
        <v>200</v>
      </c>
      <c r="K260" s="27" t="n">
        <f aca="false">+X260+AK260+AX260+BK260+BX260</f>
        <v>198</v>
      </c>
      <c r="L260" s="27" t="n">
        <f aca="false">+Y260+AL260+AY260+BL260+BY260</f>
        <v>228</v>
      </c>
      <c r="M260" s="27" t="n">
        <f aca="false">+Z260+AM260+AZ260+BM260+BZ260</f>
        <v>264</v>
      </c>
      <c r="N260" s="27" t="n">
        <f aca="false">+AA260+AN260+BA260+BN260+CA260</f>
        <v>249</v>
      </c>
      <c r="O260" s="27" t="n">
        <f aca="false">+AB260+AO260+BB260+BO260+CB260</f>
        <v>266</v>
      </c>
      <c r="P260" s="27" t="n">
        <f aca="false">+AC260+AP260+BC260+BP260+CC260</f>
        <v>246</v>
      </c>
      <c r="Q260" s="27" t="n">
        <f aca="false">+AD260+AQ260+BD260+BQ260+CD260</f>
        <v>239</v>
      </c>
      <c r="R260" s="27" t="n">
        <f aca="false">SUM(S260:AD260)</f>
        <v>0</v>
      </c>
      <c r="S260" s="27" t="n">
        <v>0</v>
      </c>
      <c r="T260" s="27" t="n">
        <v>0</v>
      </c>
      <c r="U260" s="27" t="n">
        <v>0</v>
      </c>
      <c r="V260" s="27" t="n">
        <v>0</v>
      </c>
      <c r="W260" s="27" t="n">
        <v>0</v>
      </c>
      <c r="X260" s="27" t="n">
        <v>0</v>
      </c>
      <c r="Y260" s="27" t="n">
        <v>0</v>
      </c>
      <c r="Z260" s="27" t="n">
        <v>0</v>
      </c>
      <c r="AA260" s="27" t="n">
        <v>0</v>
      </c>
      <c r="AB260" s="27" t="n">
        <v>0</v>
      </c>
      <c r="AC260" s="27" t="n">
        <v>0</v>
      </c>
      <c r="AD260" s="27" t="n">
        <v>0</v>
      </c>
      <c r="AE260" s="27" t="n">
        <f aca="false">SUM(AF260:AQ260)</f>
        <v>203</v>
      </c>
      <c r="AF260" s="27" t="n">
        <v>21</v>
      </c>
      <c r="AG260" s="27" t="n">
        <v>13</v>
      </c>
      <c r="AH260" s="27" t="n">
        <v>22</v>
      </c>
      <c r="AI260" s="27" t="n">
        <v>9</v>
      </c>
      <c r="AJ260" s="27" t="n">
        <v>0</v>
      </c>
      <c r="AK260" s="27" t="n">
        <v>21</v>
      </c>
      <c r="AL260" s="27" t="n">
        <v>25</v>
      </c>
      <c r="AM260" s="27" t="n">
        <v>25</v>
      </c>
      <c r="AN260" s="27" t="n">
        <v>15</v>
      </c>
      <c r="AO260" s="27" t="n">
        <v>18</v>
      </c>
      <c r="AP260" s="27" t="n">
        <v>19</v>
      </c>
      <c r="AQ260" s="27" t="n">
        <v>15</v>
      </c>
      <c r="AR260" s="27" t="n">
        <f aca="false">SUM(AS260:BD260)</f>
        <v>1699</v>
      </c>
      <c r="AS260" s="27" t="n">
        <v>135</v>
      </c>
      <c r="AT260" s="27" t="n">
        <v>155</v>
      </c>
      <c r="AU260" s="27" t="n">
        <v>148</v>
      </c>
      <c r="AV260" s="27" t="n">
        <v>125</v>
      </c>
      <c r="AW260" s="27" t="n">
        <v>128</v>
      </c>
      <c r="AX260" s="27" t="n">
        <v>121</v>
      </c>
      <c r="AY260" s="27" t="n">
        <v>129</v>
      </c>
      <c r="AZ260" s="27" t="n">
        <v>161</v>
      </c>
      <c r="BA260" s="27" t="n">
        <v>154</v>
      </c>
      <c r="BB260" s="27" t="n">
        <v>153</v>
      </c>
      <c r="BC260" s="27" t="n">
        <v>145</v>
      </c>
      <c r="BD260" s="27" t="n">
        <v>145</v>
      </c>
      <c r="BE260" s="27" t="n">
        <f aca="false">SUM(BF260:BQ260)</f>
        <v>853</v>
      </c>
      <c r="BF260" s="27" t="n">
        <v>66</v>
      </c>
      <c r="BG260" s="27" t="n">
        <v>45</v>
      </c>
      <c r="BH260" s="27" t="n">
        <v>76</v>
      </c>
      <c r="BI260" s="27" t="n">
        <v>50</v>
      </c>
      <c r="BJ260" s="27" t="n">
        <v>72</v>
      </c>
      <c r="BK260" s="27" t="n">
        <v>56</v>
      </c>
      <c r="BL260" s="27" t="n">
        <v>74</v>
      </c>
      <c r="BM260" s="27" t="n">
        <v>78</v>
      </c>
      <c r="BN260" s="27" t="n">
        <v>80</v>
      </c>
      <c r="BO260" s="27" t="n">
        <v>95</v>
      </c>
      <c r="BP260" s="27" t="n">
        <v>82</v>
      </c>
      <c r="BQ260" s="27" t="n">
        <v>79</v>
      </c>
      <c r="BR260" s="27" t="n">
        <f aca="false">SUM(BS260:CD260)</f>
        <v>0</v>
      </c>
      <c r="BS260" s="27" t="n">
        <v>0</v>
      </c>
      <c r="BT260" s="27" t="n">
        <v>0</v>
      </c>
      <c r="BU260" s="27" t="n">
        <v>0</v>
      </c>
      <c r="BV260" s="27" t="n">
        <v>0</v>
      </c>
      <c r="BW260" s="27" t="n">
        <v>0</v>
      </c>
      <c r="BX260" s="27" t="n">
        <v>0</v>
      </c>
      <c r="BY260" s="27" t="n">
        <v>0</v>
      </c>
      <c r="BZ260" s="27" t="n">
        <v>0</v>
      </c>
      <c r="CA260" s="27" t="n">
        <v>0</v>
      </c>
      <c r="CB260" s="27" t="n">
        <v>0</v>
      </c>
      <c r="CC260" s="27" t="n">
        <v>0</v>
      </c>
      <c r="CD260" s="27" t="n">
        <v>0</v>
      </c>
      <c r="CE260" s="27" t="n">
        <f aca="false">MEDIAN(CF260:CQ260)</f>
        <v>2</v>
      </c>
      <c r="CF260" s="0" t="n">
        <v>2</v>
      </c>
      <c r="CG260" s="0" t="n">
        <v>2</v>
      </c>
      <c r="CH260" s="0" t="n">
        <v>2</v>
      </c>
      <c r="CI260" s="0" t="n">
        <v>2</v>
      </c>
      <c r="CJ260" s="0" t="n">
        <v>2</v>
      </c>
      <c r="CK260" s="0" t="n">
        <v>2</v>
      </c>
      <c r="CL260" s="0" t="n">
        <v>2</v>
      </c>
      <c r="CM260" s="0" t="n">
        <v>2</v>
      </c>
      <c r="CN260" s="0" t="n">
        <v>2</v>
      </c>
      <c r="CO260" s="0" t="n">
        <v>2</v>
      </c>
      <c r="CP260" s="0" t="n">
        <v>2</v>
      </c>
      <c r="CQ260" s="0" t="n">
        <v>2</v>
      </c>
    </row>
    <row r="261" customFormat="false" ht="13.2" hidden="true" customHeight="false" outlineLevel="2" collapsed="false">
      <c r="B261" s="27"/>
      <c r="C261" s="27" t="s">
        <v>293</v>
      </c>
      <c r="D261" s="27" t="s">
        <v>55</v>
      </c>
      <c r="E261" s="27" t="n">
        <f aca="false">SUM(F261:Q261)</f>
        <v>2056</v>
      </c>
      <c r="F261" s="27" t="n">
        <f aca="false">+S261+AF261+AS261+BF261+BS261</f>
        <v>190</v>
      </c>
      <c r="G261" s="27" t="n">
        <f aca="false">+T261+AG261+AT261+BG261+BT261</f>
        <v>158</v>
      </c>
      <c r="H261" s="27" t="n">
        <f aca="false">+U261+AH261+AU261+BH261+BU261</f>
        <v>180</v>
      </c>
      <c r="I261" s="27" t="n">
        <f aca="false">+V261+AI261+AV261+BI261+BV261</f>
        <v>182</v>
      </c>
      <c r="J261" s="27" t="n">
        <f aca="false">+W261+AJ261+AW261+BJ261+BW261</f>
        <v>181</v>
      </c>
      <c r="K261" s="27" t="n">
        <f aca="false">+X261+AK261+AX261+BK261+BX261</f>
        <v>149</v>
      </c>
      <c r="L261" s="27" t="n">
        <f aca="false">+Y261+AL261+AY261+BL261+BY261</f>
        <v>161</v>
      </c>
      <c r="M261" s="27" t="n">
        <f aca="false">+Z261+AM261+AZ261+BM261+BZ261</f>
        <v>180</v>
      </c>
      <c r="N261" s="27" t="n">
        <f aca="false">+AA261+AN261+BA261+BN261+CA261</f>
        <v>191</v>
      </c>
      <c r="O261" s="27" t="n">
        <f aca="false">+AB261+AO261+BB261+BO261+CB261</f>
        <v>162</v>
      </c>
      <c r="P261" s="27" t="n">
        <f aca="false">+AC261+AP261+BC261+BP261+CC261</f>
        <v>151</v>
      </c>
      <c r="Q261" s="27" t="n">
        <f aca="false">+AD261+AQ261+BD261+BQ261+CD261</f>
        <v>171</v>
      </c>
      <c r="R261" s="27" t="n">
        <f aca="false">SUM(S261:AD261)</f>
        <v>0</v>
      </c>
      <c r="S261" s="27" t="n">
        <v>0</v>
      </c>
      <c r="T261" s="27" t="n">
        <v>0</v>
      </c>
      <c r="U261" s="27" t="n">
        <v>0</v>
      </c>
      <c r="V261" s="27" t="n">
        <v>0</v>
      </c>
      <c r="W261" s="27" t="n">
        <v>0</v>
      </c>
      <c r="X261" s="27" t="n">
        <v>0</v>
      </c>
      <c r="Y261" s="27" t="n">
        <v>0</v>
      </c>
      <c r="Z261" s="27" t="n">
        <v>0</v>
      </c>
      <c r="AA261" s="27" t="n">
        <v>0</v>
      </c>
      <c r="AB261" s="27" t="n">
        <v>0</v>
      </c>
      <c r="AC261" s="27" t="n">
        <v>0</v>
      </c>
      <c r="AD261" s="27" t="n">
        <v>0</v>
      </c>
      <c r="AE261" s="27" t="n">
        <f aca="false">SUM(AF261:AQ261)</f>
        <v>140</v>
      </c>
      <c r="AF261" s="27" t="n">
        <v>13</v>
      </c>
      <c r="AG261" s="27" t="n">
        <v>14</v>
      </c>
      <c r="AH261" s="27" t="n">
        <v>15</v>
      </c>
      <c r="AI261" s="27" t="n">
        <v>6</v>
      </c>
      <c r="AJ261" s="27" t="n">
        <v>16</v>
      </c>
      <c r="AK261" s="27" t="n">
        <v>7</v>
      </c>
      <c r="AL261" s="27" t="n">
        <v>11</v>
      </c>
      <c r="AM261" s="27" t="n">
        <v>17</v>
      </c>
      <c r="AN261" s="27" t="n">
        <v>9</v>
      </c>
      <c r="AO261" s="27" t="n">
        <v>6</v>
      </c>
      <c r="AP261" s="27" t="n">
        <v>14</v>
      </c>
      <c r="AQ261" s="27" t="n">
        <v>12</v>
      </c>
      <c r="AR261" s="27" t="n">
        <f aca="false">SUM(AS261:BD261)</f>
        <v>1484</v>
      </c>
      <c r="AS261" s="27" t="n">
        <v>137</v>
      </c>
      <c r="AT261" s="27" t="n">
        <v>106</v>
      </c>
      <c r="AU261" s="27" t="n">
        <v>120</v>
      </c>
      <c r="AV261" s="27" t="n">
        <v>124</v>
      </c>
      <c r="AW261" s="27" t="n">
        <v>135</v>
      </c>
      <c r="AX261" s="27" t="n">
        <v>115</v>
      </c>
      <c r="AY261" s="27" t="n">
        <v>126</v>
      </c>
      <c r="AZ261" s="27" t="n">
        <v>115</v>
      </c>
      <c r="BA261" s="27" t="n">
        <v>141</v>
      </c>
      <c r="BB261" s="27" t="n">
        <v>121</v>
      </c>
      <c r="BC261" s="27" t="n">
        <v>107</v>
      </c>
      <c r="BD261" s="27" t="n">
        <v>137</v>
      </c>
      <c r="BE261" s="27" t="n">
        <f aca="false">SUM(BF261:BQ261)</f>
        <v>432</v>
      </c>
      <c r="BF261" s="27" t="n">
        <v>40</v>
      </c>
      <c r="BG261" s="27" t="n">
        <v>38</v>
      </c>
      <c r="BH261" s="27" t="n">
        <v>45</v>
      </c>
      <c r="BI261" s="27" t="n">
        <v>52</v>
      </c>
      <c r="BJ261" s="27" t="n">
        <v>30</v>
      </c>
      <c r="BK261" s="27" t="n">
        <v>27</v>
      </c>
      <c r="BL261" s="27" t="n">
        <v>24</v>
      </c>
      <c r="BM261" s="27" t="n">
        <v>48</v>
      </c>
      <c r="BN261" s="27" t="n">
        <v>41</v>
      </c>
      <c r="BO261" s="27" t="n">
        <v>35</v>
      </c>
      <c r="BP261" s="27" t="n">
        <v>30</v>
      </c>
      <c r="BQ261" s="27" t="n">
        <v>22</v>
      </c>
      <c r="BR261" s="27" t="n">
        <f aca="false">SUM(BS261:CD261)</f>
        <v>0</v>
      </c>
      <c r="BS261" s="27" t="n">
        <v>0</v>
      </c>
      <c r="BT261" s="27" t="n">
        <v>0</v>
      </c>
      <c r="BU261" s="27" t="n">
        <v>0</v>
      </c>
      <c r="BV261" s="27" t="n">
        <v>0</v>
      </c>
      <c r="BW261" s="27" t="n">
        <v>0</v>
      </c>
      <c r="BX261" s="27" t="n">
        <v>0</v>
      </c>
      <c r="BY261" s="27" t="n">
        <v>0</v>
      </c>
      <c r="BZ261" s="27" t="n">
        <v>0</v>
      </c>
      <c r="CA261" s="27" t="n">
        <v>0</v>
      </c>
      <c r="CB261" s="27" t="n">
        <v>0</v>
      </c>
      <c r="CC261" s="27" t="n">
        <v>0</v>
      </c>
      <c r="CD261" s="27" t="n">
        <v>0</v>
      </c>
      <c r="CE261" s="27" t="n">
        <f aca="false">MEDIAN(CF261:CQ261)</f>
        <v>2</v>
      </c>
      <c r="CF261" s="0" t="n">
        <v>2</v>
      </c>
      <c r="CG261" s="0" t="n">
        <v>2</v>
      </c>
      <c r="CH261" s="0" t="n">
        <v>2</v>
      </c>
      <c r="CI261" s="0" t="n">
        <v>2</v>
      </c>
      <c r="CJ261" s="0" t="n">
        <v>2</v>
      </c>
      <c r="CK261" s="0" t="n">
        <v>2</v>
      </c>
      <c r="CL261" s="0" t="n">
        <v>2</v>
      </c>
      <c r="CM261" s="0" t="n">
        <v>2</v>
      </c>
      <c r="CN261" s="0" t="n">
        <v>2</v>
      </c>
      <c r="CO261" s="0" t="n">
        <v>2</v>
      </c>
      <c r="CP261" s="0" t="n">
        <v>2</v>
      </c>
      <c r="CQ261" s="0" t="n">
        <v>2</v>
      </c>
    </row>
    <row r="262" customFormat="false" ht="13.2" hidden="true" customHeight="false" outlineLevel="2" collapsed="false">
      <c r="B262" s="27"/>
      <c r="C262" s="27" t="s">
        <v>294</v>
      </c>
      <c r="D262" s="27" t="s">
        <v>102</v>
      </c>
      <c r="E262" s="27" t="n">
        <f aca="false">SUM(F262:Q262)</f>
        <v>3486</v>
      </c>
      <c r="F262" s="27" t="n">
        <f aca="false">+S262+AF262+AS262+BF262+BS262</f>
        <v>291</v>
      </c>
      <c r="G262" s="27" t="n">
        <f aca="false">+T262+AG262+AT262+BG262+BT262</f>
        <v>333</v>
      </c>
      <c r="H262" s="27" t="n">
        <f aca="false">+U262+AH262+AU262+BH262+BU262</f>
        <v>352</v>
      </c>
      <c r="I262" s="27" t="n">
        <f aca="false">+V262+AI262+AV262+BI262+BV262</f>
        <v>343</v>
      </c>
      <c r="J262" s="27" t="n">
        <f aca="false">+W262+AJ262+AW262+BJ262+BW262</f>
        <v>307</v>
      </c>
      <c r="K262" s="27" t="n">
        <f aca="false">+X262+AK262+AX262+BK262+BX262</f>
        <v>195</v>
      </c>
      <c r="L262" s="27" t="n">
        <f aca="false">+Y262+AL262+AY262+BL262+BY262</f>
        <v>284</v>
      </c>
      <c r="M262" s="27" t="n">
        <f aca="false">+Z262+AM262+AZ262+BM262+BZ262</f>
        <v>315</v>
      </c>
      <c r="N262" s="27" t="n">
        <f aca="false">+AA262+AN262+BA262+BN262+CA262</f>
        <v>277</v>
      </c>
      <c r="O262" s="27" t="n">
        <f aca="false">+AB262+AO262+BB262+BO262+CB262</f>
        <v>326</v>
      </c>
      <c r="P262" s="27" t="n">
        <f aca="false">+AC262+AP262+BC262+BP262+CC262</f>
        <v>250</v>
      </c>
      <c r="Q262" s="27" t="n">
        <f aca="false">+AD262+AQ262+BD262+BQ262+CD262</f>
        <v>213</v>
      </c>
      <c r="R262" s="27" t="n">
        <f aca="false">SUM(S262:AD262)</f>
        <v>0</v>
      </c>
      <c r="S262" s="27" t="n">
        <v>0</v>
      </c>
      <c r="T262" s="27" t="n">
        <v>0</v>
      </c>
      <c r="U262" s="27" t="n">
        <v>0</v>
      </c>
      <c r="V262" s="27" t="n">
        <v>0</v>
      </c>
      <c r="W262" s="27" t="n">
        <v>0</v>
      </c>
      <c r="X262" s="27" t="n">
        <v>0</v>
      </c>
      <c r="Y262" s="27" t="n">
        <v>0</v>
      </c>
      <c r="Z262" s="27" t="n">
        <v>0</v>
      </c>
      <c r="AA262" s="27" t="n">
        <v>0</v>
      </c>
      <c r="AB262" s="27" t="n">
        <v>0</v>
      </c>
      <c r="AC262" s="27" t="n">
        <v>0</v>
      </c>
      <c r="AD262" s="27" t="n">
        <v>0</v>
      </c>
      <c r="AE262" s="27" t="n">
        <f aca="false">SUM(AF262:AQ262)</f>
        <v>341</v>
      </c>
      <c r="AF262" s="27" t="n">
        <v>33</v>
      </c>
      <c r="AG262" s="27" t="n">
        <v>28</v>
      </c>
      <c r="AH262" s="27" t="n">
        <v>41</v>
      </c>
      <c r="AI262" s="27" t="n">
        <v>36</v>
      </c>
      <c r="AJ262" s="27" t="n">
        <v>30</v>
      </c>
      <c r="AK262" s="27" t="n">
        <v>12</v>
      </c>
      <c r="AL262" s="27" t="n">
        <v>18</v>
      </c>
      <c r="AM262" s="27" t="n">
        <v>35</v>
      </c>
      <c r="AN262" s="27" t="n">
        <v>27</v>
      </c>
      <c r="AO262" s="27" t="n">
        <v>28</v>
      </c>
      <c r="AP262" s="27" t="n">
        <v>33</v>
      </c>
      <c r="AQ262" s="27" t="n">
        <v>20</v>
      </c>
      <c r="AR262" s="27" t="n">
        <f aca="false">SUM(AS262:BD262)</f>
        <v>2239</v>
      </c>
      <c r="AS262" s="27" t="n">
        <v>188</v>
      </c>
      <c r="AT262" s="27" t="n">
        <v>212</v>
      </c>
      <c r="AU262" s="27" t="n">
        <v>222</v>
      </c>
      <c r="AV262" s="27" t="n">
        <v>201</v>
      </c>
      <c r="AW262" s="27" t="n">
        <v>179</v>
      </c>
      <c r="AX262" s="27" t="n">
        <v>136</v>
      </c>
      <c r="AY262" s="27" t="n">
        <v>200</v>
      </c>
      <c r="AZ262" s="27" t="n">
        <v>197</v>
      </c>
      <c r="BA262" s="27" t="n">
        <v>188</v>
      </c>
      <c r="BB262" s="27" t="n">
        <v>225</v>
      </c>
      <c r="BC262" s="27" t="n">
        <v>156</v>
      </c>
      <c r="BD262" s="27" t="n">
        <v>135</v>
      </c>
      <c r="BE262" s="27" t="n">
        <f aca="false">SUM(BF262:BQ262)</f>
        <v>906</v>
      </c>
      <c r="BF262" s="27" t="n">
        <v>70</v>
      </c>
      <c r="BG262" s="27" t="n">
        <v>93</v>
      </c>
      <c r="BH262" s="27" t="n">
        <v>89</v>
      </c>
      <c r="BI262" s="27" t="n">
        <v>106</v>
      </c>
      <c r="BJ262" s="27" t="n">
        <v>98</v>
      </c>
      <c r="BK262" s="27" t="n">
        <v>47</v>
      </c>
      <c r="BL262" s="27" t="n">
        <v>66</v>
      </c>
      <c r="BM262" s="27" t="n">
        <v>83</v>
      </c>
      <c r="BN262" s="27" t="n">
        <v>62</v>
      </c>
      <c r="BO262" s="27" t="n">
        <v>73</v>
      </c>
      <c r="BP262" s="27" t="n">
        <v>61</v>
      </c>
      <c r="BQ262" s="27" t="n">
        <v>58</v>
      </c>
      <c r="BR262" s="27" t="n">
        <f aca="false">SUM(BS262:CD262)</f>
        <v>0</v>
      </c>
      <c r="BS262" s="27" t="n">
        <v>0</v>
      </c>
      <c r="BT262" s="27" t="n">
        <v>0</v>
      </c>
      <c r="BU262" s="27" t="n">
        <v>0</v>
      </c>
      <c r="BV262" s="27" t="n">
        <v>0</v>
      </c>
      <c r="BW262" s="27" t="n">
        <v>0</v>
      </c>
      <c r="BX262" s="27" t="n">
        <v>0</v>
      </c>
      <c r="BY262" s="27" t="n">
        <v>0</v>
      </c>
      <c r="BZ262" s="27" t="n">
        <v>0</v>
      </c>
      <c r="CA262" s="27" t="n">
        <v>0</v>
      </c>
      <c r="CB262" s="27" t="n">
        <v>0</v>
      </c>
      <c r="CC262" s="27" t="n">
        <v>0</v>
      </c>
      <c r="CD262" s="27" t="n">
        <v>0</v>
      </c>
      <c r="CE262" s="27" t="n">
        <f aca="false">MEDIAN(CF262:CQ262)</f>
        <v>2</v>
      </c>
      <c r="CF262" s="0" t="n">
        <v>2</v>
      </c>
      <c r="CG262" s="0" t="n">
        <v>2</v>
      </c>
      <c r="CH262" s="0" t="n">
        <v>2</v>
      </c>
      <c r="CI262" s="0" t="n">
        <v>2</v>
      </c>
      <c r="CJ262" s="0" t="n">
        <v>2</v>
      </c>
      <c r="CK262" s="0" t="n">
        <v>2</v>
      </c>
      <c r="CL262" s="0" t="n">
        <v>2</v>
      </c>
      <c r="CM262" s="0" t="n">
        <v>2</v>
      </c>
      <c r="CN262" s="0" t="n">
        <v>2</v>
      </c>
      <c r="CO262" s="0" t="n">
        <v>2</v>
      </c>
      <c r="CP262" s="0" t="n">
        <v>2</v>
      </c>
      <c r="CQ262" s="0" t="n">
        <v>2</v>
      </c>
    </row>
    <row r="263" customFormat="false" ht="13.2" hidden="true" customHeight="false" outlineLevel="2" collapsed="false">
      <c r="B263" s="27"/>
      <c r="C263" s="27" t="s">
        <v>295</v>
      </c>
      <c r="D263" s="27" t="s">
        <v>102</v>
      </c>
      <c r="E263" s="27" t="n">
        <f aca="false">SUM(F263:Q263)</f>
        <v>0</v>
      </c>
      <c r="F263" s="27" t="n">
        <f aca="false">+S263+AF263+AS263+BF263+BS263</f>
        <v>0</v>
      </c>
      <c r="G263" s="27" t="n">
        <f aca="false">+T263+AG263+AT263+BG263+BT263</f>
        <v>0</v>
      </c>
      <c r="H263" s="27" t="n">
        <f aca="false">+U263+AH263+AU263+BH263+BU263</f>
        <v>0</v>
      </c>
      <c r="I263" s="27" t="n">
        <f aca="false">+V263+AI263+AV263+BI263+BV263</f>
        <v>0</v>
      </c>
      <c r="J263" s="27" t="n">
        <f aca="false">+W263+AJ263+AW263+BJ263+BW263</f>
        <v>0</v>
      </c>
      <c r="K263" s="27" t="n">
        <f aca="false">+X263+AK263+AX263+BK263+BX263</f>
        <v>0</v>
      </c>
      <c r="L263" s="27" t="n">
        <f aca="false">+Y263+AL263+AY263+BL263+BY263</f>
        <v>0</v>
      </c>
      <c r="M263" s="27" t="n">
        <f aca="false">+Z263+AM263+AZ263+BM263+BZ263</f>
        <v>0</v>
      </c>
      <c r="N263" s="27" t="n">
        <f aca="false">+AA263+AN263+BA263+BN263+CA263</f>
        <v>0</v>
      </c>
      <c r="O263" s="27" t="n">
        <f aca="false">+AB263+AO263+BB263+BO263+CB263</f>
        <v>0</v>
      </c>
      <c r="P263" s="27" t="n">
        <f aca="false">+AC263+AP263+BC263+BP263+CC263</f>
        <v>0</v>
      </c>
      <c r="Q263" s="27" t="n">
        <f aca="false">+AD263+AQ263+BD263+BQ263+CD263</f>
        <v>0</v>
      </c>
      <c r="R263" s="27" t="n">
        <f aca="false">SUM(S263:AD263)</f>
        <v>0</v>
      </c>
      <c r="S263" s="27" t="n">
        <v>0</v>
      </c>
      <c r="T263" s="27" t="n">
        <v>0</v>
      </c>
      <c r="U263" s="27" t="n">
        <v>0</v>
      </c>
      <c r="V263" s="27" t="n">
        <v>0</v>
      </c>
      <c r="W263" s="27" t="n">
        <v>0</v>
      </c>
      <c r="X263" s="27" t="n">
        <v>0</v>
      </c>
      <c r="Y263" s="27" t="n">
        <v>0</v>
      </c>
      <c r="Z263" s="27" t="n">
        <v>0</v>
      </c>
      <c r="AA263" s="27" t="n">
        <v>0</v>
      </c>
      <c r="AB263" s="27" t="n">
        <v>0</v>
      </c>
      <c r="AC263" s="27" t="n">
        <v>0</v>
      </c>
      <c r="AD263" s="27" t="n">
        <v>0</v>
      </c>
      <c r="AE263" s="27" t="n">
        <f aca="false">SUM(AF263:AQ263)</f>
        <v>0</v>
      </c>
      <c r="AF263" s="27" t="n">
        <v>0</v>
      </c>
      <c r="AG263" s="27" t="n">
        <v>0</v>
      </c>
      <c r="AH263" s="27" t="n">
        <v>0</v>
      </c>
      <c r="AI263" s="27" t="n">
        <v>0</v>
      </c>
      <c r="AJ263" s="27" t="n">
        <v>0</v>
      </c>
      <c r="AK263" s="27" t="n">
        <v>0</v>
      </c>
      <c r="AL263" s="27" t="n">
        <v>0</v>
      </c>
      <c r="AM263" s="27" t="n">
        <v>0</v>
      </c>
      <c r="AN263" s="27" t="n">
        <v>0</v>
      </c>
      <c r="AO263" s="27" t="n">
        <v>0</v>
      </c>
      <c r="AP263" s="27" t="n">
        <v>0</v>
      </c>
      <c r="AQ263" s="27" t="n">
        <v>0</v>
      </c>
      <c r="AR263" s="27" t="n">
        <f aca="false">SUM(AS263:BD263)</f>
        <v>0</v>
      </c>
      <c r="AS263" s="27" t="n">
        <v>0</v>
      </c>
      <c r="AT263" s="27" t="n">
        <v>0</v>
      </c>
      <c r="AU263" s="27" t="n">
        <v>0</v>
      </c>
      <c r="AV263" s="27" t="n">
        <v>0</v>
      </c>
      <c r="AW263" s="27" t="n">
        <v>0</v>
      </c>
      <c r="AX263" s="27" t="n">
        <v>0</v>
      </c>
      <c r="AY263" s="27" t="n">
        <v>0</v>
      </c>
      <c r="AZ263" s="27" t="n">
        <v>0</v>
      </c>
      <c r="BA263" s="27" t="n">
        <v>0</v>
      </c>
      <c r="BB263" s="27" t="n">
        <v>0</v>
      </c>
      <c r="BC263" s="27" t="n">
        <v>0</v>
      </c>
      <c r="BD263" s="27" t="n">
        <v>0</v>
      </c>
      <c r="BE263" s="27" t="n">
        <f aca="false">SUM(BF263:BQ263)</f>
        <v>0</v>
      </c>
      <c r="BF263" s="27" t="n">
        <v>0</v>
      </c>
      <c r="BG263" s="27" t="n">
        <v>0</v>
      </c>
      <c r="BH263" s="27" t="n">
        <v>0</v>
      </c>
      <c r="BI263" s="27" t="n">
        <v>0</v>
      </c>
      <c r="BJ263" s="27" t="n">
        <v>0</v>
      </c>
      <c r="BK263" s="27" t="n">
        <v>0</v>
      </c>
      <c r="BL263" s="27" t="n">
        <v>0</v>
      </c>
      <c r="BM263" s="27" t="n">
        <v>0</v>
      </c>
      <c r="BN263" s="27" t="n">
        <v>0</v>
      </c>
      <c r="BO263" s="27" t="n">
        <v>0</v>
      </c>
      <c r="BP263" s="27" t="n">
        <v>0</v>
      </c>
      <c r="BQ263" s="27" t="n">
        <v>0</v>
      </c>
      <c r="BR263" s="27" t="n">
        <f aca="false">SUM(BS263:CD263)</f>
        <v>0</v>
      </c>
      <c r="BS263" s="27" t="n">
        <v>0</v>
      </c>
      <c r="BT263" s="27" t="n">
        <v>0</v>
      </c>
      <c r="BU263" s="27" t="n">
        <v>0</v>
      </c>
      <c r="BV263" s="27" t="n">
        <v>0</v>
      </c>
      <c r="BW263" s="27" t="n">
        <v>0</v>
      </c>
      <c r="BX263" s="27" t="n">
        <v>0</v>
      </c>
      <c r="BY263" s="27" t="n">
        <v>0</v>
      </c>
      <c r="BZ263" s="27" t="n">
        <v>0</v>
      </c>
      <c r="CA263" s="27" t="n">
        <v>0</v>
      </c>
      <c r="CB263" s="27" t="n">
        <v>0</v>
      </c>
      <c r="CC263" s="27" t="n">
        <v>0</v>
      </c>
      <c r="CD263" s="27" t="n">
        <v>0</v>
      </c>
      <c r="CE263" s="27" t="n">
        <f aca="false">MEDIAN(CF263:CQ263)</f>
        <v>0</v>
      </c>
      <c r="CF263" s="0" t="n">
        <v>0</v>
      </c>
      <c r="CG263" s="0" t="n">
        <v>0</v>
      </c>
      <c r="CH263" s="0" t="n">
        <v>0</v>
      </c>
      <c r="CI263" s="0" t="n">
        <v>0</v>
      </c>
      <c r="CJ263" s="0" t="n">
        <v>0</v>
      </c>
      <c r="CK263" s="0" t="n">
        <v>0</v>
      </c>
      <c r="CL263" s="0" t="n">
        <v>0</v>
      </c>
      <c r="CM263" s="0" t="n">
        <v>0</v>
      </c>
      <c r="CN263" s="0" t="n">
        <v>0</v>
      </c>
      <c r="CO263" s="0" t="n">
        <v>0</v>
      </c>
      <c r="CP263" s="0" t="n">
        <v>0</v>
      </c>
      <c r="CQ263" s="0" t="n">
        <v>0</v>
      </c>
    </row>
    <row r="264" customFormat="false" ht="13.2" hidden="true" customHeight="false" outlineLevel="2" collapsed="false">
      <c r="B264" s="27"/>
      <c r="C264" s="27" t="s">
        <v>296</v>
      </c>
      <c r="D264" s="27" t="s">
        <v>102</v>
      </c>
      <c r="E264" s="27" t="n">
        <f aca="false">SUM(F264:Q264)</f>
        <v>1186</v>
      </c>
      <c r="F264" s="27" t="n">
        <f aca="false">+S264+AF264+AS264+BF264+BS264</f>
        <v>119</v>
      </c>
      <c r="G264" s="27" t="n">
        <f aca="false">+T264+AG264+AT264+BG264+BT264</f>
        <v>126</v>
      </c>
      <c r="H264" s="27" t="n">
        <f aca="false">+U264+AH264+AU264+BH264+BU264</f>
        <v>114</v>
      </c>
      <c r="I264" s="27" t="n">
        <f aca="false">+V264+AI264+AV264+BI264+BV264</f>
        <v>82</v>
      </c>
      <c r="J264" s="27" t="n">
        <f aca="false">+W264+AJ264+AW264+BJ264+BW264</f>
        <v>89</v>
      </c>
      <c r="K264" s="27" t="n">
        <f aca="false">+X264+AK264+AX264+BK264+BX264</f>
        <v>62</v>
      </c>
      <c r="L264" s="27" t="n">
        <f aca="false">+Y264+AL264+AY264+BL264+BY264</f>
        <v>82</v>
      </c>
      <c r="M264" s="27" t="n">
        <f aca="false">+Z264+AM264+AZ264+BM264+BZ264</f>
        <v>114</v>
      </c>
      <c r="N264" s="27" t="n">
        <f aca="false">+AA264+AN264+BA264+BN264+CA264</f>
        <v>84</v>
      </c>
      <c r="O264" s="27" t="n">
        <f aca="false">+AB264+AO264+BB264+BO264+CB264</f>
        <v>99</v>
      </c>
      <c r="P264" s="27" t="n">
        <f aca="false">+AC264+AP264+BC264+BP264+CC264</f>
        <v>113</v>
      </c>
      <c r="Q264" s="27" t="n">
        <f aca="false">+AD264+AQ264+BD264+BQ264+CD264</f>
        <v>102</v>
      </c>
      <c r="R264" s="27" t="n">
        <f aca="false">SUM(S264:AD264)</f>
        <v>0</v>
      </c>
      <c r="S264" s="27" t="n">
        <v>0</v>
      </c>
      <c r="T264" s="27" t="n">
        <v>0</v>
      </c>
      <c r="U264" s="27" t="n">
        <v>0</v>
      </c>
      <c r="V264" s="27" t="n">
        <v>0</v>
      </c>
      <c r="W264" s="27" t="n">
        <v>0</v>
      </c>
      <c r="X264" s="27" t="n">
        <v>0</v>
      </c>
      <c r="Y264" s="27" t="n">
        <v>0</v>
      </c>
      <c r="Z264" s="27" t="n">
        <v>0</v>
      </c>
      <c r="AA264" s="27" t="n">
        <v>0</v>
      </c>
      <c r="AB264" s="27" t="n">
        <v>0</v>
      </c>
      <c r="AC264" s="27" t="n">
        <v>0</v>
      </c>
      <c r="AD264" s="27" t="n">
        <v>0</v>
      </c>
      <c r="AE264" s="27" t="n">
        <f aca="false">SUM(AF264:AQ264)</f>
        <v>0</v>
      </c>
      <c r="AF264" s="27" t="n">
        <v>0</v>
      </c>
      <c r="AG264" s="27" t="n">
        <v>0</v>
      </c>
      <c r="AH264" s="27" t="n">
        <v>0</v>
      </c>
      <c r="AI264" s="27" t="n">
        <v>0</v>
      </c>
      <c r="AJ264" s="27" t="n">
        <v>0</v>
      </c>
      <c r="AK264" s="27" t="n">
        <v>0</v>
      </c>
      <c r="AL264" s="27" t="n">
        <v>0</v>
      </c>
      <c r="AM264" s="27" t="n">
        <v>0</v>
      </c>
      <c r="AN264" s="27" t="n">
        <v>0</v>
      </c>
      <c r="AO264" s="27" t="n">
        <v>0</v>
      </c>
      <c r="AP264" s="27" t="n">
        <v>0</v>
      </c>
      <c r="AQ264" s="27" t="n">
        <v>0</v>
      </c>
      <c r="AR264" s="27" t="n">
        <f aca="false">SUM(AS264:BD264)</f>
        <v>0</v>
      </c>
      <c r="AS264" s="27" t="n">
        <v>0</v>
      </c>
      <c r="AT264" s="27" t="n">
        <v>0</v>
      </c>
      <c r="AU264" s="27" t="n">
        <v>0</v>
      </c>
      <c r="AV264" s="27" t="n">
        <v>0</v>
      </c>
      <c r="AW264" s="27" t="n">
        <v>0</v>
      </c>
      <c r="AX264" s="27" t="n">
        <v>0</v>
      </c>
      <c r="AY264" s="27" t="n">
        <v>0</v>
      </c>
      <c r="AZ264" s="27" t="n">
        <v>0</v>
      </c>
      <c r="BA264" s="27" t="n">
        <v>0</v>
      </c>
      <c r="BB264" s="27" t="n">
        <v>0</v>
      </c>
      <c r="BC264" s="27" t="n">
        <v>0</v>
      </c>
      <c r="BD264" s="27" t="n">
        <v>0</v>
      </c>
      <c r="BE264" s="27" t="n">
        <f aca="false">SUM(BF264:BQ264)</f>
        <v>1186</v>
      </c>
      <c r="BF264" s="27" t="n">
        <v>119</v>
      </c>
      <c r="BG264" s="27" t="n">
        <v>126</v>
      </c>
      <c r="BH264" s="27" t="n">
        <v>114</v>
      </c>
      <c r="BI264" s="27" t="n">
        <v>82</v>
      </c>
      <c r="BJ264" s="27" t="n">
        <v>89</v>
      </c>
      <c r="BK264" s="27" t="n">
        <v>62</v>
      </c>
      <c r="BL264" s="27" t="n">
        <v>82</v>
      </c>
      <c r="BM264" s="27" t="n">
        <v>114</v>
      </c>
      <c r="BN264" s="27" t="n">
        <v>84</v>
      </c>
      <c r="BO264" s="27" t="n">
        <v>99</v>
      </c>
      <c r="BP264" s="27" t="n">
        <v>113</v>
      </c>
      <c r="BQ264" s="27" t="n">
        <v>102</v>
      </c>
      <c r="BR264" s="27" t="n">
        <f aca="false">SUM(BS264:CD264)</f>
        <v>0</v>
      </c>
      <c r="BS264" s="27" t="n">
        <v>0</v>
      </c>
      <c r="BT264" s="27" t="n">
        <v>0</v>
      </c>
      <c r="BU264" s="27" t="n">
        <v>0</v>
      </c>
      <c r="BV264" s="27" t="n">
        <v>0</v>
      </c>
      <c r="BW264" s="27" t="n">
        <v>0</v>
      </c>
      <c r="BX264" s="27" t="n">
        <v>0</v>
      </c>
      <c r="BY264" s="27" t="n">
        <v>0</v>
      </c>
      <c r="BZ264" s="27" t="n">
        <v>0</v>
      </c>
      <c r="CA264" s="27" t="n">
        <v>0</v>
      </c>
      <c r="CB264" s="27" t="n">
        <v>0</v>
      </c>
      <c r="CC264" s="27" t="n">
        <v>0</v>
      </c>
      <c r="CD264" s="27" t="n">
        <v>0</v>
      </c>
      <c r="CE264" s="27" t="n">
        <f aca="false">MEDIAN(CF264:CQ264)</f>
        <v>1</v>
      </c>
      <c r="CF264" s="0" t="n">
        <v>1</v>
      </c>
      <c r="CG264" s="0" t="n">
        <v>1</v>
      </c>
      <c r="CH264" s="0" t="n">
        <v>1</v>
      </c>
      <c r="CI264" s="0" t="n">
        <v>1</v>
      </c>
      <c r="CJ264" s="0" t="n">
        <v>1</v>
      </c>
      <c r="CK264" s="0" t="n">
        <v>1</v>
      </c>
      <c r="CL264" s="0" t="n">
        <v>1</v>
      </c>
      <c r="CM264" s="0" t="n">
        <v>1</v>
      </c>
      <c r="CN264" s="0" t="n">
        <v>1</v>
      </c>
      <c r="CO264" s="0" t="n">
        <v>1</v>
      </c>
      <c r="CP264" s="0" t="n">
        <v>1</v>
      </c>
      <c r="CQ264" s="0" t="n">
        <v>1</v>
      </c>
    </row>
    <row r="265" customFormat="false" ht="13.2" hidden="true" customHeight="false" outlineLevel="2" collapsed="false">
      <c r="B265" s="27"/>
      <c r="C265" s="27" t="s">
        <v>297</v>
      </c>
      <c r="D265" s="27" t="s">
        <v>102</v>
      </c>
      <c r="E265" s="27" t="n">
        <f aca="false">SUM(F265:Q265)</f>
        <v>0</v>
      </c>
      <c r="F265" s="27" t="n">
        <f aca="false">+S265+AF265+AS265+BF265+BS265</f>
        <v>0</v>
      </c>
      <c r="G265" s="27" t="n">
        <f aca="false">+T265+AG265+AT265+BG265+BT265</f>
        <v>0</v>
      </c>
      <c r="H265" s="27" t="n">
        <f aca="false">+U265+AH265+AU265+BH265+BU265</f>
        <v>0</v>
      </c>
      <c r="I265" s="27" t="n">
        <f aca="false">+V265+AI265+AV265+BI265+BV265</f>
        <v>0</v>
      </c>
      <c r="J265" s="27" t="n">
        <f aca="false">+W265+AJ265+AW265+BJ265+BW265</f>
        <v>0</v>
      </c>
      <c r="K265" s="27" t="n">
        <f aca="false">+X265+AK265+AX265+BK265+BX265</f>
        <v>0</v>
      </c>
      <c r="L265" s="27" t="n">
        <f aca="false">+Y265+AL265+AY265+BL265+BY265</f>
        <v>0</v>
      </c>
      <c r="M265" s="27" t="n">
        <f aca="false">+Z265+AM265+AZ265+BM265+BZ265</f>
        <v>0</v>
      </c>
      <c r="N265" s="27" t="n">
        <f aca="false">+AA265+AN265+BA265+BN265+CA265</f>
        <v>0</v>
      </c>
      <c r="O265" s="27" t="n">
        <f aca="false">+AB265+AO265+BB265+BO265+CB265</f>
        <v>0</v>
      </c>
      <c r="P265" s="27" t="n">
        <f aca="false">+AC265+AP265+BC265+BP265+CC265</f>
        <v>0</v>
      </c>
      <c r="Q265" s="27" t="n">
        <f aca="false">+AD265+AQ265+BD265+BQ265+CD265</f>
        <v>0</v>
      </c>
      <c r="R265" s="27" t="n">
        <f aca="false">SUM(S265:AD265)</f>
        <v>0</v>
      </c>
      <c r="S265" s="27" t="n">
        <v>0</v>
      </c>
      <c r="T265" s="27" t="n">
        <v>0</v>
      </c>
      <c r="U265" s="27" t="n">
        <v>0</v>
      </c>
      <c r="V265" s="27" t="n">
        <v>0</v>
      </c>
      <c r="W265" s="27" t="n">
        <v>0</v>
      </c>
      <c r="X265" s="27" t="n">
        <v>0</v>
      </c>
      <c r="Y265" s="27" t="n">
        <v>0</v>
      </c>
      <c r="Z265" s="27" t="n">
        <v>0</v>
      </c>
      <c r="AA265" s="27" t="n">
        <v>0</v>
      </c>
      <c r="AB265" s="27" t="n">
        <v>0</v>
      </c>
      <c r="AC265" s="27" t="n">
        <v>0</v>
      </c>
      <c r="AD265" s="27" t="n">
        <v>0</v>
      </c>
      <c r="AE265" s="27" t="n">
        <f aca="false">SUM(AF265:AQ265)</f>
        <v>0</v>
      </c>
      <c r="AF265" s="27" t="n">
        <v>0</v>
      </c>
      <c r="AG265" s="27" t="n">
        <v>0</v>
      </c>
      <c r="AH265" s="27" t="n">
        <v>0</v>
      </c>
      <c r="AI265" s="27" t="n">
        <v>0</v>
      </c>
      <c r="AJ265" s="27" t="n">
        <v>0</v>
      </c>
      <c r="AK265" s="27" t="n">
        <v>0</v>
      </c>
      <c r="AL265" s="27" t="n">
        <v>0</v>
      </c>
      <c r="AM265" s="27" t="n">
        <v>0</v>
      </c>
      <c r="AN265" s="27" t="n">
        <v>0</v>
      </c>
      <c r="AO265" s="27" t="n">
        <v>0</v>
      </c>
      <c r="AP265" s="27" t="n">
        <v>0</v>
      </c>
      <c r="AQ265" s="27" t="n">
        <v>0</v>
      </c>
      <c r="AR265" s="27" t="n">
        <f aca="false">SUM(AS265:BD265)</f>
        <v>0</v>
      </c>
      <c r="AS265" s="27" t="n">
        <v>0</v>
      </c>
      <c r="AT265" s="27" t="n">
        <v>0</v>
      </c>
      <c r="AU265" s="27" t="n">
        <v>0</v>
      </c>
      <c r="AV265" s="27" t="n">
        <v>0</v>
      </c>
      <c r="AW265" s="27" t="n">
        <v>0</v>
      </c>
      <c r="AX265" s="27" t="n">
        <v>0</v>
      </c>
      <c r="AY265" s="27" t="n">
        <v>0</v>
      </c>
      <c r="AZ265" s="27" t="n">
        <v>0</v>
      </c>
      <c r="BA265" s="27" t="n">
        <v>0</v>
      </c>
      <c r="BB265" s="27" t="n">
        <v>0</v>
      </c>
      <c r="BC265" s="27" t="n">
        <v>0</v>
      </c>
      <c r="BD265" s="27" t="n">
        <v>0</v>
      </c>
      <c r="BE265" s="27" t="n">
        <f aca="false">SUM(BF265:BQ265)</f>
        <v>0</v>
      </c>
      <c r="BF265" s="27" t="n">
        <v>0</v>
      </c>
      <c r="BG265" s="27" t="n">
        <v>0</v>
      </c>
      <c r="BH265" s="27" t="n">
        <v>0</v>
      </c>
      <c r="BI265" s="27" t="n">
        <v>0</v>
      </c>
      <c r="BJ265" s="27" t="n">
        <v>0</v>
      </c>
      <c r="BK265" s="27" t="n">
        <v>0</v>
      </c>
      <c r="BL265" s="27" t="n">
        <v>0</v>
      </c>
      <c r="BM265" s="27" t="n">
        <v>0</v>
      </c>
      <c r="BN265" s="27" t="n">
        <v>0</v>
      </c>
      <c r="BO265" s="27" t="n">
        <v>0</v>
      </c>
      <c r="BP265" s="27" t="n">
        <v>0</v>
      </c>
      <c r="BQ265" s="27" t="n">
        <v>0</v>
      </c>
      <c r="BR265" s="27" t="n">
        <f aca="false">SUM(BS265:CD265)</f>
        <v>0</v>
      </c>
      <c r="BS265" s="27" t="n">
        <v>0</v>
      </c>
      <c r="BT265" s="27" t="n">
        <v>0</v>
      </c>
      <c r="BU265" s="27" t="n">
        <v>0</v>
      </c>
      <c r="BV265" s="27" t="n">
        <v>0</v>
      </c>
      <c r="BW265" s="27" t="n">
        <v>0</v>
      </c>
      <c r="BX265" s="27" t="n">
        <v>0</v>
      </c>
      <c r="BY265" s="27" t="n">
        <v>0</v>
      </c>
      <c r="BZ265" s="27" t="n">
        <v>0</v>
      </c>
      <c r="CA265" s="27" t="n">
        <v>0</v>
      </c>
      <c r="CB265" s="27" t="n">
        <v>0</v>
      </c>
      <c r="CC265" s="27" t="n">
        <v>0</v>
      </c>
      <c r="CD265" s="27" t="n">
        <v>0</v>
      </c>
      <c r="CE265" s="27" t="n">
        <f aca="false">MEDIAN(CF265:CQ265)</f>
        <v>0</v>
      </c>
      <c r="CF265" s="0" t="n">
        <v>0</v>
      </c>
      <c r="CG265" s="0" t="n">
        <v>0</v>
      </c>
      <c r="CH265" s="0" t="n">
        <v>0</v>
      </c>
      <c r="CI265" s="0" t="n">
        <v>0</v>
      </c>
      <c r="CJ265" s="0" t="n">
        <v>0</v>
      </c>
      <c r="CK265" s="0" t="n">
        <v>0</v>
      </c>
      <c r="CL265" s="0" t="n">
        <v>0</v>
      </c>
      <c r="CM265" s="0" t="n">
        <v>0</v>
      </c>
      <c r="CN265" s="0" t="n">
        <v>0</v>
      </c>
      <c r="CO265" s="0" t="n">
        <v>0</v>
      </c>
      <c r="CP265" s="0" t="n">
        <v>0</v>
      </c>
      <c r="CQ265" s="0" t="n">
        <v>0</v>
      </c>
    </row>
    <row r="266" customFormat="false" ht="13.2" hidden="true" customHeight="false" outlineLevel="2" collapsed="false">
      <c r="B266" s="27"/>
      <c r="C266" s="27" t="s">
        <v>298</v>
      </c>
      <c r="D266" s="27" t="s">
        <v>102</v>
      </c>
      <c r="E266" s="27" t="n">
        <f aca="false">SUM(F266:Q266)</f>
        <v>737</v>
      </c>
      <c r="F266" s="27" t="n">
        <f aca="false">+S266+AF266+AS266+BF266+BS266</f>
        <v>66</v>
      </c>
      <c r="G266" s="27" t="n">
        <f aca="false">+T266+AG266+AT266+BG266+BT266</f>
        <v>52</v>
      </c>
      <c r="H266" s="27" t="n">
        <f aca="false">+U266+AH266+AU266+BH266+BU266</f>
        <v>69</v>
      </c>
      <c r="I266" s="27" t="n">
        <f aca="false">+V266+AI266+AV266+BI266+BV266</f>
        <v>76</v>
      </c>
      <c r="J266" s="27" t="n">
        <f aca="false">+W266+AJ266+AW266+BJ266+BW266</f>
        <v>75</v>
      </c>
      <c r="K266" s="27" t="n">
        <f aca="false">+X266+AK266+AX266+BK266+BX266</f>
        <v>26</v>
      </c>
      <c r="L266" s="27" t="n">
        <f aca="false">+Y266+AL266+AY266+BL266+BY266</f>
        <v>75</v>
      </c>
      <c r="M266" s="27" t="n">
        <f aca="false">+Z266+AM266+AZ266+BM266+BZ266</f>
        <v>58</v>
      </c>
      <c r="N266" s="27" t="n">
        <f aca="false">+AA266+AN266+BA266+BN266+CA266</f>
        <v>69</v>
      </c>
      <c r="O266" s="27" t="n">
        <f aca="false">+AB266+AO266+BB266+BO266+CB266</f>
        <v>53</v>
      </c>
      <c r="P266" s="27" t="n">
        <f aca="false">+AC266+AP266+BC266+BP266+CC266</f>
        <v>65</v>
      </c>
      <c r="Q266" s="27" t="n">
        <f aca="false">+AD266+AQ266+BD266+BQ266+CD266</f>
        <v>53</v>
      </c>
      <c r="R266" s="27" t="n">
        <f aca="false">SUM(S266:AD266)</f>
        <v>0</v>
      </c>
      <c r="S266" s="27" t="n">
        <v>0</v>
      </c>
      <c r="T266" s="27" t="n">
        <v>0</v>
      </c>
      <c r="U266" s="27" t="n">
        <v>0</v>
      </c>
      <c r="V266" s="27" t="n">
        <v>0</v>
      </c>
      <c r="W266" s="27" t="n">
        <v>0</v>
      </c>
      <c r="X266" s="27" t="n">
        <v>0</v>
      </c>
      <c r="Y266" s="27" t="n">
        <v>0</v>
      </c>
      <c r="Z266" s="27" t="n">
        <v>0</v>
      </c>
      <c r="AA266" s="27" t="n">
        <v>0</v>
      </c>
      <c r="AB266" s="27" t="n">
        <v>0</v>
      </c>
      <c r="AC266" s="27" t="n">
        <v>0</v>
      </c>
      <c r="AD266" s="27" t="n">
        <v>0</v>
      </c>
      <c r="AE266" s="27" t="n">
        <f aca="false">SUM(AF266:AQ266)</f>
        <v>0</v>
      </c>
      <c r="AF266" s="27" t="n">
        <v>0</v>
      </c>
      <c r="AG266" s="27" t="n">
        <v>0</v>
      </c>
      <c r="AH266" s="27" t="n">
        <v>0</v>
      </c>
      <c r="AI266" s="27" t="n">
        <v>0</v>
      </c>
      <c r="AJ266" s="27" t="n">
        <v>0</v>
      </c>
      <c r="AK266" s="27" t="n">
        <v>0</v>
      </c>
      <c r="AL266" s="27" t="n">
        <v>0</v>
      </c>
      <c r="AM266" s="27" t="n">
        <v>0</v>
      </c>
      <c r="AN266" s="27" t="n">
        <v>0</v>
      </c>
      <c r="AO266" s="27" t="n">
        <v>0</v>
      </c>
      <c r="AP266" s="27" t="n">
        <v>0</v>
      </c>
      <c r="AQ266" s="27" t="n">
        <v>0</v>
      </c>
      <c r="AR266" s="27" t="n">
        <f aca="false">SUM(AS266:BD266)</f>
        <v>0</v>
      </c>
      <c r="AS266" s="27" t="n">
        <v>0</v>
      </c>
      <c r="AT266" s="27" t="n">
        <v>0</v>
      </c>
      <c r="AU266" s="27" t="n">
        <v>0</v>
      </c>
      <c r="AV266" s="27" t="n">
        <v>0</v>
      </c>
      <c r="AW266" s="27" t="n">
        <v>0</v>
      </c>
      <c r="AX266" s="27" t="n">
        <v>0</v>
      </c>
      <c r="AY266" s="27" t="n">
        <v>0</v>
      </c>
      <c r="AZ266" s="27" t="n">
        <v>0</v>
      </c>
      <c r="BA266" s="27" t="n">
        <v>0</v>
      </c>
      <c r="BB266" s="27" t="n">
        <v>0</v>
      </c>
      <c r="BC266" s="27" t="n">
        <v>0</v>
      </c>
      <c r="BD266" s="27" t="n">
        <v>0</v>
      </c>
      <c r="BE266" s="27" t="n">
        <f aca="false">SUM(BF266:BQ266)</f>
        <v>440</v>
      </c>
      <c r="BF266" s="27" t="n">
        <v>36</v>
      </c>
      <c r="BG266" s="27" t="n">
        <v>32</v>
      </c>
      <c r="BH266" s="27" t="n">
        <v>36</v>
      </c>
      <c r="BI266" s="27" t="n">
        <v>40</v>
      </c>
      <c r="BJ266" s="27" t="n">
        <v>43</v>
      </c>
      <c r="BK266" s="27" t="n">
        <v>18</v>
      </c>
      <c r="BL266" s="27" t="n">
        <v>41</v>
      </c>
      <c r="BM266" s="27" t="n">
        <v>35</v>
      </c>
      <c r="BN266" s="27" t="n">
        <v>43</v>
      </c>
      <c r="BO266" s="27" t="n">
        <v>37</v>
      </c>
      <c r="BP266" s="27" t="n">
        <v>41</v>
      </c>
      <c r="BQ266" s="27" t="n">
        <v>38</v>
      </c>
      <c r="BR266" s="27" t="n">
        <f aca="false">SUM(BS266:CD266)</f>
        <v>297</v>
      </c>
      <c r="BS266" s="27" t="n">
        <v>30</v>
      </c>
      <c r="BT266" s="27" t="n">
        <v>20</v>
      </c>
      <c r="BU266" s="27" t="n">
        <v>33</v>
      </c>
      <c r="BV266" s="27" t="n">
        <v>36</v>
      </c>
      <c r="BW266" s="27" t="n">
        <v>32</v>
      </c>
      <c r="BX266" s="27" t="n">
        <v>8</v>
      </c>
      <c r="BY266" s="27" t="n">
        <v>34</v>
      </c>
      <c r="BZ266" s="27" t="n">
        <v>23</v>
      </c>
      <c r="CA266" s="27" t="n">
        <v>26</v>
      </c>
      <c r="CB266" s="27" t="n">
        <v>16</v>
      </c>
      <c r="CC266" s="27" t="n">
        <v>24</v>
      </c>
      <c r="CD266" s="27" t="n">
        <v>15</v>
      </c>
      <c r="CE266" s="27" t="n">
        <f aca="false">MEDIAN(CF266:CQ266)</f>
        <v>1</v>
      </c>
      <c r="CF266" s="0" t="n">
        <v>1</v>
      </c>
      <c r="CG266" s="0" t="n">
        <v>1</v>
      </c>
      <c r="CH266" s="0" t="n">
        <v>1</v>
      </c>
      <c r="CI266" s="0" t="n">
        <v>1</v>
      </c>
      <c r="CJ266" s="0" t="n">
        <v>1</v>
      </c>
      <c r="CK266" s="0" t="n">
        <v>1</v>
      </c>
      <c r="CL266" s="0" t="n">
        <v>1</v>
      </c>
      <c r="CM266" s="0" t="n">
        <v>1</v>
      </c>
      <c r="CN266" s="0" t="n">
        <v>1</v>
      </c>
      <c r="CO266" s="0" t="n">
        <v>1</v>
      </c>
      <c r="CP266" s="0" t="n">
        <v>1</v>
      </c>
      <c r="CQ266" s="0" t="n">
        <v>1</v>
      </c>
    </row>
    <row r="267" customFormat="false" ht="13.2" hidden="true" customHeight="false" outlineLevel="2" collapsed="false">
      <c r="B267" s="27"/>
      <c r="C267" s="27" t="s">
        <v>299</v>
      </c>
      <c r="D267" s="27" t="s">
        <v>72</v>
      </c>
      <c r="E267" s="27" t="n">
        <f aca="false">SUM(F267:Q267)</f>
        <v>608</v>
      </c>
      <c r="F267" s="27" t="n">
        <f aca="false">+S267+AF267+AS267+BF267+BS267</f>
        <v>70</v>
      </c>
      <c r="G267" s="27" t="n">
        <f aca="false">+T267+AG267+AT267+BG267+BT267</f>
        <v>71</v>
      </c>
      <c r="H267" s="27" t="n">
        <f aca="false">+U267+AH267+AU267+BH267+BU267</f>
        <v>61</v>
      </c>
      <c r="I267" s="27" t="n">
        <f aca="false">+V267+AI267+AV267+BI267+BV267</f>
        <v>73</v>
      </c>
      <c r="J267" s="27" t="n">
        <f aca="false">+W267+AJ267+AW267+BJ267+BW267</f>
        <v>44</v>
      </c>
      <c r="K267" s="27" t="n">
        <f aca="false">+X267+AK267+AX267+BK267+BX267</f>
        <v>48</v>
      </c>
      <c r="L267" s="27" t="n">
        <f aca="false">+Y267+AL267+AY267+BL267+BY267</f>
        <v>35</v>
      </c>
      <c r="M267" s="27" t="n">
        <f aca="false">+Z267+AM267+AZ267+BM267+BZ267</f>
        <v>32</v>
      </c>
      <c r="N267" s="27" t="n">
        <f aca="false">+AA267+AN267+BA267+BN267+CA267</f>
        <v>52</v>
      </c>
      <c r="O267" s="27" t="n">
        <f aca="false">+AB267+AO267+BB267+BO267+CB267</f>
        <v>42</v>
      </c>
      <c r="P267" s="27" t="n">
        <f aca="false">+AC267+AP267+BC267+BP267+CC267</f>
        <v>32</v>
      </c>
      <c r="Q267" s="27" t="n">
        <f aca="false">+AD267+AQ267+BD267+BQ267+CD267</f>
        <v>48</v>
      </c>
      <c r="R267" s="27" t="n">
        <f aca="false">SUM(S267:AD267)</f>
        <v>0</v>
      </c>
      <c r="S267" s="27" t="n">
        <v>0</v>
      </c>
      <c r="T267" s="27" t="n">
        <v>0</v>
      </c>
      <c r="U267" s="27" t="n">
        <v>0</v>
      </c>
      <c r="V267" s="27" t="n">
        <v>0</v>
      </c>
      <c r="W267" s="27" t="n">
        <v>0</v>
      </c>
      <c r="X267" s="27" t="n">
        <v>0</v>
      </c>
      <c r="Y267" s="27" t="n">
        <v>0</v>
      </c>
      <c r="Z267" s="27" t="n">
        <v>0</v>
      </c>
      <c r="AA267" s="27" t="n">
        <v>0</v>
      </c>
      <c r="AB267" s="27" t="n">
        <v>0</v>
      </c>
      <c r="AC267" s="27" t="n">
        <v>0</v>
      </c>
      <c r="AD267" s="27" t="n">
        <v>0</v>
      </c>
      <c r="AE267" s="27" t="n">
        <f aca="false">SUM(AF267:AQ267)</f>
        <v>0</v>
      </c>
      <c r="AF267" s="27" t="n">
        <v>0</v>
      </c>
      <c r="AG267" s="27" t="n">
        <v>0</v>
      </c>
      <c r="AH267" s="27" t="n">
        <v>0</v>
      </c>
      <c r="AI267" s="27" t="n">
        <v>0</v>
      </c>
      <c r="AJ267" s="27" t="n">
        <v>0</v>
      </c>
      <c r="AK267" s="27" t="n">
        <v>0</v>
      </c>
      <c r="AL267" s="27" t="n">
        <v>0</v>
      </c>
      <c r="AM267" s="27" t="n">
        <v>0</v>
      </c>
      <c r="AN267" s="27" t="n">
        <v>0</v>
      </c>
      <c r="AO267" s="27" t="n">
        <v>0</v>
      </c>
      <c r="AP267" s="27" t="n">
        <v>0</v>
      </c>
      <c r="AQ267" s="27" t="n">
        <v>0</v>
      </c>
      <c r="AR267" s="27" t="n">
        <f aca="false">SUM(AS267:BD267)</f>
        <v>0</v>
      </c>
      <c r="AS267" s="27" t="n">
        <v>0</v>
      </c>
      <c r="AT267" s="27" t="n">
        <v>0</v>
      </c>
      <c r="AU267" s="27" t="n">
        <v>0</v>
      </c>
      <c r="AV267" s="27" t="n">
        <v>0</v>
      </c>
      <c r="AW267" s="27" t="n">
        <v>0</v>
      </c>
      <c r="AX267" s="27" t="n">
        <v>0</v>
      </c>
      <c r="AY267" s="27" t="n">
        <v>0</v>
      </c>
      <c r="AZ267" s="27" t="n">
        <v>0</v>
      </c>
      <c r="BA267" s="27" t="n">
        <v>0</v>
      </c>
      <c r="BB267" s="27" t="n">
        <v>0</v>
      </c>
      <c r="BC267" s="27" t="n">
        <v>0</v>
      </c>
      <c r="BD267" s="27" t="n">
        <v>0</v>
      </c>
      <c r="BE267" s="27" t="n">
        <f aca="false">SUM(BF267:BQ267)</f>
        <v>576</v>
      </c>
      <c r="BF267" s="27" t="n">
        <v>70</v>
      </c>
      <c r="BG267" s="27" t="n">
        <v>71</v>
      </c>
      <c r="BH267" s="27" t="n">
        <v>61</v>
      </c>
      <c r="BI267" s="27" t="n">
        <v>73</v>
      </c>
      <c r="BJ267" s="27" t="n">
        <v>44</v>
      </c>
      <c r="BK267" s="27" t="n">
        <v>48</v>
      </c>
      <c r="BL267" s="27" t="n">
        <v>35</v>
      </c>
      <c r="BM267" s="27" t="n">
        <v>0</v>
      </c>
      <c r="BN267" s="27" t="n">
        <v>52</v>
      </c>
      <c r="BO267" s="27" t="n">
        <v>42</v>
      </c>
      <c r="BP267" s="27" t="n">
        <v>32</v>
      </c>
      <c r="BQ267" s="27" t="n">
        <v>48</v>
      </c>
      <c r="BR267" s="27" t="n">
        <f aca="false">SUM(BS267:CD267)</f>
        <v>32</v>
      </c>
      <c r="BS267" s="27" t="n">
        <v>0</v>
      </c>
      <c r="BT267" s="27" t="n">
        <v>0</v>
      </c>
      <c r="BU267" s="27" t="n">
        <v>0</v>
      </c>
      <c r="BV267" s="27" t="n">
        <v>0</v>
      </c>
      <c r="BW267" s="27" t="n">
        <v>0</v>
      </c>
      <c r="BX267" s="27" t="n">
        <v>0</v>
      </c>
      <c r="BY267" s="27" t="n">
        <v>0</v>
      </c>
      <c r="BZ267" s="27" t="n">
        <v>32</v>
      </c>
      <c r="CA267" s="27" t="n">
        <v>0</v>
      </c>
      <c r="CB267" s="27" t="n">
        <v>0</v>
      </c>
      <c r="CC267" s="27" t="n">
        <v>0</v>
      </c>
      <c r="CD267" s="27" t="n">
        <v>0</v>
      </c>
      <c r="CE267" s="27" t="n">
        <f aca="false">MEDIAN(CF267:CQ267)</f>
        <v>0</v>
      </c>
      <c r="CF267" s="0" t="n">
        <v>0</v>
      </c>
      <c r="CG267" s="0" t="n">
        <v>0</v>
      </c>
      <c r="CH267" s="0" t="n">
        <v>0</v>
      </c>
      <c r="CI267" s="0" t="n">
        <v>0</v>
      </c>
      <c r="CJ267" s="0" t="n">
        <v>0</v>
      </c>
      <c r="CK267" s="0" t="n">
        <v>0</v>
      </c>
      <c r="CL267" s="0" t="n">
        <v>0</v>
      </c>
      <c r="CM267" s="0" t="n">
        <v>0</v>
      </c>
      <c r="CN267" s="0" t="n">
        <v>0</v>
      </c>
      <c r="CO267" s="0" t="n">
        <v>0</v>
      </c>
      <c r="CP267" s="0" t="n">
        <v>0</v>
      </c>
      <c r="CQ267" s="0" t="n">
        <v>0</v>
      </c>
    </row>
    <row r="268" customFormat="false" ht="13.2" hidden="true" customHeight="false" outlineLevel="2" collapsed="false">
      <c r="B268" s="27"/>
      <c r="C268" s="27" t="s">
        <v>300</v>
      </c>
      <c r="D268" s="27" t="s">
        <v>72</v>
      </c>
      <c r="E268" s="27" t="n">
        <f aca="false">SUM(F268:Q268)</f>
        <v>0</v>
      </c>
      <c r="F268" s="27" t="n">
        <f aca="false">+S268+AF268+AS268+BF268+BS268</f>
        <v>0</v>
      </c>
      <c r="G268" s="27" t="n">
        <f aca="false">+T268+AG268+AT268+BG268+BT268</f>
        <v>0</v>
      </c>
      <c r="H268" s="27" t="n">
        <f aca="false">+U268+AH268+AU268+BH268+BU268</f>
        <v>0</v>
      </c>
      <c r="I268" s="27" t="n">
        <f aca="false">+V268+AI268+AV268+BI268+BV268</f>
        <v>0</v>
      </c>
      <c r="J268" s="27" t="n">
        <f aca="false">+W268+AJ268+AW268+BJ268+BW268</f>
        <v>0</v>
      </c>
      <c r="K268" s="27" t="n">
        <f aca="false">+X268+AK268+AX268+BK268+BX268</f>
        <v>0</v>
      </c>
      <c r="L268" s="27" t="n">
        <f aca="false">+Y268+AL268+AY268+BL268+BY268</f>
        <v>0</v>
      </c>
      <c r="M268" s="27" t="n">
        <f aca="false">+Z268+AM268+AZ268+BM268+BZ268</f>
        <v>0</v>
      </c>
      <c r="N268" s="27" t="n">
        <f aca="false">+AA268+AN268+BA268+BN268+CA268</f>
        <v>0</v>
      </c>
      <c r="O268" s="27" t="n">
        <f aca="false">+AB268+AO268+BB268+BO268+CB268</f>
        <v>0</v>
      </c>
      <c r="P268" s="27" t="n">
        <f aca="false">+AC268+AP268+BC268+BP268+CC268</f>
        <v>0</v>
      </c>
      <c r="Q268" s="27" t="n">
        <f aca="false">+AD268+AQ268+BD268+BQ268+CD268</f>
        <v>0</v>
      </c>
      <c r="R268" s="27" t="n">
        <f aca="false">SUM(S268:AD268)</f>
        <v>0</v>
      </c>
      <c r="S268" s="27" t="n">
        <v>0</v>
      </c>
      <c r="T268" s="27" t="n">
        <v>0</v>
      </c>
      <c r="U268" s="27" t="n">
        <v>0</v>
      </c>
      <c r="V268" s="27" t="n">
        <v>0</v>
      </c>
      <c r="W268" s="27" t="n">
        <v>0</v>
      </c>
      <c r="X268" s="27" t="n">
        <v>0</v>
      </c>
      <c r="Y268" s="27" t="n">
        <v>0</v>
      </c>
      <c r="Z268" s="27" t="n">
        <v>0</v>
      </c>
      <c r="AA268" s="27" t="n">
        <v>0</v>
      </c>
      <c r="AB268" s="27" t="n">
        <v>0</v>
      </c>
      <c r="AC268" s="27" t="n">
        <v>0</v>
      </c>
      <c r="AD268" s="27" t="n">
        <v>0</v>
      </c>
      <c r="AE268" s="27" t="n">
        <f aca="false">SUM(AF268:AQ268)</f>
        <v>0</v>
      </c>
      <c r="AF268" s="27" t="n">
        <v>0</v>
      </c>
      <c r="AG268" s="27" t="n">
        <v>0</v>
      </c>
      <c r="AH268" s="27" t="n">
        <v>0</v>
      </c>
      <c r="AI268" s="27" t="n">
        <v>0</v>
      </c>
      <c r="AJ268" s="27" t="n">
        <v>0</v>
      </c>
      <c r="AK268" s="27" t="n">
        <v>0</v>
      </c>
      <c r="AL268" s="27" t="n">
        <v>0</v>
      </c>
      <c r="AM268" s="27" t="n">
        <v>0</v>
      </c>
      <c r="AN268" s="27" t="n">
        <v>0</v>
      </c>
      <c r="AO268" s="27" t="n">
        <v>0</v>
      </c>
      <c r="AP268" s="27" t="n">
        <v>0</v>
      </c>
      <c r="AQ268" s="27" t="n">
        <v>0</v>
      </c>
      <c r="AR268" s="27" t="n">
        <f aca="false">SUM(AS268:BD268)</f>
        <v>0</v>
      </c>
      <c r="AS268" s="27" t="n">
        <v>0</v>
      </c>
      <c r="AT268" s="27" t="n">
        <v>0</v>
      </c>
      <c r="AU268" s="27" t="n">
        <v>0</v>
      </c>
      <c r="AV268" s="27" t="n">
        <v>0</v>
      </c>
      <c r="AW268" s="27" t="n">
        <v>0</v>
      </c>
      <c r="AX268" s="27" t="n">
        <v>0</v>
      </c>
      <c r="AY268" s="27" t="n">
        <v>0</v>
      </c>
      <c r="AZ268" s="27" t="n">
        <v>0</v>
      </c>
      <c r="BA268" s="27" t="n">
        <v>0</v>
      </c>
      <c r="BB268" s="27" t="n">
        <v>0</v>
      </c>
      <c r="BC268" s="27" t="n">
        <v>0</v>
      </c>
      <c r="BD268" s="27" t="n">
        <v>0</v>
      </c>
      <c r="BE268" s="27" t="n">
        <f aca="false">SUM(BF268:BQ268)</f>
        <v>0</v>
      </c>
      <c r="BF268" s="27" t="n">
        <v>0</v>
      </c>
      <c r="BG268" s="27" t="n">
        <v>0</v>
      </c>
      <c r="BH268" s="27" t="n">
        <v>0</v>
      </c>
      <c r="BI268" s="27" t="n">
        <v>0</v>
      </c>
      <c r="BJ268" s="27" t="n">
        <v>0</v>
      </c>
      <c r="BK268" s="27" t="n">
        <v>0</v>
      </c>
      <c r="BL268" s="27" t="n">
        <v>0</v>
      </c>
      <c r="BM268" s="27" t="n">
        <v>0</v>
      </c>
      <c r="BN268" s="27" t="n">
        <v>0</v>
      </c>
      <c r="BO268" s="27" t="n">
        <v>0</v>
      </c>
      <c r="BP268" s="27" t="n">
        <v>0</v>
      </c>
      <c r="BQ268" s="27" t="n">
        <v>0</v>
      </c>
      <c r="BR268" s="27" t="n">
        <f aca="false">SUM(BS268:CD268)</f>
        <v>0</v>
      </c>
      <c r="BS268" s="27" t="n">
        <v>0</v>
      </c>
      <c r="BT268" s="27" t="n">
        <v>0</v>
      </c>
      <c r="BU268" s="27" t="n">
        <v>0</v>
      </c>
      <c r="BV268" s="27" t="n">
        <v>0</v>
      </c>
      <c r="BW268" s="27" t="n">
        <v>0</v>
      </c>
      <c r="BX268" s="27" t="n">
        <v>0</v>
      </c>
      <c r="BY268" s="27" t="n">
        <v>0</v>
      </c>
      <c r="BZ268" s="27" t="n">
        <v>0</v>
      </c>
      <c r="CA268" s="27" t="n">
        <v>0</v>
      </c>
      <c r="CB268" s="27" t="n">
        <v>0</v>
      </c>
      <c r="CC268" s="27" t="n">
        <v>0</v>
      </c>
      <c r="CD268" s="27" t="n">
        <v>0</v>
      </c>
      <c r="CE268" s="27" t="n">
        <f aca="false">MEDIAN(CF268:CQ268)</f>
        <v>0</v>
      </c>
      <c r="CF268" s="0" t="n">
        <v>0</v>
      </c>
      <c r="CG268" s="0" t="n">
        <v>0</v>
      </c>
      <c r="CH268" s="0" t="n">
        <v>0</v>
      </c>
      <c r="CI268" s="0" t="n">
        <v>0</v>
      </c>
      <c r="CJ268" s="0" t="n">
        <v>0</v>
      </c>
      <c r="CK268" s="0" t="n">
        <v>0</v>
      </c>
      <c r="CL268" s="0" t="n">
        <v>0</v>
      </c>
      <c r="CM268" s="0" t="n">
        <v>0</v>
      </c>
      <c r="CN268" s="0" t="n">
        <v>0</v>
      </c>
      <c r="CO268" s="0" t="n">
        <v>0</v>
      </c>
      <c r="CP268" s="0" t="n">
        <v>0</v>
      </c>
      <c r="CQ268" s="0" t="n">
        <v>0</v>
      </c>
    </row>
    <row r="269" customFormat="false" ht="13.2" hidden="true" customHeight="false" outlineLevel="2" collapsed="false">
      <c r="B269" s="27"/>
      <c r="C269" s="27" t="s">
        <v>301</v>
      </c>
      <c r="D269" s="27" t="s">
        <v>59</v>
      </c>
      <c r="E269" s="27" t="n">
        <f aca="false">SUM(F269:Q269)</f>
        <v>0</v>
      </c>
      <c r="F269" s="27" t="n">
        <f aca="false">+S269+AF269+AS269+BF269+BS269</f>
        <v>0</v>
      </c>
      <c r="G269" s="27" t="n">
        <f aca="false">+T269+AG269+AT269+BG269+BT269</f>
        <v>0</v>
      </c>
      <c r="H269" s="27" t="n">
        <f aca="false">+U269+AH269+AU269+BH269+BU269</f>
        <v>0</v>
      </c>
      <c r="I269" s="27" t="n">
        <f aca="false">+V269+AI269+AV269+BI269+BV269</f>
        <v>0</v>
      </c>
      <c r="J269" s="27" t="n">
        <f aca="false">+W269+AJ269+AW269+BJ269+BW269</f>
        <v>0</v>
      </c>
      <c r="K269" s="27" t="n">
        <f aca="false">+X269+AK269+AX269+BK269+BX269</f>
        <v>0</v>
      </c>
      <c r="L269" s="27" t="n">
        <f aca="false">+Y269+AL269+AY269+BL269+BY269</f>
        <v>0</v>
      </c>
      <c r="M269" s="27" t="n">
        <f aca="false">+Z269+AM269+AZ269+BM269+BZ269</f>
        <v>0</v>
      </c>
      <c r="N269" s="27" t="n">
        <f aca="false">+AA269+AN269+BA269+BN269+CA269</f>
        <v>0</v>
      </c>
      <c r="O269" s="27" t="n">
        <f aca="false">+AB269+AO269+BB269+BO269+CB269</f>
        <v>0</v>
      </c>
      <c r="P269" s="27" t="n">
        <f aca="false">+AC269+AP269+BC269+BP269+CC269</f>
        <v>0</v>
      </c>
      <c r="Q269" s="27" t="n">
        <f aca="false">+AD269+AQ269+BD269+BQ269+CD269</f>
        <v>0</v>
      </c>
      <c r="R269" s="27" t="n">
        <f aca="false">SUM(S269:AD269)</f>
        <v>0</v>
      </c>
      <c r="S269" s="27" t="n">
        <v>0</v>
      </c>
      <c r="T269" s="27" t="n">
        <v>0</v>
      </c>
      <c r="U269" s="27" t="n">
        <v>0</v>
      </c>
      <c r="V269" s="27" t="n">
        <v>0</v>
      </c>
      <c r="W269" s="27" t="n">
        <v>0</v>
      </c>
      <c r="X269" s="27" t="n">
        <v>0</v>
      </c>
      <c r="Y269" s="27" t="n">
        <v>0</v>
      </c>
      <c r="Z269" s="27" t="n">
        <v>0</v>
      </c>
      <c r="AA269" s="27" t="n">
        <v>0</v>
      </c>
      <c r="AB269" s="27" t="n">
        <v>0</v>
      </c>
      <c r="AC269" s="27" t="n">
        <v>0</v>
      </c>
      <c r="AD269" s="27" t="n">
        <v>0</v>
      </c>
      <c r="AE269" s="27" t="n">
        <f aca="false">SUM(AF269:AQ269)</f>
        <v>0</v>
      </c>
      <c r="AF269" s="27" t="n">
        <v>0</v>
      </c>
      <c r="AG269" s="27" t="n">
        <v>0</v>
      </c>
      <c r="AH269" s="27" t="n">
        <v>0</v>
      </c>
      <c r="AI269" s="27" t="n">
        <v>0</v>
      </c>
      <c r="AJ269" s="27" t="n">
        <v>0</v>
      </c>
      <c r="AK269" s="27" t="n">
        <v>0</v>
      </c>
      <c r="AL269" s="27" t="n">
        <v>0</v>
      </c>
      <c r="AM269" s="27" t="n">
        <v>0</v>
      </c>
      <c r="AN269" s="27" t="n">
        <v>0</v>
      </c>
      <c r="AO269" s="27" t="n">
        <v>0</v>
      </c>
      <c r="AP269" s="27" t="n">
        <v>0</v>
      </c>
      <c r="AQ269" s="27" t="n">
        <v>0</v>
      </c>
      <c r="AR269" s="27" t="n">
        <f aca="false">SUM(AS269:BD269)</f>
        <v>0</v>
      </c>
      <c r="AS269" s="27" t="n">
        <v>0</v>
      </c>
      <c r="AT269" s="27" t="n">
        <v>0</v>
      </c>
      <c r="AU269" s="27" t="n">
        <v>0</v>
      </c>
      <c r="AV269" s="27" t="n">
        <v>0</v>
      </c>
      <c r="AW269" s="27" t="n">
        <v>0</v>
      </c>
      <c r="AX269" s="27" t="n">
        <v>0</v>
      </c>
      <c r="AY269" s="27" t="n">
        <v>0</v>
      </c>
      <c r="AZ269" s="27" t="n">
        <v>0</v>
      </c>
      <c r="BA269" s="27" t="n">
        <v>0</v>
      </c>
      <c r="BB269" s="27" t="n">
        <v>0</v>
      </c>
      <c r="BC269" s="27" t="n">
        <v>0</v>
      </c>
      <c r="BD269" s="27" t="n">
        <v>0</v>
      </c>
      <c r="BE269" s="27" t="n">
        <f aca="false">SUM(BF269:BQ269)</f>
        <v>0</v>
      </c>
      <c r="BF269" s="27" t="n">
        <v>0</v>
      </c>
      <c r="BG269" s="27" t="n">
        <v>0</v>
      </c>
      <c r="BH269" s="27" t="n">
        <v>0</v>
      </c>
      <c r="BI269" s="27" t="n">
        <v>0</v>
      </c>
      <c r="BJ269" s="27" t="n">
        <v>0</v>
      </c>
      <c r="BK269" s="27" t="n">
        <v>0</v>
      </c>
      <c r="BL269" s="27" t="n">
        <v>0</v>
      </c>
      <c r="BM269" s="27" t="n">
        <v>0</v>
      </c>
      <c r="BN269" s="27" t="n">
        <v>0</v>
      </c>
      <c r="BO269" s="27" t="n">
        <v>0</v>
      </c>
      <c r="BP269" s="27" t="n">
        <v>0</v>
      </c>
      <c r="BQ269" s="27" t="n">
        <v>0</v>
      </c>
      <c r="BR269" s="27" t="n">
        <f aca="false">SUM(BS269:CD269)</f>
        <v>0</v>
      </c>
      <c r="BS269" s="27" t="n">
        <v>0</v>
      </c>
      <c r="BT269" s="27" t="n">
        <v>0</v>
      </c>
      <c r="BU269" s="27" t="n">
        <v>0</v>
      </c>
      <c r="BV269" s="27" t="n">
        <v>0</v>
      </c>
      <c r="BW269" s="27" t="n">
        <v>0</v>
      </c>
      <c r="BX269" s="27" t="n">
        <v>0</v>
      </c>
      <c r="BY269" s="27" t="n">
        <v>0</v>
      </c>
      <c r="BZ269" s="27" t="n">
        <v>0</v>
      </c>
      <c r="CA269" s="27" t="n">
        <v>0</v>
      </c>
      <c r="CB269" s="27" t="n">
        <v>0</v>
      </c>
      <c r="CC269" s="27" t="n">
        <v>0</v>
      </c>
      <c r="CD269" s="27" t="n">
        <v>0</v>
      </c>
      <c r="CE269" s="27" t="n">
        <f aca="false">MEDIAN(CF269:CQ269)</f>
        <v>0</v>
      </c>
      <c r="CF269" s="0" t="n">
        <v>0</v>
      </c>
      <c r="CG269" s="0" t="n">
        <v>0</v>
      </c>
      <c r="CH269" s="0" t="n">
        <v>0</v>
      </c>
      <c r="CI269" s="0" t="n">
        <v>0</v>
      </c>
      <c r="CJ269" s="0" t="n">
        <v>0</v>
      </c>
      <c r="CK269" s="0" t="n">
        <v>0</v>
      </c>
      <c r="CL269" s="0" t="n">
        <v>0</v>
      </c>
      <c r="CM269" s="0" t="n">
        <v>0</v>
      </c>
      <c r="CN269" s="0" t="n">
        <v>0</v>
      </c>
      <c r="CO269" s="0" t="n">
        <v>0</v>
      </c>
      <c r="CP269" s="0" t="n">
        <v>0</v>
      </c>
      <c r="CQ269" s="0" t="n">
        <v>0</v>
      </c>
    </row>
    <row r="270" customFormat="false" ht="13.2" hidden="false" customHeight="false" outlineLevel="1" collapsed="true">
      <c r="B270" s="27"/>
      <c r="C270" s="27"/>
      <c r="D270" s="27"/>
      <c r="E270" s="27"/>
      <c r="F270" s="25"/>
      <c r="G270" s="25"/>
      <c r="H270" s="25"/>
      <c r="I270" s="25"/>
      <c r="J270" s="25"/>
      <c r="K270" s="25"/>
      <c r="L270" s="25"/>
      <c r="M270" s="25"/>
      <c r="N270" s="25"/>
      <c r="O270" s="25"/>
      <c r="P270" s="25"/>
      <c r="Q270" s="25"/>
      <c r="R270" s="27"/>
      <c r="S270" s="27"/>
      <c r="T270" s="27"/>
      <c r="U270" s="27"/>
      <c r="V270" s="27"/>
      <c r="W270" s="27"/>
      <c r="X270" s="27"/>
      <c r="Y270" s="27"/>
      <c r="Z270" s="27"/>
      <c r="AA270" s="27"/>
      <c r="AB270" s="27"/>
      <c r="AC270" s="27"/>
      <c r="AD270" s="27"/>
      <c r="AE270" s="27"/>
      <c r="AF270" s="27"/>
      <c r="AG270" s="27"/>
      <c r="AH270" s="27"/>
      <c r="AI270" s="27"/>
      <c r="AJ270" s="27"/>
      <c r="AK270" s="27"/>
      <c r="AL270" s="27"/>
      <c r="AM270" s="27"/>
      <c r="AN270" s="27"/>
      <c r="AO270" s="27"/>
      <c r="AP270" s="27"/>
      <c r="AQ270" s="27"/>
      <c r="AR270" s="27"/>
      <c r="AS270" s="27"/>
      <c r="AT270" s="27"/>
      <c r="AU270" s="27"/>
      <c r="AV270" s="27"/>
      <c r="AW270" s="27"/>
      <c r="AX270" s="27"/>
      <c r="AY270" s="27"/>
      <c r="AZ270" s="27"/>
      <c r="BA270" s="27"/>
      <c r="BB270" s="27"/>
      <c r="BC270" s="27"/>
      <c r="BD270" s="27"/>
      <c r="BE270" s="27"/>
      <c r="BF270" s="27"/>
      <c r="BG270" s="27"/>
      <c r="BH270" s="27"/>
      <c r="BI270" s="27"/>
      <c r="BJ270" s="27"/>
      <c r="BK270" s="27"/>
      <c r="BL270" s="27"/>
      <c r="BM270" s="27"/>
      <c r="BN270" s="27"/>
      <c r="BO270" s="27"/>
      <c r="BP270" s="27"/>
      <c r="BQ270" s="27"/>
      <c r="BR270" s="27"/>
      <c r="BS270" s="27"/>
      <c r="BT270" s="27"/>
      <c r="BU270" s="27"/>
      <c r="BV270" s="27"/>
      <c r="BW270" s="27"/>
      <c r="BX270" s="27"/>
      <c r="BY270" s="27"/>
      <c r="BZ270" s="27"/>
      <c r="CA270" s="27"/>
      <c r="CB270" s="27"/>
      <c r="CC270" s="27"/>
      <c r="CD270" s="27"/>
      <c r="CE270" s="27"/>
    </row>
    <row r="271" customFormat="false" ht="13.2" hidden="false" customHeight="false" outlineLevel="1" collapsed="false">
      <c r="B271" s="29" t="s">
        <v>302</v>
      </c>
      <c r="C271" s="29"/>
      <c r="D271" s="29"/>
      <c r="E271" s="25" t="n">
        <f aca="false">SUM(E272:E286)</f>
        <v>22314</v>
      </c>
      <c r="F271" s="25" t="n">
        <f aca="false">SUM(F272:F286)</f>
        <v>1809</v>
      </c>
      <c r="G271" s="25" t="n">
        <f aca="false">SUM(G272:G286)</f>
        <v>1816</v>
      </c>
      <c r="H271" s="25" t="n">
        <f aca="false">SUM(H272:H286)</f>
        <v>1962</v>
      </c>
      <c r="I271" s="25" t="n">
        <f aca="false">SUM(I272:I286)</f>
        <v>1915</v>
      </c>
      <c r="J271" s="25" t="n">
        <f aca="false">SUM(J272:J286)</f>
        <v>1738</v>
      </c>
      <c r="K271" s="25" t="n">
        <f aca="false">SUM(K272:K286)</f>
        <v>1471</v>
      </c>
      <c r="L271" s="25" t="n">
        <f aca="false">SUM(L272:L286)</f>
        <v>1846</v>
      </c>
      <c r="M271" s="25" t="n">
        <f aca="false">SUM(M272:M286)</f>
        <v>1996</v>
      </c>
      <c r="N271" s="25" t="n">
        <f aca="false">SUM(N272:N286)</f>
        <v>2079</v>
      </c>
      <c r="O271" s="25" t="n">
        <f aca="false">SUM(O272:O286)</f>
        <v>1899</v>
      </c>
      <c r="P271" s="25" t="n">
        <f aca="false">SUM(P272:P286)</f>
        <v>2082</v>
      </c>
      <c r="Q271" s="25" t="n">
        <f aca="false">SUM(Q272:Q286)</f>
        <v>1701</v>
      </c>
      <c r="R271" s="25" t="n">
        <f aca="false">SUM(R272:R286)</f>
        <v>1127</v>
      </c>
      <c r="S271" s="25" t="n">
        <f aca="false">SUM(S272:S286)</f>
        <v>89</v>
      </c>
      <c r="T271" s="25" t="n">
        <f aca="false">SUM(T272:T286)</f>
        <v>110</v>
      </c>
      <c r="U271" s="25" t="n">
        <f aca="false">SUM(U272:U286)</f>
        <v>93</v>
      </c>
      <c r="V271" s="25" t="n">
        <f aca="false">SUM(V272:V286)</f>
        <v>101</v>
      </c>
      <c r="W271" s="25" t="n">
        <f aca="false">SUM(W272:W286)</f>
        <v>73</v>
      </c>
      <c r="X271" s="25" t="n">
        <f aca="false">SUM(X272:X286)</f>
        <v>70</v>
      </c>
      <c r="Y271" s="25" t="n">
        <f aca="false">SUM(Y272:Y286)</f>
        <v>98</v>
      </c>
      <c r="Z271" s="25" t="n">
        <f aca="false">SUM(Z272:Z286)</f>
        <v>111</v>
      </c>
      <c r="AA271" s="25" t="n">
        <f aca="false">SUM(AA272:AA286)</f>
        <v>107</v>
      </c>
      <c r="AB271" s="25" t="n">
        <f aca="false">SUM(AB272:AB286)</f>
        <v>100</v>
      </c>
      <c r="AC271" s="25" t="n">
        <f aca="false">SUM(AC272:AC286)</f>
        <v>94</v>
      </c>
      <c r="AD271" s="25" t="n">
        <f aca="false">SUM(AD272:AD286)</f>
        <v>81</v>
      </c>
      <c r="AE271" s="25" t="n">
        <f aca="false">SUM(AE272:AE286)</f>
        <v>5064</v>
      </c>
      <c r="AF271" s="25" t="n">
        <f aca="false">SUM(AF272:AF286)</f>
        <v>388</v>
      </c>
      <c r="AG271" s="25" t="n">
        <f aca="false">SUM(AG272:AG286)</f>
        <v>397</v>
      </c>
      <c r="AH271" s="25" t="n">
        <f aca="false">SUM(AH272:AH286)</f>
        <v>401</v>
      </c>
      <c r="AI271" s="25" t="n">
        <f aca="false">SUM(AI272:AI286)</f>
        <v>398</v>
      </c>
      <c r="AJ271" s="25" t="n">
        <f aca="false">SUM(AJ272:AJ286)</f>
        <v>364</v>
      </c>
      <c r="AK271" s="25" t="n">
        <f aca="false">SUM(AK272:AK286)</f>
        <v>342</v>
      </c>
      <c r="AL271" s="25" t="n">
        <f aca="false">SUM(AL272:AL286)</f>
        <v>430</v>
      </c>
      <c r="AM271" s="25" t="n">
        <f aca="false">SUM(AM272:AM286)</f>
        <v>480</v>
      </c>
      <c r="AN271" s="25" t="n">
        <f aca="false">SUM(AN272:AN286)</f>
        <v>475</v>
      </c>
      <c r="AO271" s="25" t="n">
        <f aca="false">SUM(AO272:AO286)</f>
        <v>438</v>
      </c>
      <c r="AP271" s="25" t="n">
        <f aca="false">SUM(AP272:AP286)</f>
        <v>550</v>
      </c>
      <c r="AQ271" s="25" t="n">
        <f aca="false">SUM(AQ272:AQ286)</f>
        <v>401</v>
      </c>
      <c r="AR271" s="25" t="n">
        <f aca="false">SUM(AR272:AR286)</f>
        <v>11558</v>
      </c>
      <c r="AS271" s="25" t="n">
        <f aca="false">SUM(AS272:AS286)</f>
        <v>946</v>
      </c>
      <c r="AT271" s="25" t="n">
        <f aca="false">SUM(AT272:AT286)</f>
        <v>935</v>
      </c>
      <c r="AU271" s="25" t="n">
        <f aca="false">SUM(AU272:AU286)</f>
        <v>1030</v>
      </c>
      <c r="AV271" s="25" t="n">
        <f aca="false">SUM(AV272:AV286)</f>
        <v>961</v>
      </c>
      <c r="AW271" s="25" t="n">
        <f aca="false">SUM(AW272:AW286)</f>
        <v>926</v>
      </c>
      <c r="AX271" s="25" t="n">
        <f aca="false">SUM(AX272:AX286)</f>
        <v>768</v>
      </c>
      <c r="AY271" s="25" t="n">
        <f aca="false">SUM(AY272:AY286)</f>
        <v>965</v>
      </c>
      <c r="AZ271" s="25" t="n">
        <f aca="false">SUM(AZ272:AZ286)</f>
        <v>966</v>
      </c>
      <c r="BA271" s="25" t="n">
        <f aca="false">SUM(BA272:BA286)</f>
        <v>1071</v>
      </c>
      <c r="BB271" s="25" t="n">
        <f aca="false">SUM(BB272:BB286)</f>
        <v>1004</v>
      </c>
      <c r="BC271" s="25" t="n">
        <f aca="false">SUM(BC272:BC286)</f>
        <v>1070</v>
      </c>
      <c r="BD271" s="25" t="n">
        <f aca="false">SUM(BD272:BD286)</f>
        <v>916</v>
      </c>
      <c r="BE271" s="25" t="n">
        <f aca="false">SUM(BE272:BE286)</f>
        <v>4483</v>
      </c>
      <c r="BF271" s="25" t="n">
        <f aca="false">SUM(BF272:BF286)</f>
        <v>377</v>
      </c>
      <c r="BG271" s="25" t="n">
        <f aca="false">SUM(BG272:BG286)</f>
        <v>367</v>
      </c>
      <c r="BH271" s="25" t="n">
        <f aca="false">SUM(BH272:BH286)</f>
        <v>428</v>
      </c>
      <c r="BI271" s="25" t="n">
        <f aca="false">SUM(BI272:BI286)</f>
        <v>446</v>
      </c>
      <c r="BJ271" s="25" t="n">
        <f aca="false">SUM(BJ272:BJ286)</f>
        <v>369</v>
      </c>
      <c r="BK271" s="25" t="n">
        <f aca="false">SUM(BK272:BK286)</f>
        <v>287</v>
      </c>
      <c r="BL271" s="25" t="n">
        <f aca="false">SUM(BL272:BL286)</f>
        <v>350</v>
      </c>
      <c r="BM271" s="25" t="n">
        <f aca="false">SUM(BM272:BM286)</f>
        <v>432</v>
      </c>
      <c r="BN271" s="25" t="n">
        <f aca="false">SUM(BN272:BN286)</f>
        <v>416</v>
      </c>
      <c r="BO271" s="25" t="n">
        <f aca="false">SUM(BO272:BO286)</f>
        <v>348</v>
      </c>
      <c r="BP271" s="25" t="n">
        <f aca="false">SUM(BP272:BP286)</f>
        <v>367</v>
      </c>
      <c r="BQ271" s="25" t="n">
        <f aca="false">SUM(BQ272:BQ286)</f>
        <v>296</v>
      </c>
      <c r="BR271" s="25" t="n">
        <f aca="false">SUM(BR272:BR286)</f>
        <v>82</v>
      </c>
      <c r="BS271" s="25" t="n">
        <f aca="false">SUM(BS272:BS286)</f>
        <v>9</v>
      </c>
      <c r="BT271" s="25" t="n">
        <f aca="false">SUM(BT272:BT286)</f>
        <v>7</v>
      </c>
      <c r="BU271" s="25" t="n">
        <f aca="false">SUM(BU272:BU286)</f>
        <v>10</v>
      </c>
      <c r="BV271" s="25" t="n">
        <f aca="false">SUM(BV272:BV286)</f>
        <v>9</v>
      </c>
      <c r="BW271" s="25" t="n">
        <f aca="false">SUM(BW272:BW286)</f>
        <v>6</v>
      </c>
      <c r="BX271" s="25" t="n">
        <f aca="false">SUM(BX272:BX286)</f>
        <v>4</v>
      </c>
      <c r="BY271" s="25" t="n">
        <f aca="false">SUM(BY272:BY286)</f>
        <v>3</v>
      </c>
      <c r="BZ271" s="25" t="n">
        <f aca="false">SUM(BZ272:BZ286)</f>
        <v>7</v>
      </c>
      <c r="CA271" s="25" t="n">
        <f aca="false">SUM(CA272:CA286)</f>
        <v>10</v>
      </c>
      <c r="CB271" s="25" t="n">
        <f aca="false">SUM(CB272:CB286)</f>
        <v>9</v>
      </c>
      <c r="CC271" s="25" t="n">
        <f aca="false">SUM(CC272:CC286)</f>
        <v>1</v>
      </c>
      <c r="CD271" s="25" t="n">
        <f aca="false">SUM(CD272:CD286)</f>
        <v>7</v>
      </c>
      <c r="CE271" s="25" t="n">
        <f aca="false">SUM(CE272:CE286)</f>
        <v>16</v>
      </c>
      <c r="CF271" s="25" t="n">
        <f aca="false">SUM(CF272:CF286)</f>
        <v>16</v>
      </c>
      <c r="CG271" s="25" t="n">
        <f aca="false">SUM(CG272:CG286)</f>
        <v>16</v>
      </c>
      <c r="CH271" s="25" t="n">
        <f aca="false">SUM(CH272:CH286)</f>
        <v>16</v>
      </c>
      <c r="CI271" s="25" t="n">
        <f aca="false">SUM(CI272:CI286)</f>
        <v>16</v>
      </c>
      <c r="CJ271" s="25" t="n">
        <f aca="false">SUM(CJ272:CJ286)</f>
        <v>16</v>
      </c>
      <c r="CK271" s="25" t="n">
        <f aca="false">SUM(CK272:CK286)</f>
        <v>16</v>
      </c>
      <c r="CL271" s="25" t="n">
        <f aca="false">SUM(CL272:CL286)</f>
        <v>16</v>
      </c>
      <c r="CM271" s="25" t="n">
        <f aca="false">SUM(CM272:CM286)</f>
        <v>16</v>
      </c>
      <c r="CN271" s="25" t="n">
        <f aca="false">SUM(CN272:CN286)</f>
        <v>16</v>
      </c>
      <c r="CO271" s="25" t="n">
        <f aca="false">SUM(CO272:CO286)</f>
        <v>16</v>
      </c>
      <c r="CP271" s="25" t="n">
        <f aca="false">SUM(CP272:CP286)</f>
        <v>16</v>
      </c>
      <c r="CQ271" s="25" t="n">
        <f aca="false">SUM(CQ272:CQ286)</f>
        <v>16</v>
      </c>
    </row>
    <row r="272" customFormat="false" ht="13.2" hidden="true" customHeight="false" outlineLevel="2" collapsed="false">
      <c r="B272" s="27"/>
      <c r="C272" s="27" t="s">
        <v>303</v>
      </c>
      <c r="D272" s="27" t="s">
        <v>199</v>
      </c>
      <c r="E272" s="27" t="n">
        <f aca="false">SUM(F272:Q272)</f>
        <v>13081</v>
      </c>
      <c r="F272" s="27" t="n">
        <f aca="false">+S272+AF272+AS272+BF272+BS272</f>
        <v>1063</v>
      </c>
      <c r="G272" s="27" t="n">
        <f aca="false">+T272+AG272+AT272+BG272+BT272</f>
        <v>1052</v>
      </c>
      <c r="H272" s="27" t="n">
        <f aca="false">+U272+AH272+AU272+BH272+BU272</f>
        <v>1108</v>
      </c>
      <c r="I272" s="27" t="n">
        <f aca="false">+V272+AI272+AV272+BI272+BV272</f>
        <v>1071</v>
      </c>
      <c r="J272" s="27" t="n">
        <f aca="false">+W272+AJ272+AW272+BJ272+BW272</f>
        <v>983</v>
      </c>
      <c r="K272" s="27" t="n">
        <f aca="false">+X272+AK272+AX272+BK272+BX272</f>
        <v>900</v>
      </c>
      <c r="L272" s="27" t="n">
        <f aca="false">+Y272+AL272+AY272+BL272+BY272</f>
        <v>1117</v>
      </c>
      <c r="M272" s="27" t="n">
        <f aca="false">+Z272+AM272+AZ272+BM272+BZ272</f>
        <v>1177</v>
      </c>
      <c r="N272" s="27" t="n">
        <f aca="false">+AA272+AN272+BA272+BN272+CA272</f>
        <v>1224</v>
      </c>
      <c r="O272" s="27" t="n">
        <f aca="false">+AB272+AO272+BB272+BO272+CB272</f>
        <v>1094</v>
      </c>
      <c r="P272" s="27" t="n">
        <f aca="false">+AC272+AP272+BC272+BP272+CC272</f>
        <v>1271</v>
      </c>
      <c r="Q272" s="27" t="n">
        <f aca="false">+AD272+AQ272+BD272+BQ272+CD272</f>
        <v>1021</v>
      </c>
      <c r="R272" s="27" t="n">
        <f aca="false">SUM(S272:AD272)</f>
        <v>1073</v>
      </c>
      <c r="S272" s="27" t="n">
        <v>87</v>
      </c>
      <c r="T272" s="27" t="n">
        <v>107</v>
      </c>
      <c r="U272" s="27" t="n">
        <v>90</v>
      </c>
      <c r="V272" s="27" t="n">
        <v>98</v>
      </c>
      <c r="W272" s="27" t="n">
        <v>71</v>
      </c>
      <c r="X272" s="27" t="n">
        <v>63</v>
      </c>
      <c r="Y272" s="27" t="n">
        <v>96</v>
      </c>
      <c r="Z272" s="27" t="n">
        <v>101</v>
      </c>
      <c r="AA272" s="27" t="n">
        <v>100</v>
      </c>
      <c r="AB272" s="27" t="n">
        <v>92</v>
      </c>
      <c r="AC272" s="27" t="n">
        <v>90</v>
      </c>
      <c r="AD272" s="27" t="n">
        <v>78</v>
      </c>
      <c r="AE272" s="27" t="n">
        <f aca="false">SUM(AF272:AQ272)</f>
        <v>4337</v>
      </c>
      <c r="AF272" s="27" t="n">
        <v>313</v>
      </c>
      <c r="AG272" s="27" t="n">
        <v>341</v>
      </c>
      <c r="AH272" s="27" t="n">
        <v>330</v>
      </c>
      <c r="AI272" s="27" t="n">
        <v>337</v>
      </c>
      <c r="AJ272" s="27" t="n">
        <v>314</v>
      </c>
      <c r="AK272" s="27" t="n">
        <v>305</v>
      </c>
      <c r="AL272" s="27" t="n">
        <v>385</v>
      </c>
      <c r="AM272" s="27" t="n">
        <v>417</v>
      </c>
      <c r="AN272" s="27" t="n">
        <v>410</v>
      </c>
      <c r="AO272" s="27" t="n">
        <v>360</v>
      </c>
      <c r="AP272" s="27" t="n">
        <v>477</v>
      </c>
      <c r="AQ272" s="27" t="n">
        <v>348</v>
      </c>
      <c r="AR272" s="27" t="n">
        <f aca="false">SUM(AS272:BD272)</f>
        <v>6833</v>
      </c>
      <c r="AS272" s="27" t="n">
        <v>573</v>
      </c>
      <c r="AT272" s="27" t="n">
        <v>554</v>
      </c>
      <c r="AU272" s="27" t="n">
        <v>598</v>
      </c>
      <c r="AV272" s="27" t="n">
        <v>559</v>
      </c>
      <c r="AW272" s="27" t="n">
        <v>544</v>
      </c>
      <c r="AX272" s="27" t="n">
        <v>482</v>
      </c>
      <c r="AY272" s="27" t="n">
        <v>562</v>
      </c>
      <c r="AZ272" s="27" t="n">
        <v>581</v>
      </c>
      <c r="BA272" s="27" t="n">
        <v>625</v>
      </c>
      <c r="BB272" s="27" t="n">
        <v>582</v>
      </c>
      <c r="BC272" s="27" t="n">
        <v>643</v>
      </c>
      <c r="BD272" s="27" t="n">
        <v>530</v>
      </c>
      <c r="BE272" s="27" t="n">
        <f aca="false">SUM(BF272:BQ272)</f>
        <v>778</v>
      </c>
      <c r="BF272" s="27" t="n">
        <v>85</v>
      </c>
      <c r="BG272" s="27" t="n">
        <v>43</v>
      </c>
      <c r="BH272" s="27" t="n">
        <v>81</v>
      </c>
      <c r="BI272" s="27" t="n">
        <v>70</v>
      </c>
      <c r="BJ272" s="27" t="n">
        <v>49</v>
      </c>
      <c r="BK272" s="27" t="n">
        <v>47</v>
      </c>
      <c r="BL272" s="27" t="n">
        <v>71</v>
      </c>
      <c r="BM272" s="27" t="n">
        <v>73</v>
      </c>
      <c r="BN272" s="27" t="n">
        <v>85</v>
      </c>
      <c r="BO272" s="27" t="n">
        <v>54</v>
      </c>
      <c r="BP272" s="27" t="n">
        <v>60</v>
      </c>
      <c r="BQ272" s="27" t="n">
        <v>60</v>
      </c>
      <c r="BR272" s="27" t="n">
        <f aca="false">SUM(BS272:CD272)</f>
        <v>60</v>
      </c>
      <c r="BS272" s="27" t="n">
        <v>5</v>
      </c>
      <c r="BT272" s="27" t="n">
        <v>7</v>
      </c>
      <c r="BU272" s="27" t="n">
        <v>9</v>
      </c>
      <c r="BV272" s="27" t="n">
        <v>7</v>
      </c>
      <c r="BW272" s="27" t="n">
        <v>5</v>
      </c>
      <c r="BX272" s="27" t="n">
        <v>3</v>
      </c>
      <c r="BY272" s="27" t="n">
        <v>3</v>
      </c>
      <c r="BZ272" s="27" t="n">
        <v>5</v>
      </c>
      <c r="CA272" s="27" t="n">
        <v>4</v>
      </c>
      <c r="CB272" s="27" t="n">
        <v>6</v>
      </c>
      <c r="CC272" s="27" t="n">
        <v>1</v>
      </c>
      <c r="CD272" s="27" t="n">
        <v>5</v>
      </c>
      <c r="CE272" s="27" t="n">
        <f aca="false">MEDIAN(CF272:CQ272)</f>
        <v>9</v>
      </c>
      <c r="CF272" s="0" t="n">
        <v>9</v>
      </c>
      <c r="CG272" s="0" t="n">
        <v>9</v>
      </c>
      <c r="CH272" s="0" t="n">
        <v>9</v>
      </c>
      <c r="CI272" s="0" t="n">
        <v>9</v>
      </c>
      <c r="CJ272" s="0" t="n">
        <v>9</v>
      </c>
      <c r="CK272" s="0" t="n">
        <v>9</v>
      </c>
      <c r="CL272" s="0" t="n">
        <v>9</v>
      </c>
      <c r="CM272" s="0" t="n">
        <v>9</v>
      </c>
      <c r="CN272" s="0" t="n">
        <v>9</v>
      </c>
      <c r="CO272" s="0" t="n">
        <v>9</v>
      </c>
      <c r="CP272" s="0" t="n">
        <v>9</v>
      </c>
      <c r="CQ272" s="0" t="n">
        <v>9</v>
      </c>
    </row>
    <row r="273" customFormat="false" ht="13.2" hidden="true" customHeight="false" outlineLevel="2" collapsed="false">
      <c r="B273" s="27"/>
      <c r="C273" s="27" t="s">
        <v>304</v>
      </c>
      <c r="D273" s="27" t="s">
        <v>275</v>
      </c>
      <c r="E273" s="27" t="n">
        <f aca="false">SUM(F273:Q273)</f>
        <v>3082</v>
      </c>
      <c r="F273" s="27" t="n">
        <f aca="false">+S273+AF273+AS273+BF273+BS273</f>
        <v>274</v>
      </c>
      <c r="G273" s="27" t="n">
        <f aca="false">+T273+AG273+AT273+BG273+BT273</f>
        <v>240</v>
      </c>
      <c r="H273" s="27" t="n">
        <f aca="false">+U273+AH273+AU273+BH273+BU273</f>
        <v>277</v>
      </c>
      <c r="I273" s="27" t="n">
        <f aca="false">+V273+AI273+AV273+BI273+BV273</f>
        <v>299</v>
      </c>
      <c r="J273" s="27" t="n">
        <f aca="false">+W273+AJ273+AW273+BJ273+BW273</f>
        <v>230</v>
      </c>
      <c r="K273" s="27" t="n">
        <f aca="false">+X273+AK273+AX273+BK273+BX273</f>
        <v>194</v>
      </c>
      <c r="L273" s="27" t="n">
        <f aca="false">+Y273+AL273+AY273+BL273+BY273</f>
        <v>259</v>
      </c>
      <c r="M273" s="27" t="n">
        <f aca="false">+Z273+AM273+AZ273+BM273+BZ273</f>
        <v>264</v>
      </c>
      <c r="N273" s="27" t="n">
        <f aca="false">+AA273+AN273+BA273+BN273+CA273</f>
        <v>284</v>
      </c>
      <c r="O273" s="27" t="n">
        <f aca="false">+AB273+AO273+BB273+BO273+CB273</f>
        <v>257</v>
      </c>
      <c r="P273" s="27" t="n">
        <f aca="false">+AC273+AP273+BC273+BP273+CC273</f>
        <v>249</v>
      </c>
      <c r="Q273" s="27" t="n">
        <f aca="false">+AD273+AQ273+BD273+BQ273+CD273</f>
        <v>255</v>
      </c>
      <c r="R273" s="27" t="n">
        <f aca="false">SUM(S273:AD273)</f>
        <v>54</v>
      </c>
      <c r="S273" s="27" t="n">
        <v>2</v>
      </c>
      <c r="T273" s="27" t="n">
        <v>3</v>
      </c>
      <c r="U273" s="27" t="n">
        <v>3</v>
      </c>
      <c r="V273" s="27" t="n">
        <v>3</v>
      </c>
      <c r="W273" s="27" t="n">
        <v>2</v>
      </c>
      <c r="X273" s="27" t="n">
        <v>7</v>
      </c>
      <c r="Y273" s="27" t="n">
        <v>2</v>
      </c>
      <c r="Z273" s="27" t="n">
        <v>10</v>
      </c>
      <c r="AA273" s="27" t="n">
        <v>7</v>
      </c>
      <c r="AB273" s="27" t="n">
        <v>8</v>
      </c>
      <c r="AC273" s="27" t="n">
        <v>4</v>
      </c>
      <c r="AD273" s="27" t="n">
        <v>3</v>
      </c>
      <c r="AE273" s="27" t="n">
        <f aca="false">SUM(AF273:AQ273)</f>
        <v>492</v>
      </c>
      <c r="AF273" s="27" t="n">
        <v>57</v>
      </c>
      <c r="AG273" s="27" t="n">
        <v>35</v>
      </c>
      <c r="AH273" s="27" t="n">
        <v>43</v>
      </c>
      <c r="AI273" s="27" t="n">
        <v>46</v>
      </c>
      <c r="AJ273" s="27" t="n">
        <v>40</v>
      </c>
      <c r="AK273" s="27" t="n">
        <v>28</v>
      </c>
      <c r="AL273" s="27" t="n">
        <v>34</v>
      </c>
      <c r="AM273" s="27" t="n">
        <v>49</v>
      </c>
      <c r="AN273" s="27" t="n">
        <v>44</v>
      </c>
      <c r="AO273" s="27" t="n">
        <v>46</v>
      </c>
      <c r="AP273" s="27" t="n">
        <v>34</v>
      </c>
      <c r="AQ273" s="27" t="n">
        <v>36</v>
      </c>
      <c r="AR273" s="27" t="n">
        <f aca="false">SUM(AS273:BD273)</f>
        <v>2129</v>
      </c>
      <c r="AS273" s="27" t="n">
        <v>186</v>
      </c>
      <c r="AT273" s="27" t="n">
        <v>165</v>
      </c>
      <c r="AU273" s="27" t="n">
        <v>192</v>
      </c>
      <c r="AV273" s="27" t="n">
        <v>216</v>
      </c>
      <c r="AW273" s="27" t="n">
        <v>162</v>
      </c>
      <c r="AX273" s="27" t="n">
        <v>129</v>
      </c>
      <c r="AY273" s="27" t="n">
        <v>193</v>
      </c>
      <c r="AZ273" s="27" t="n">
        <v>172</v>
      </c>
      <c r="BA273" s="27" t="n">
        <v>183</v>
      </c>
      <c r="BB273" s="27" t="n">
        <v>171</v>
      </c>
      <c r="BC273" s="27" t="n">
        <v>180</v>
      </c>
      <c r="BD273" s="27" t="n">
        <v>180</v>
      </c>
      <c r="BE273" s="27" t="n">
        <f aca="false">SUM(BF273:BQ273)</f>
        <v>385</v>
      </c>
      <c r="BF273" s="27" t="n">
        <v>25</v>
      </c>
      <c r="BG273" s="27" t="n">
        <v>37</v>
      </c>
      <c r="BH273" s="27" t="n">
        <v>38</v>
      </c>
      <c r="BI273" s="27" t="n">
        <v>32</v>
      </c>
      <c r="BJ273" s="27" t="n">
        <v>25</v>
      </c>
      <c r="BK273" s="27" t="n">
        <v>29</v>
      </c>
      <c r="BL273" s="27" t="n">
        <v>30</v>
      </c>
      <c r="BM273" s="27" t="n">
        <v>31</v>
      </c>
      <c r="BN273" s="27" t="n">
        <v>44</v>
      </c>
      <c r="BO273" s="27" t="n">
        <v>29</v>
      </c>
      <c r="BP273" s="27" t="n">
        <v>31</v>
      </c>
      <c r="BQ273" s="27" t="n">
        <v>34</v>
      </c>
      <c r="BR273" s="27" t="n">
        <f aca="false">SUM(BS273:CD273)</f>
        <v>22</v>
      </c>
      <c r="BS273" s="27" t="n">
        <v>4</v>
      </c>
      <c r="BT273" s="27" t="n">
        <v>0</v>
      </c>
      <c r="BU273" s="27" t="n">
        <v>1</v>
      </c>
      <c r="BV273" s="27" t="n">
        <v>2</v>
      </c>
      <c r="BW273" s="27" t="n">
        <v>1</v>
      </c>
      <c r="BX273" s="27" t="n">
        <v>1</v>
      </c>
      <c r="BY273" s="27" t="n">
        <v>0</v>
      </c>
      <c r="BZ273" s="27" t="n">
        <v>2</v>
      </c>
      <c r="CA273" s="27" t="n">
        <v>6</v>
      </c>
      <c r="CB273" s="27" t="n">
        <v>3</v>
      </c>
      <c r="CC273" s="27" t="n">
        <v>0</v>
      </c>
      <c r="CD273" s="27" t="n">
        <v>2</v>
      </c>
      <c r="CE273" s="27" t="n">
        <f aca="false">MEDIAN(CF273:CQ273)</f>
        <v>3</v>
      </c>
      <c r="CF273" s="0" t="n">
        <v>3</v>
      </c>
      <c r="CG273" s="0" t="n">
        <v>3</v>
      </c>
      <c r="CH273" s="0" t="n">
        <v>3</v>
      </c>
      <c r="CI273" s="0" t="n">
        <v>3</v>
      </c>
      <c r="CJ273" s="0" t="n">
        <v>3</v>
      </c>
      <c r="CK273" s="0" t="n">
        <v>3</v>
      </c>
      <c r="CL273" s="0" t="n">
        <v>3</v>
      </c>
      <c r="CM273" s="0" t="n">
        <v>3</v>
      </c>
      <c r="CN273" s="0" t="n">
        <v>3</v>
      </c>
      <c r="CO273" s="0" t="n">
        <v>3</v>
      </c>
      <c r="CP273" s="0" t="n">
        <v>3</v>
      </c>
      <c r="CQ273" s="0" t="n">
        <v>3</v>
      </c>
    </row>
    <row r="274" customFormat="false" ht="13.2" hidden="true" customHeight="false" outlineLevel="2" collapsed="false">
      <c r="B274" s="27"/>
      <c r="C274" s="27" t="s">
        <v>305</v>
      </c>
      <c r="D274" s="27" t="s">
        <v>306</v>
      </c>
      <c r="E274" s="27" t="n">
        <f aca="false">SUM(F274:Q274)</f>
        <v>2645</v>
      </c>
      <c r="F274" s="27" t="n">
        <f aca="false">+S274+AF274+AS274+BF274+BS274</f>
        <v>212</v>
      </c>
      <c r="G274" s="27" t="n">
        <f aca="false">+T274+AG274+AT274+BG274+BT274</f>
        <v>221</v>
      </c>
      <c r="H274" s="27" t="n">
        <f aca="false">+U274+AH274+AU274+BH274+BU274</f>
        <v>253</v>
      </c>
      <c r="I274" s="27" t="n">
        <f aca="false">+V274+AI274+AV274+BI274+BV274</f>
        <v>218</v>
      </c>
      <c r="J274" s="27" t="n">
        <f aca="false">+W274+AJ274+AW274+BJ274+BW274</f>
        <v>214</v>
      </c>
      <c r="K274" s="27" t="n">
        <f aca="false">+X274+AK274+AX274+BK274+BX274</f>
        <v>159</v>
      </c>
      <c r="L274" s="27" t="n">
        <f aca="false">+Y274+AL274+AY274+BL274+BY274</f>
        <v>200</v>
      </c>
      <c r="M274" s="27" t="n">
        <f aca="false">+Z274+AM274+AZ274+BM274+BZ274</f>
        <v>234</v>
      </c>
      <c r="N274" s="27" t="n">
        <f aca="false">+AA274+AN274+BA274+BN274+CA274</f>
        <v>248</v>
      </c>
      <c r="O274" s="27" t="n">
        <f aca="false">+AB274+AO274+BB274+BO274+CB274</f>
        <v>243</v>
      </c>
      <c r="P274" s="27" t="n">
        <f aca="false">+AC274+AP274+BC274+BP274+CC274</f>
        <v>251</v>
      </c>
      <c r="Q274" s="27" t="n">
        <f aca="false">+AD274+AQ274+BD274+BQ274+CD274</f>
        <v>192</v>
      </c>
      <c r="R274" s="27" t="n">
        <f aca="false">SUM(S274:AD274)</f>
        <v>0</v>
      </c>
      <c r="S274" s="27" t="n">
        <v>0</v>
      </c>
      <c r="T274" s="27" t="n">
        <v>0</v>
      </c>
      <c r="U274" s="27" t="n">
        <v>0</v>
      </c>
      <c r="V274" s="27" t="n">
        <v>0</v>
      </c>
      <c r="W274" s="27" t="n">
        <v>0</v>
      </c>
      <c r="X274" s="27" t="n">
        <v>0</v>
      </c>
      <c r="Y274" s="27" t="n">
        <v>0</v>
      </c>
      <c r="Z274" s="27" t="n">
        <v>0</v>
      </c>
      <c r="AA274" s="27" t="n">
        <v>0</v>
      </c>
      <c r="AB274" s="27" t="n">
        <v>0</v>
      </c>
      <c r="AC274" s="27" t="n">
        <v>0</v>
      </c>
      <c r="AD274" s="27" t="n">
        <v>0</v>
      </c>
      <c r="AE274" s="27" t="n">
        <f aca="false">SUM(AF274:AQ274)</f>
        <v>235</v>
      </c>
      <c r="AF274" s="27" t="n">
        <v>18</v>
      </c>
      <c r="AG274" s="27" t="n">
        <v>21</v>
      </c>
      <c r="AH274" s="27" t="n">
        <v>28</v>
      </c>
      <c r="AI274" s="27" t="n">
        <v>15</v>
      </c>
      <c r="AJ274" s="27" t="n">
        <v>10</v>
      </c>
      <c r="AK274" s="27" t="n">
        <v>9</v>
      </c>
      <c r="AL274" s="27" t="n">
        <v>11</v>
      </c>
      <c r="AM274" s="27" t="n">
        <v>14</v>
      </c>
      <c r="AN274" s="27" t="n">
        <v>21</v>
      </c>
      <c r="AO274" s="27" t="n">
        <v>32</v>
      </c>
      <c r="AP274" s="27" t="n">
        <v>39</v>
      </c>
      <c r="AQ274" s="27" t="n">
        <v>17</v>
      </c>
      <c r="AR274" s="27" t="n">
        <f aca="false">SUM(AS274:BD274)</f>
        <v>1900</v>
      </c>
      <c r="AS274" s="27" t="n">
        <v>146</v>
      </c>
      <c r="AT274" s="27" t="n">
        <v>152</v>
      </c>
      <c r="AU274" s="27" t="n">
        <v>163</v>
      </c>
      <c r="AV274" s="27" t="n">
        <v>141</v>
      </c>
      <c r="AW274" s="27" t="n">
        <v>150</v>
      </c>
      <c r="AX274" s="27" t="n">
        <v>123</v>
      </c>
      <c r="AY274" s="27" t="n">
        <v>167</v>
      </c>
      <c r="AZ274" s="27" t="n">
        <v>166</v>
      </c>
      <c r="BA274" s="27" t="n">
        <v>182</v>
      </c>
      <c r="BB274" s="27" t="n">
        <v>179</v>
      </c>
      <c r="BC274" s="27" t="n">
        <v>177</v>
      </c>
      <c r="BD274" s="27" t="n">
        <v>154</v>
      </c>
      <c r="BE274" s="27" t="n">
        <f aca="false">SUM(BF274:BQ274)</f>
        <v>510</v>
      </c>
      <c r="BF274" s="27" t="n">
        <v>48</v>
      </c>
      <c r="BG274" s="27" t="n">
        <v>48</v>
      </c>
      <c r="BH274" s="27" t="n">
        <v>62</v>
      </c>
      <c r="BI274" s="27" t="n">
        <v>62</v>
      </c>
      <c r="BJ274" s="27" t="n">
        <v>54</v>
      </c>
      <c r="BK274" s="27" t="n">
        <v>27</v>
      </c>
      <c r="BL274" s="27" t="n">
        <v>22</v>
      </c>
      <c r="BM274" s="27" t="n">
        <v>54</v>
      </c>
      <c r="BN274" s="27" t="n">
        <v>45</v>
      </c>
      <c r="BO274" s="27" t="n">
        <v>32</v>
      </c>
      <c r="BP274" s="27" t="n">
        <v>35</v>
      </c>
      <c r="BQ274" s="27" t="n">
        <v>21</v>
      </c>
      <c r="BR274" s="27" t="n">
        <f aca="false">SUM(BS274:CD274)</f>
        <v>0</v>
      </c>
      <c r="BS274" s="27" t="n">
        <v>0</v>
      </c>
      <c r="BT274" s="27" t="n">
        <v>0</v>
      </c>
      <c r="BU274" s="27" t="n">
        <v>0</v>
      </c>
      <c r="BV274" s="27" t="n">
        <v>0</v>
      </c>
      <c r="BW274" s="27" t="n">
        <v>0</v>
      </c>
      <c r="BX274" s="27" t="n">
        <v>0</v>
      </c>
      <c r="BY274" s="27" t="n">
        <v>0</v>
      </c>
      <c r="BZ274" s="27" t="n">
        <v>0</v>
      </c>
      <c r="CA274" s="27" t="n">
        <v>0</v>
      </c>
      <c r="CB274" s="27" t="n">
        <v>0</v>
      </c>
      <c r="CC274" s="27" t="n">
        <v>0</v>
      </c>
      <c r="CD274" s="27" t="n">
        <v>0</v>
      </c>
      <c r="CE274" s="27" t="n">
        <f aca="false">MEDIAN(CF274:CQ274)</f>
        <v>2</v>
      </c>
      <c r="CF274" s="0" t="n">
        <v>2</v>
      </c>
      <c r="CG274" s="0" t="n">
        <v>2</v>
      </c>
      <c r="CH274" s="0" t="n">
        <v>2</v>
      </c>
      <c r="CI274" s="0" t="n">
        <v>2</v>
      </c>
      <c r="CJ274" s="0" t="n">
        <v>2</v>
      </c>
      <c r="CK274" s="0" t="n">
        <v>2</v>
      </c>
      <c r="CL274" s="0" t="n">
        <v>2</v>
      </c>
      <c r="CM274" s="0" t="n">
        <v>2</v>
      </c>
      <c r="CN274" s="0" t="n">
        <v>2</v>
      </c>
      <c r="CO274" s="0" t="n">
        <v>2</v>
      </c>
      <c r="CP274" s="0" t="n">
        <v>2</v>
      </c>
      <c r="CQ274" s="0" t="n">
        <v>2</v>
      </c>
    </row>
    <row r="275" customFormat="false" ht="13.2" hidden="true" customHeight="false" outlineLevel="2" collapsed="false">
      <c r="B275" s="27"/>
      <c r="C275" s="27" t="s">
        <v>307</v>
      </c>
      <c r="D275" s="27" t="s">
        <v>102</v>
      </c>
      <c r="E275" s="27" t="n">
        <f aca="false">SUM(F275:Q275)</f>
        <v>0</v>
      </c>
      <c r="F275" s="27" t="n">
        <f aca="false">+S275+AF275+AS275+BF275+BS275</f>
        <v>0</v>
      </c>
      <c r="G275" s="27" t="n">
        <f aca="false">+T275+AG275+AT275+BG275+BT275</f>
        <v>0</v>
      </c>
      <c r="H275" s="27" t="n">
        <f aca="false">+U275+AH275+AU275+BH275+BU275</f>
        <v>0</v>
      </c>
      <c r="I275" s="27" t="n">
        <f aca="false">+V275+AI275+AV275+BI275+BV275</f>
        <v>0</v>
      </c>
      <c r="J275" s="27" t="n">
        <f aca="false">+W275+AJ275+AW275+BJ275+BW275</f>
        <v>0</v>
      </c>
      <c r="K275" s="27" t="n">
        <f aca="false">+X275+AK275+AX275+BK275+BX275</f>
        <v>0</v>
      </c>
      <c r="L275" s="27" t="n">
        <f aca="false">+Y275+AL275+AY275+BL275+BY275</f>
        <v>0</v>
      </c>
      <c r="M275" s="27" t="n">
        <f aca="false">+Z275+AM275+AZ275+BM275+BZ275</f>
        <v>0</v>
      </c>
      <c r="N275" s="27" t="n">
        <f aca="false">+AA275+AN275+BA275+BN275+CA275</f>
        <v>0</v>
      </c>
      <c r="O275" s="27" t="n">
        <f aca="false">+AB275+AO275+BB275+BO275+CB275</f>
        <v>0</v>
      </c>
      <c r="P275" s="27" t="n">
        <f aca="false">+AC275+AP275+BC275+BP275+CC275</f>
        <v>0</v>
      </c>
      <c r="Q275" s="27" t="n">
        <f aca="false">+AD275+AQ275+BD275+BQ275+CD275</f>
        <v>0</v>
      </c>
      <c r="R275" s="27" t="n">
        <f aca="false">SUM(S275:AD275)</f>
        <v>0</v>
      </c>
      <c r="S275" s="27" t="n">
        <v>0</v>
      </c>
      <c r="T275" s="27" t="n">
        <v>0</v>
      </c>
      <c r="U275" s="27" t="n">
        <v>0</v>
      </c>
      <c r="V275" s="27" t="n">
        <v>0</v>
      </c>
      <c r="W275" s="27" t="n">
        <v>0</v>
      </c>
      <c r="X275" s="27" t="n">
        <v>0</v>
      </c>
      <c r="Y275" s="27" t="n">
        <v>0</v>
      </c>
      <c r="Z275" s="27" t="n">
        <v>0</v>
      </c>
      <c r="AA275" s="27" t="n">
        <v>0</v>
      </c>
      <c r="AB275" s="27" t="n">
        <v>0</v>
      </c>
      <c r="AC275" s="27" t="n">
        <v>0</v>
      </c>
      <c r="AD275" s="27" t="n">
        <v>0</v>
      </c>
      <c r="AE275" s="27" t="n">
        <f aca="false">SUM(AF275:AQ275)</f>
        <v>0</v>
      </c>
      <c r="AF275" s="27" t="n">
        <v>0</v>
      </c>
      <c r="AG275" s="27" t="n">
        <v>0</v>
      </c>
      <c r="AH275" s="27" t="n">
        <v>0</v>
      </c>
      <c r="AI275" s="27" t="n">
        <v>0</v>
      </c>
      <c r="AJ275" s="27" t="n">
        <v>0</v>
      </c>
      <c r="AK275" s="27" t="n">
        <v>0</v>
      </c>
      <c r="AL275" s="27" t="n">
        <v>0</v>
      </c>
      <c r="AM275" s="27" t="n">
        <v>0</v>
      </c>
      <c r="AN275" s="27" t="n">
        <v>0</v>
      </c>
      <c r="AO275" s="27" t="n">
        <v>0</v>
      </c>
      <c r="AP275" s="27" t="n">
        <v>0</v>
      </c>
      <c r="AQ275" s="27" t="n">
        <v>0</v>
      </c>
      <c r="AR275" s="27" t="n">
        <f aca="false">SUM(AS275:BD275)</f>
        <v>0</v>
      </c>
      <c r="AS275" s="27" t="n">
        <v>0</v>
      </c>
      <c r="AT275" s="27" t="n">
        <v>0</v>
      </c>
      <c r="AU275" s="27" t="n">
        <v>0</v>
      </c>
      <c r="AV275" s="27" t="n">
        <v>0</v>
      </c>
      <c r="AW275" s="27" t="n">
        <v>0</v>
      </c>
      <c r="AX275" s="27" t="n">
        <v>0</v>
      </c>
      <c r="AY275" s="27" t="n">
        <v>0</v>
      </c>
      <c r="AZ275" s="27" t="n">
        <v>0</v>
      </c>
      <c r="BA275" s="27" t="n">
        <v>0</v>
      </c>
      <c r="BB275" s="27" t="n">
        <v>0</v>
      </c>
      <c r="BC275" s="27" t="n">
        <v>0</v>
      </c>
      <c r="BD275" s="27" t="n">
        <v>0</v>
      </c>
      <c r="BE275" s="27" t="n">
        <f aca="false">SUM(BF275:BQ275)</f>
        <v>0</v>
      </c>
      <c r="BF275" s="27" t="n">
        <v>0</v>
      </c>
      <c r="BG275" s="27" t="n">
        <v>0</v>
      </c>
      <c r="BH275" s="27" t="n">
        <v>0</v>
      </c>
      <c r="BI275" s="27" t="n">
        <v>0</v>
      </c>
      <c r="BJ275" s="27" t="n">
        <v>0</v>
      </c>
      <c r="BK275" s="27" t="n">
        <v>0</v>
      </c>
      <c r="BL275" s="27" t="n">
        <v>0</v>
      </c>
      <c r="BM275" s="27" t="n">
        <v>0</v>
      </c>
      <c r="BN275" s="27" t="n">
        <v>0</v>
      </c>
      <c r="BO275" s="27" t="n">
        <v>0</v>
      </c>
      <c r="BP275" s="27" t="n">
        <v>0</v>
      </c>
      <c r="BQ275" s="27" t="n">
        <v>0</v>
      </c>
      <c r="BR275" s="27" t="n">
        <f aca="false">SUM(BS275:CD275)</f>
        <v>0</v>
      </c>
      <c r="BS275" s="27" t="n">
        <v>0</v>
      </c>
      <c r="BT275" s="27" t="n">
        <v>0</v>
      </c>
      <c r="BU275" s="27" t="n">
        <v>0</v>
      </c>
      <c r="BV275" s="27" t="n">
        <v>0</v>
      </c>
      <c r="BW275" s="27" t="n">
        <v>0</v>
      </c>
      <c r="BX275" s="27" t="n">
        <v>0</v>
      </c>
      <c r="BY275" s="27" t="n">
        <v>0</v>
      </c>
      <c r="BZ275" s="27" t="n">
        <v>0</v>
      </c>
      <c r="CA275" s="27" t="n">
        <v>0</v>
      </c>
      <c r="CB275" s="27" t="n">
        <v>0</v>
      </c>
      <c r="CC275" s="27" t="n">
        <v>0</v>
      </c>
      <c r="CD275" s="27" t="n">
        <v>0</v>
      </c>
      <c r="CE275" s="27" t="n">
        <f aca="false">MEDIAN(CF275:CQ275)</f>
        <v>0</v>
      </c>
      <c r="CF275" s="0" t="n">
        <v>0</v>
      </c>
      <c r="CG275" s="0" t="n">
        <v>0</v>
      </c>
      <c r="CH275" s="0" t="n">
        <v>0</v>
      </c>
      <c r="CI275" s="0" t="n">
        <v>0</v>
      </c>
      <c r="CJ275" s="0" t="n">
        <v>0</v>
      </c>
      <c r="CK275" s="0" t="n">
        <v>0</v>
      </c>
      <c r="CL275" s="0" t="n">
        <v>0</v>
      </c>
      <c r="CM275" s="0" t="n">
        <v>0</v>
      </c>
      <c r="CN275" s="0" t="n">
        <v>0</v>
      </c>
      <c r="CO275" s="0" t="n">
        <v>0</v>
      </c>
      <c r="CP275" s="0" t="n">
        <v>0</v>
      </c>
      <c r="CQ275" s="0" t="n">
        <v>0</v>
      </c>
    </row>
    <row r="276" customFormat="false" ht="13.2" hidden="true" customHeight="false" outlineLevel="2" collapsed="false">
      <c r="B276" s="27"/>
      <c r="C276" s="27" t="s">
        <v>308</v>
      </c>
      <c r="D276" s="27" t="s">
        <v>102</v>
      </c>
      <c r="E276" s="27" t="n">
        <f aca="false">SUM(F276:Q276)</f>
        <v>0</v>
      </c>
      <c r="F276" s="27" t="n">
        <f aca="false">+S276+AF276+AS276+BF276+BS276</f>
        <v>0</v>
      </c>
      <c r="G276" s="27" t="n">
        <f aca="false">+T276+AG276+AT276+BG276+BT276</f>
        <v>0</v>
      </c>
      <c r="H276" s="27" t="n">
        <f aca="false">+U276+AH276+AU276+BH276+BU276</f>
        <v>0</v>
      </c>
      <c r="I276" s="27" t="n">
        <f aca="false">+V276+AI276+AV276+BI276+BV276</f>
        <v>0</v>
      </c>
      <c r="J276" s="27" t="n">
        <f aca="false">+W276+AJ276+AW276+BJ276+BW276</f>
        <v>0</v>
      </c>
      <c r="K276" s="27" t="n">
        <f aca="false">+X276+AK276+AX276+BK276+BX276</f>
        <v>0</v>
      </c>
      <c r="L276" s="27" t="n">
        <f aca="false">+Y276+AL276+AY276+BL276+BY276</f>
        <v>0</v>
      </c>
      <c r="M276" s="27" t="n">
        <f aca="false">+Z276+AM276+AZ276+BM276+BZ276</f>
        <v>0</v>
      </c>
      <c r="N276" s="27" t="n">
        <f aca="false">+AA276+AN276+BA276+BN276+CA276</f>
        <v>0</v>
      </c>
      <c r="O276" s="27" t="n">
        <f aca="false">+AB276+AO276+BB276+BO276+CB276</f>
        <v>0</v>
      </c>
      <c r="P276" s="27" t="n">
        <f aca="false">+AC276+AP276+BC276+BP276+CC276</f>
        <v>0</v>
      </c>
      <c r="Q276" s="27" t="n">
        <f aca="false">+AD276+AQ276+BD276+BQ276+CD276</f>
        <v>0</v>
      </c>
      <c r="R276" s="27" t="n">
        <f aca="false">SUM(S276:AD276)</f>
        <v>0</v>
      </c>
      <c r="S276" s="27" t="n">
        <v>0</v>
      </c>
      <c r="T276" s="27" t="n">
        <v>0</v>
      </c>
      <c r="U276" s="27" t="n">
        <v>0</v>
      </c>
      <c r="V276" s="27" t="n">
        <v>0</v>
      </c>
      <c r="W276" s="27" t="n">
        <v>0</v>
      </c>
      <c r="X276" s="27" t="n">
        <v>0</v>
      </c>
      <c r="Y276" s="27" t="n">
        <v>0</v>
      </c>
      <c r="Z276" s="27" t="n">
        <v>0</v>
      </c>
      <c r="AA276" s="27" t="n">
        <v>0</v>
      </c>
      <c r="AB276" s="27" t="n">
        <v>0</v>
      </c>
      <c r="AC276" s="27" t="n">
        <v>0</v>
      </c>
      <c r="AD276" s="27" t="n">
        <v>0</v>
      </c>
      <c r="AE276" s="27" t="n">
        <f aca="false">SUM(AF276:AQ276)</f>
        <v>0</v>
      </c>
      <c r="AF276" s="27" t="n">
        <v>0</v>
      </c>
      <c r="AG276" s="27" t="n">
        <v>0</v>
      </c>
      <c r="AH276" s="27" t="n">
        <v>0</v>
      </c>
      <c r="AI276" s="27" t="n">
        <v>0</v>
      </c>
      <c r="AJ276" s="27" t="n">
        <v>0</v>
      </c>
      <c r="AK276" s="27" t="n">
        <v>0</v>
      </c>
      <c r="AL276" s="27" t="n">
        <v>0</v>
      </c>
      <c r="AM276" s="27" t="n">
        <v>0</v>
      </c>
      <c r="AN276" s="27" t="n">
        <v>0</v>
      </c>
      <c r="AO276" s="27" t="n">
        <v>0</v>
      </c>
      <c r="AP276" s="27" t="n">
        <v>0</v>
      </c>
      <c r="AQ276" s="27" t="n">
        <v>0</v>
      </c>
      <c r="AR276" s="27" t="n">
        <f aca="false">SUM(AS276:BD276)</f>
        <v>0</v>
      </c>
      <c r="AS276" s="27" t="n">
        <v>0</v>
      </c>
      <c r="AT276" s="27" t="n">
        <v>0</v>
      </c>
      <c r="AU276" s="27" t="n">
        <v>0</v>
      </c>
      <c r="AV276" s="27" t="n">
        <v>0</v>
      </c>
      <c r="AW276" s="27" t="n">
        <v>0</v>
      </c>
      <c r="AX276" s="27" t="n">
        <v>0</v>
      </c>
      <c r="AY276" s="27" t="n">
        <v>0</v>
      </c>
      <c r="AZ276" s="27" t="n">
        <v>0</v>
      </c>
      <c r="BA276" s="27" t="n">
        <v>0</v>
      </c>
      <c r="BB276" s="27" t="n">
        <v>0</v>
      </c>
      <c r="BC276" s="27" t="n">
        <v>0</v>
      </c>
      <c r="BD276" s="27" t="n">
        <v>0</v>
      </c>
      <c r="BE276" s="27" t="n">
        <f aca="false">SUM(BF276:BQ276)</f>
        <v>0</v>
      </c>
      <c r="BF276" s="27" t="n">
        <v>0</v>
      </c>
      <c r="BG276" s="27" t="n">
        <v>0</v>
      </c>
      <c r="BH276" s="27" t="n">
        <v>0</v>
      </c>
      <c r="BI276" s="27" t="n">
        <v>0</v>
      </c>
      <c r="BJ276" s="27" t="n">
        <v>0</v>
      </c>
      <c r="BK276" s="27" t="n">
        <v>0</v>
      </c>
      <c r="BL276" s="27" t="n">
        <v>0</v>
      </c>
      <c r="BM276" s="27" t="n">
        <v>0</v>
      </c>
      <c r="BN276" s="27" t="n">
        <v>0</v>
      </c>
      <c r="BO276" s="27" t="n">
        <v>0</v>
      </c>
      <c r="BP276" s="27" t="n">
        <v>0</v>
      </c>
      <c r="BQ276" s="27" t="n">
        <v>0</v>
      </c>
      <c r="BR276" s="27" t="n">
        <f aca="false">SUM(BS276:CD276)</f>
        <v>0</v>
      </c>
      <c r="BS276" s="27" t="n">
        <v>0</v>
      </c>
      <c r="BT276" s="27" t="n">
        <v>0</v>
      </c>
      <c r="BU276" s="27" t="n">
        <v>0</v>
      </c>
      <c r="BV276" s="27" t="n">
        <v>0</v>
      </c>
      <c r="BW276" s="27" t="n">
        <v>0</v>
      </c>
      <c r="BX276" s="27" t="n">
        <v>0</v>
      </c>
      <c r="BY276" s="27" t="n">
        <v>0</v>
      </c>
      <c r="BZ276" s="27" t="n">
        <v>0</v>
      </c>
      <c r="CA276" s="27" t="n">
        <v>0</v>
      </c>
      <c r="CB276" s="27" t="n">
        <v>0</v>
      </c>
      <c r="CC276" s="27" t="n">
        <v>0</v>
      </c>
      <c r="CD276" s="27" t="n">
        <v>0</v>
      </c>
      <c r="CE276" s="27" t="n">
        <f aca="false">MEDIAN(CF276:CQ276)</f>
        <v>0</v>
      </c>
      <c r="CF276" s="0" t="n">
        <v>0</v>
      </c>
      <c r="CG276" s="0" t="n">
        <v>0</v>
      </c>
      <c r="CH276" s="0" t="n">
        <v>0</v>
      </c>
      <c r="CI276" s="0" t="n">
        <v>0</v>
      </c>
      <c r="CJ276" s="0" t="n">
        <v>0</v>
      </c>
      <c r="CK276" s="0" t="n">
        <v>0</v>
      </c>
      <c r="CL276" s="0" t="n">
        <v>0</v>
      </c>
      <c r="CM276" s="0" t="n">
        <v>0</v>
      </c>
      <c r="CN276" s="0" t="n">
        <v>0</v>
      </c>
      <c r="CO276" s="0" t="n">
        <v>0</v>
      </c>
      <c r="CP276" s="0" t="n">
        <v>0</v>
      </c>
      <c r="CQ276" s="0" t="n">
        <v>0</v>
      </c>
    </row>
    <row r="277" customFormat="false" ht="13.2" hidden="true" customHeight="false" outlineLevel="2" collapsed="false">
      <c r="B277" s="27"/>
      <c r="C277" s="27" t="s">
        <v>309</v>
      </c>
      <c r="D277" s="27" t="s">
        <v>102</v>
      </c>
      <c r="E277" s="27" t="n">
        <f aca="false">SUM(F277:Q277)</f>
        <v>1954</v>
      </c>
      <c r="F277" s="27" t="n">
        <f aca="false">+S277+AF277+AS277+BF277+BS277</f>
        <v>129</v>
      </c>
      <c r="G277" s="27" t="n">
        <f aca="false">+T277+AG277+AT277+BG277+BT277</f>
        <v>153</v>
      </c>
      <c r="H277" s="27" t="n">
        <f aca="false">+U277+AH277+AU277+BH277+BU277</f>
        <v>176</v>
      </c>
      <c r="I277" s="27" t="n">
        <f aca="false">+V277+AI277+AV277+BI277+BV277</f>
        <v>187</v>
      </c>
      <c r="J277" s="27" t="n">
        <f aca="false">+W277+AJ277+AW277+BJ277+BW277</f>
        <v>189</v>
      </c>
      <c r="K277" s="27" t="n">
        <f aca="false">+X277+AK277+AX277+BK277+BX277</f>
        <v>130</v>
      </c>
      <c r="L277" s="27" t="n">
        <f aca="false">+Y277+AL277+AY277+BL277+BY277</f>
        <v>163</v>
      </c>
      <c r="M277" s="27" t="n">
        <f aca="false">+Z277+AM277+AZ277+BM277+BZ277</f>
        <v>180</v>
      </c>
      <c r="N277" s="27" t="n">
        <f aca="false">+AA277+AN277+BA277+BN277+CA277</f>
        <v>191</v>
      </c>
      <c r="O277" s="27" t="n">
        <f aca="false">+AB277+AO277+BB277+BO277+CB277</f>
        <v>163</v>
      </c>
      <c r="P277" s="27" t="n">
        <f aca="false">+AC277+AP277+BC277+BP277+CC277</f>
        <v>164</v>
      </c>
      <c r="Q277" s="27" t="n">
        <f aca="false">+AD277+AQ277+BD277+BQ277+CD277</f>
        <v>129</v>
      </c>
      <c r="R277" s="27" t="n">
        <f aca="false">SUM(S277:AD277)</f>
        <v>0</v>
      </c>
      <c r="S277" s="27" t="n">
        <v>0</v>
      </c>
      <c r="T277" s="27" t="n">
        <v>0</v>
      </c>
      <c r="U277" s="27" t="n">
        <v>0</v>
      </c>
      <c r="V277" s="27" t="n">
        <v>0</v>
      </c>
      <c r="W277" s="27" t="n">
        <v>0</v>
      </c>
      <c r="X277" s="27" t="n">
        <v>0</v>
      </c>
      <c r="Y277" s="27" t="n">
        <v>0</v>
      </c>
      <c r="Z277" s="27" t="n">
        <v>0</v>
      </c>
      <c r="AA277" s="27" t="n">
        <v>0</v>
      </c>
      <c r="AB277" s="27" t="n">
        <v>0</v>
      </c>
      <c r="AC277" s="27" t="n">
        <v>0</v>
      </c>
      <c r="AD277" s="27" t="n">
        <v>0</v>
      </c>
      <c r="AE277" s="27" t="n">
        <f aca="false">SUM(AF277:AQ277)</f>
        <v>0</v>
      </c>
      <c r="AF277" s="27" t="n">
        <v>0</v>
      </c>
      <c r="AG277" s="27" t="n">
        <v>0</v>
      </c>
      <c r="AH277" s="27" t="n">
        <v>0</v>
      </c>
      <c r="AI277" s="27" t="n">
        <v>0</v>
      </c>
      <c r="AJ277" s="27" t="n">
        <v>0</v>
      </c>
      <c r="AK277" s="27" t="n">
        <v>0</v>
      </c>
      <c r="AL277" s="27" t="n">
        <v>0</v>
      </c>
      <c r="AM277" s="27" t="n">
        <v>0</v>
      </c>
      <c r="AN277" s="27" t="n">
        <v>0</v>
      </c>
      <c r="AO277" s="27" t="n">
        <v>0</v>
      </c>
      <c r="AP277" s="27" t="n">
        <v>0</v>
      </c>
      <c r="AQ277" s="27" t="n">
        <v>0</v>
      </c>
      <c r="AR277" s="27" t="n">
        <f aca="false">SUM(AS277:BD277)</f>
        <v>696</v>
      </c>
      <c r="AS277" s="27" t="n">
        <v>41</v>
      </c>
      <c r="AT277" s="27" t="n">
        <v>64</v>
      </c>
      <c r="AU277" s="27" t="n">
        <v>77</v>
      </c>
      <c r="AV277" s="27" t="n">
        <v>45</v>
      </c>
      <c r="AW277" s="27" t="n">
        <v>70</v>
      </c>
      <c r="AX277" s="27" t="n">
        <v>34</v>
      </c>
      <c r="AY277" s="27" t="n">
        <v>43</v>
      </c>
      <c r="AZ277" s="27" t="n">
        <v>47</v>
      </c>
      <c r="BA277" s="27" t="n">
        <v>81</v>
      </c>
      <c r="BB277" s="27" t="n">
        <v>72</v>
      </c>
      <c r="BC277" s="27" t="n">
        <v>70</v>
      </c>
      <c r="BD277" s="27" t="n">
        <v>52</v>
      </c>
      <c r="BE277" s="27" t="n">
        <f aca="false">SUM(BF277:BQ277)</f>
        <v>1258</v>
      </c>
      <c r="BF277" s="27" t="n">
        <v>88</v>
      </c>
      <c r="BG277" s="27" t="n">
        <v>89</v>
      </c>
      <c r="BH277" s="27" t="n">
        <v>99</v>
      </c>
      <c r="BI277" s="27" t="n">
        <v>142</v>
      </c>
      <c r="BJ277" s="27" t="n">
        <v>119</v>
      </c>
      <c r="BK277" s="27" t="n">
        <v>96</v>
      </c>
      <c r="BL277" s="27" t="n">
        <v>120</v>
      </c>
      <c r="BM277" s="27" t="n">
        <v>133</v>
      </c>
      <c r="BN277" s="27" t="n">
        <v>110</v>
      </c>
      <c r="BO277" s="27" t="n">
        <v>91</v>
      </c>
      <c r="BP277" s="27" t="n">
        <v>94</v>
      </c>
      <c r="BQ277" s="27" t="n">
        <v>77</v>
      </c>
      <c r="BR277" s="27" t="n">
        <f aca="false">SUM(BS277:CD277)</f>
        <v>0</v>
      </c>
      <c r="BS277" s="27" t="n">
        <v>0</v>
      </c>
      <c r="BT277" s="27" t="n">
        <v>0</v>
      </c>
      <c r="BU277" s="27" t="n">
        <v>0</v>
      </c>
      <c r="BV277" s="27" t="n">
        <v>0</v>
      </c>
      <c r="BW277" s="27" t="n">
        <v>0</v>
      </c>
      <c r="BX277" s="27" t="n">
        <v>0</v>
      </c>
      <c r="BY277" s="27" t="n">
        <v>0</v>
      </c>
      <c r="BZ277" s="27" t="n">
        <v>0</v>
      </c>
      <c r="CA277" s="27" t="n">
        <v>0</v>
      </c>
      <c r="CB277" s="27" t="n">
        <v>0</v>
      </c>
      <c r="CC277" s="27" t="n">
        <v>0</v>
      </c>
      <c r="CD277" s="27" t="n">
        <v>0</v>
      </c>
      <c r="CE277" s="27" t="n">
        <f aca="false">MEDIAN(CF277:CQ277)</f>
        <v>1</v>
      </c>
      <c r="CF277" s="0" t="n">
        <v>1</v>
      </c>
      <c r="CG277" s="0" t="n">
        <v>1</v>
      </c>
      <c r="CH277" s="0" t="n">
        <v>1</v>
      </c>
      <c r="CI277" s="0" t="n">
        <v>1</v>
      </c>
      <c r="CJ277" s="0" t="n">
        <v>1</v>
      </c>
      <c r="CK277" s="0" t="n">
        <v>1</v>
      </c>
      <c r="CL277" s="0" t="n">
        <v>1</v>
      </c>
      <c r="CM277" s="0" t="n">
        <v>1</v>
      </c>
      <c r="CN277" s="0" t="n">
        <v>1</v>
      </c>
      <c r="CO277" s="0" t="n">
        <v>1</v>
      </c>
      <c r="CP277" s="0" t="n">
        <v>1</v>
      </c>
      <c r="CQ277" s="0" t="n">
        <v>1</v>
      </c>
    </row>
    <row r="278" customFormat="false" ht="13.2" hidden="true" customHeight="false" outlineLevel="2" collapsed="false">
      <c r="B278" s="27"/>
      <c r="C278" s="27" t="s">
        <v>310</v>
      </c>
      <c r="D278" s="27" t="s">
        <v>102</v>
      </c>
      <c r="E278" s="27" t="n">
        <f aca="false">SUM(F278:Q278)</f>
        <v>1552</v>
      </c>
      <c r="F278" s="27" t="n">
        <f aca="false">+S278+AF278+AS278+BF278+BS278</f>
        <v>131</v>
      </c>
      <c r="G278" s="27" t="n">
        <f aca="false">+T278+AG278+AT278+BG278+BT278</f>
        <v>150</v>
      </c>
      <c r="H278" s="27" t="n">
        <f aca="false">+U278+AH278+AU278+BH278+BU278</f>
        <v>148</v>
      </c>
      <c r="I278" s="27" t="n">
        <f aca="false">+V278+AI278+AV278+BI278+BV278</f>
        <v>140</v>
      </c>
      <c r="J278" s="27" t="n">
        <f aca="false">+W278+AJ278+AW278+BJ278+BW278</f>
        <v>122</v>
      </c>
      <c r="K278" s="27" t="n">
        <f aca="false">+X278+AK278+AX278+BK278+BX278</f>
        <v>88</v>
      </c>
      <c r="L278" s="27" t="n">
        <f aca="false">+Y278+AL278+AY278+BL278+BY278</f>
        <v>107</v>
      </c>
      <c r="M278" s="27" t="n">
        <f aca="false">+Z278+AM278+AZ278+BM278+BZ278</f>
        <v>141</v>
      </c>
      <c r="N278" s="27" t="n">
        <f aca="false">+AA278+AN278+BA278+BN278+CA278</f>
        <v>132</v>
      </c>
      <c r="O278" s="27" t="n">
        <f aca="false">+AB278+AO278+BB278+BO278+CB278</f>
        <v>142</v>
      </c>
      <c r="P278" s="27" t="n">
        <f aca="false">+AC278+AP278+BC278+BP278+CC278</f>
        <v>147</v>
      </c>
      <c r="Q278" s="27" t="n">
        <f aca="false">+AD278+AQ278+BD278+BQ278+CD278</f>
        <v>104</v>
      </c>
      <c r="R278" s="27" t="n">
        <f aca="false">SUM(S278:AD278)</f>
        <v>0</v>
      </c>
      <c r="S278" s="27" t="n">
        <v>0</v>
      </c>
      <c r="T278" s="27" t="n">
        <v>0</v>
      </c>
      <c r="U278" s="27" t="n">
        <v>0</v>
      </c>
      <c r="V278" s="27" t="n">
        <v>0</v>
      </c>
      <c r="W278" s="27" t="n">
        <v>0</v>
      </c>
      <c r="X278" s="27" t="n">
        <v>0</v>
      </c>
      <c r="Y278" s="27" t="n">
        <v>0</v>
      </c>
      <c r="Z278" s="27" t="n">
        <v>0</v>
      </c>
      <c r="AA278" s="27" t="n">
        <v>0</v>
      </c>
      <c r="AB278" s="27" t="n">
        <v>0</v>
      </c>
      <c r="AC278" s="27" t="n">
        <v>0</v>
      </c>
      <c r="AD278" s="27" t="n">
        <v>0</v>
      </c>
      <c r="AE278" s="27" t="n">
        <f aca="false">SUM(AF278:AQ278)</f>
        <v>0</v>
      </c>
      <c r="AF278" s="27" t="n">
        <v>0</v>
      </c>
      <c r="AG278" s="27" t="n">
        <v>0</v>
      </c>
      <c r="AH278" s="27" t="n">
        <v>0</v>
      </c>
      <c r="AI278" s="27" t="n">
        <v>0</v>
      </c>
      <c r="AJ278" s="27" t="n">
        <v>0</v>
      </c>
      <c r="AK278" s="27" t="n">
        <v>0</v>
      </c>
      <c r="AL278" s="27" t="n">
        <v>0</v>
      </c>
      <c r="AM278" s="27" t="n">
        <v>0</v>
      </c>
      <c r="AN278" s="27" t="n">
        <v>0</v>
      </c>
      <c r="AO278" s="27" t="n">
        <v>0</v>
      </c>
      <c r="AP278" s="27" t="n">
        <v>0</v>
      </c>
      <c r="AQ278" s="27" t="n">
        <v>0</v>
      </c>
      <c r="AR278" s="27" t="n">
        <f aca="false">SUM(AS278:BD278)</f>
        <v>0</v>
      </c>
      <c r="AS278" s="27" t="n">
        <v>0</v>
      </c>
      <c r="AT278" s="27" t="n">
        <v>0</v>
      </c>
      <c r="AU278" s="27" t="n">
        <v>0</v>
      </c>
      <c r="AV278" s="27" t="n">
        <v>0</v>
      </c>
      <c r="AW278" s="27" t="n">
        <v>0</v>
      </c>
      <c r="AX278" s="27" t="n">
        <v>0</v>
      </c>
      <c r="AY278" s="27" t="n">
        <v>0</v>
      </c>
      <c r="AZ278" s="27" t="n">
        <v>0</v>
      </c>
      <c r="BA278" s="27" t="n">
        <v>0</v>
      </c>
      <c r="BB278" s="27" t="n">
        <v>0</v>
      </c>
      <c r="BC278" s="27" t="n">
        <v>0</v>
      </c>
      <c r="BD278" s="27" t="n">
        <v>0</v>
      </c>
      <c r="BE278" s="27" t="n">
        <f aca="false">SUM(BF278:BQ278)</f>
        <v>1552</v>
      </c>
      <c r="BF278" s="27" t="n">
        <v>131</v>
      </c>
      <c r="BG278" s="27" t="n">
        <v>150</v>
      </c>
      <c r="BH278" s="27" t="n">
        <v>148</v>
      </c>
      <c r="BI278" s="27" t="n">
        <v>140</v>
      </c>
      <c r="BJ278" s="27" t="n">
        <v>122</v>
      </c>
      <c r="BK278" s="27" t="n">
        <v>88</v>
      </c>
      <c r="BL278" s="27" t="n">
        <v>107</v>
      </c>
      <c r="BM278" s="27" t="n">
        <v>141</v>
      </c>
      <c r="BN278" s="27" t="n">
        <v>132</v>
      </c>
      <c r="BO278" s="27" t="n">
        <v>142</v>
      </c>
      <c r="BP278" s="27" t="n">
        <v>147</v>
      </c>
      <c r="BQ278" s="27" t="n">
        <v>104</v>
      </c>
      <c r="BR278" s="27" t="n">
        <f aca="false">SUM(BS278:CD278)</f>
        <v>0</v>
      </c>
      <c r="BS278" s="27" t="n">
        <v>0</v>
      </c>
      <c r="BT278" s="27" t="n">
        <v>0</v>
      </c>
      <c r="BU278" s="27" t="n">
        <v>0</v>
      </c>
      <c r="BV278" s="27" t="n">
        <v>0</v>
      </c>
      <c r="BW278" s="27" t="n">
        <v>0</v>
      </c>
      <c r="BX278" s="27" t="n">
        <v>0</v>
      </c>
      <c r="BY278" s="27" t="n">
        <v>0</v>
      </c>
      <c r="BZ278" s="27" t="n">
        <v>0</v>
      </c>
      <c r="CA278" s="27" t="n">
        <v>0</v>
      </c>
      <c r="CB278" s="27" t="n">
        <v>0</v>
      </c>
      <c r="CC278" s="27" t="n">
        <v>0</v>
      </c>
      <c r="CD278" s="27" t="n">
        <v>0</v>
      </c>
      <c r="CE278" s="27" t="n">
        <f aca="false">MEDIAN(CF278:CQ278)</f>
        <v>1</v>
      </c>
      <c r="CF278" s="0" t="n">
        <v>1</v>
      </c>
      <c r="CG278" s="0" t="n">
        <v>1</v>
      </c>
      <c r="CH278" s="0" t="n">
        <v>1</v>
      </c>
      <c r="CI278" s="0" t="n">
        <v>1</v>
      </c>
      <c r="CJ278" s="0" t="n">
        <v>1</v>
      </c>
      <c r="CK278" s="0" t="n">
        <v>1</v>
      </c>
      <c r="CL278" s="0" t="n">
        <v>1</v>
      </c>
      <c r="CM278" s="0" t="n">
        <v>1</v>
      </c>
      <c r="CN278" s="0" t="n">
        <v>1</v>
      </c>
      <c r="CO278" s="0" t="n">
        <v>1</v>
      </c>
      <c r="CP278" s="0" t="n">
        <v>1</v>
      </c>
      <c r="CQ278" s="0" t="n">
        <v>1</v>
      </c>
    </row>
    <row r="279" customFormat="false" ht="13.2" hidden="true" customHeight="false" outlineLevel="2" collapsed="false">
      <c r="B279" s="27"/>
      <c r="C279" s="27" t="s">
        <v>311</v>
      </c>
      <c r="D279" s="27" t="s">
        <v>102</v>
      </c>
      <c r="E279" s="27" t="n">
        <f aca="false">SUM(F279:Q279)</f>
        <v>0</v>
      </c>
      <c r="F279" s="27" t="n">
        <f aca="false">+S279+AF279+AS279+BF279+BS279</f>
        <v>0</v>
      </c>
      <c r="G279" s="27" t="n">
        <f aca="false">+T279+AG279+AT279+BG279+BT279</f>
        <v>0</v>
      </c>
      <c r="H279" s="27" t="n">
        <f aca="false">+U279+AH279+AU279+BH279+BU279</f>
        <v>0</v>
      </c>
      <c r="I279" s="27" t="n">
        <f aca="false">+V279+AI279+AV279+BI279+BV279</f>
        <v>0</v>
      </c>
      <c r="J279" s="27" t="n">
        <f aca="false">+W279+AJ279+AW279+BJ279+BW279</f>
        <v>0</v>
      </c>
      <c r="K279" s="27" t="n">
        <f aca="false">+X279+AK279+AX279+BK279+BX279</f>
        <v>0</v>
      </c>
      <c r="L279" s="27" t="n">
        <f aca="false">+Y279+AL279+AY279+BL279+BY279</f>
        <v>0</v>
      </c>
      <c r="M279" s="27" t="n">
        <f aca="false">+Z279+AM279+AZ279+BM279+BZ279</f>
        <v>0</v>
      </c>
      <c r="N279" s="27" t="n">
        <f aca="false">+AA279+AN279+BA279+BN279+CA279</f>
        <v>0</v>
      </c>
      <c r="O279" s="27" t="n">
        <f aca="false">+AB279+AO279+BB279+BO279+CB279</f>
        <v>0</v>
      </c>
      <c r="P279" s="27" t="n">
        <f aca="false">+AC279+AP279+BC279+BP279+CC279</f>
        <v>0</v>
      </c>
      <c r="Q279" s="27" t="n">
        <f aca="false">+AD279+AQ279+BD279+BQ279+CD279</f>
        <v>0</v>
      </c>
      <c r="R279" s="27" t="n">
        <f aca="false">SUM(S279:AD279)</f>
        <v>0</v>
      </c>
      <c r="S279" s="27" t="n">
        <v>0</v>
      </c>
      <c r="T279" s="27" t="n">
        <v>0</v>
      </c>
      <c r="U279" s="27" t="n">
        <v>0</v>
      </c>
      <c r="V279" s="27" t="n">
        <v>0</v>
      </c>
      <c r="W279" s="27" t="n">
        <v>0</v>
      </c>
      <c r="X279" s="27" t="n">
        <v>0</v>
      </c>
      <c r="Y279" s="27" t="n">
        <v>0</v>
      </c>
      <c r="Z279" s="27" t="n">
        <v>0</v>
      </c>
      <c r="AA279" s="27" t="n">
        <v>0</v>
      </c>
      <c r="AB279" s="27" t="n">
        <v>0</v>
      </c>
      <c r="AC279" s="27" t="n">
        <v>0</v>
      </c>
      <c r="AD279" s="27" t="n">
        <v>0</v>
      </c>
      <c r="AE279" s="27" t="n">
        <f aca="false">SUM(AF279:AQ279)</f>
        <v>0</v>
      </c>
      <c r="AF279" s="27" t="n">
        <v>0</v>
      </c>
      <c r="AG279" s="27" t="n">
        <v>0</v>
      </c>
      <c r="AH279" s="27" t="n">
        <v>0</v>
      </c>
      <c r="AI279" s="27" t="n">
        <v>0</v>
      </c>
      <c r="AJ279" s="27" t="n">
        <v>0</v>
      </c>
      <c r="AK279" s="27" t="n">
        <v>0</v>
      </c>
      <c r="AL279" s="27" t="n">
        <v>0</v>
      </c>
      <c r="AM279" s="27" t="n">
        <v>0</v>
      </c>
      <c r="AN279" s="27" t="n">
        <v>0</v>
      </c>
      <c r="AO279" s="27" t="n">
        <v>0</v>
      </c>
      <c r="AP279" s="27" t="n">
        <v>0</v>
      </c>
      <c r="AQ279" s="27" t="n">
        <v>0</v>
      </c>
      <c r="AR279" s="27" t="n">
        <f aca="false">SUM(AS279:BD279)</f>
        <v>0</v>
      </c>
      <c r="AS279" s="27" t="n">
        <v>0</v>
      </c>
      <c r="AT279" s="27" t="n">
        <v>0</v>
      </c>
      <c r="AU279" s="27" t="n">
        <v>0</v>
      </c>
      <c r="AV279" s="27" t="n">
        <v>0</v>
      </c>
      <c r="AW279" s="27" t="n">
        <v>0</v>
      </c>
      <c r="AX279" s="27" t="n">
        <v>0</v>
      </c>
      <c r="AY279" s="27" t="n">
        <v>0</v>
      </c>
      <c r="AZ279" s="27" t="n">
        <v>0</v>
      </c>
      <c r="BA279" s="27" t="n">
        <v>0</v>
      </c>
      <c r="BB279" s="27" t="n">
        <v>0</v>
      </c>
      <c r="BC279" s="27" t="n">
        <v>0</v>
      </c>
      <c r="BD279" s="27" t="n">
        <v>0</v>
      </c>
      <c r="BE279" s="27" t="n">
        <f aca="false">SUM(BF279:BQ279)</f>
        <v>0</v>
      </c>
      <c r="BF279" s="27" t="n">
        <v>0</v>
      </c>
      <c r="BG279" s="27" t="n">
        <v>0</v>
      </c>
      <c r="BH279" s="27" t="n">
        <v>0</v>
      </c>
      <c r="BI279" s="27" t="n">
        <v>0</v>
      </c>
      <c r="BJ279" s="27" t="n">
        <v>0</v>
      </c>
      <c r="BK279" s="27" t="n">
        <v>0</v>
      </c>
      <c r="BL279" s="27" t="n">
        <v>0</v>
      </c>
      <c r="BM279" s="27" t="n">
        <v>0</v>
      </c>
      <c r="BN279" s="27" t="n">
        <v>0</v>
      </c>
      <c r="BO279" s="27" t="n">
        <v>0</v>
      </c>
      <c r="BP279" s="27" t="n">
        <v>0</v>
      </c>
      <c r="BQ279" s="27" t="n">
        <v>0</v>
      </c>
      <c r="BR279" s="27" t="n">
        <f aca="false">SUM(BS279:CD279)</f>
        <v>0</v>
      </c>
      <c r="BS279" s="27" t="n">
        <v>0</v>
      </c>
      <c r="BT279" s="27" t="n">
        <v>0</v>
      </c>
      <c r="BU279" s="27" t="n">
        <v>0</v>
      </c>
      <c r="BV279" s="27" t="n">
        <v>0</v>
      </c>
      <c r="BW279" s="27" t="n">
        <v>0</v>
      </c>
      <c r="BX279" s="27" t="n">
        <v>0</v>
      </c>
      <c r="BY279" s="27" t="n">
        <v>0</v>
      </c>
      <c r="BZ279" s="27" t="n">
        <v>0</v>
      </c>
      <c r="CA279" s="27" t="n">
        <v>0</v>
      </c>
      <c r="CB279" s="27" t="n">
        <v>0</v>
      </c>
      <c r="CC279" s="27" t="n">
        <v>0</v>
      </c>
      <c r="CD279" s="27" t="n">
        <v>0</v>
      </c>
      <c r="CE279" s="27" t="n">
        <f aca="false">MEDIAN(CF279:CQ279)</f>
        <v>0</v>
      </c>
      <c r="CF279" s="0" t="n">
        <v>0</v>
      </c>
      <c r="CG279" s="0" t="n">
        <v>0</v>
      </c>
      <c r="CH279" s="0" t="n">
        <v>0</v>
      </c>
      <c r="CI279" s="0" t="n">
        <v>0</v>
      </c>
      <c r="CJ279" s="0" t="n">
        <v>0</v>
      </c>
      <c r="CK279" s="0" t="n">
        <v>0</v>
      </c>
      <c r="CL279" s="0" t="n">
        <v>0</v>
      </c>
      <c r="CM279" s="0" t="n">
        <v>0</v>
      </c>
      <c r="CN279" s="0" t="n">
        <v>0</v>
      </c>
      <c r="CO279" s="0" t="n">
        <v>0</v>
      </c>
      <c r="CP279" s="0" t="n">
        <v>0</v>
      </c>
      <c r="CQ279" s="0" t="n">
        <v>0</v>
      </c>
    </row>
    <row r="280" customFormat="false" ht="13.2" hidden="true" customHeight="false" outlineLevel="2" collapsed="false">
      <c r="B280" s="27"/>
      <c r="C280" s="27" t="s">
        <v>312</v>
      </c>
      <c r="D280" s="27" t="s">
        <v>59</v>
      </c>
      <c r="E280" s="27" t="n">
        <f aca="false">SUM(F280:Q280)</f>
        <v>0</v>
      </c>
      <c r="F280" s="27" t="n">
        <f aca="false">+S280+AF280+AS280+BF280+BS280</f>
        <v>0</v>
      </c>
      <c r="G280" s="27" t="n">
        <f aca="false">+T280+AG280+AT280+BG280+BT280</f>
        <v>0</v>
      </c>
      <c r="H280" s="27" t="n">
        <f aca="false">+U280+AH280+AU280+BH280+BU280</f>
        <v>0</v>
      </c>
      <c r="I280" s="27" t="n">
        <f aca="false">+V280+AI280+AV280+BI280+BV280</f>
        <v>0</v>
      </c>
      <c r="J280" s="27" t="n">
        <f aca="false">+W280+AJ280+AW280+BJ280+BW280</f>
        <v>0</v>
      </c>
      <c r="K280" s="27" t="n">
        <f aca="false">+X280+AK280+AX280+BK280+BX280</f>
        <v>0</v>
      </c>
      <c r="L280" s="27" t="n">
        <f aca="false">+Y280+AL280+AY280+BL280+BY280</f>
        <v>0</v>
      </c>
      <c r="M280" s="27" t="n">
        <f aca="false">+Z280+AM280+AZ280+BM280+BZ280</f>
        <v>0</v>
      </c>
      <c r="N280" s="27" t="n">
        <f aca="false">+AA280+AN280+BA280+BN280+CA280</f>
        <v>0</v>
      </c>
      <c r="O280" s="27" t="n">
        <f aca="false">+AB280+AO280+BB280+BO280+CB280</f>
        <v>0</v>
      </c>
      <c r="P280" s="27" t="n">
        <f aca="false">+AC280+AP280+BC280+BP280+CC280</f>
        <v>0</v>
      </c>
      <c r="Q280" s="27" t="n">
        <f aca="false">+AD280+AQ280+BD280+BQ280+CD280</f>
        <v>0</v>
      </c>
      <c r="R280" s="27" t="n">
        <f aca="false">SUM(S280:AD280)</f>
        <v>0</v>
      </c>
      <c r="S280" s="27" t="n">
        <v>0</v>
      </c>
      <c r="T280" s="27" t="n">
        <v>0</v>
      </c>
      <c r="U280" s="27" t="n">
        <v>0</v>
      </c>
      <c r="V280" s="27" t="n">
        <v>0</v>
      </c>
      <c r="W280" s="27" t="n">
        <v>0</v>
      </c>
      <c r="X280" s="27" t="n">
        <v>0</v>
      </c>
      <c r="Y280" s="27" t="n">
        <v>0</v>
      </c>
      <c r="Z280" s="27" t="n">
        <v>0</v>
      </c>
      <c r="AA280" s="27" t="n">
        <v>0</v>
      </c>
      <c r="AB280" s="27" t="n">
        <v>0</v>
      </c>
      <c r="AC280" s="27" t="n">
        <v>0</v>
      </c>
      <c r="AD280" s="27" t="n">
        <v>0</v>
      </c>
      <c r="AE280" s="27" t="n">
        <f aca="false">SUM(AF280:AQ280)</f>
        <v>0</v>
      </c>
      <c r="AF280" s="27" t="n">
        <v>0</v>
      </c>
      <c r="AG280" s="27" t="n">
        <v>0</v>
      </c>
      <c r="AH280" s="27" t="n">
        <v>0</v>
      </c>
      <c r="AI280" s="27" t="n">
        <v>0</v>
      </c>
      <c r="AJ280" s="27" t="n">
        <v>0</v>
      </c>
      <c r="AK280" s="27" t="n">
        <v>0</v>
      </c>
      <c r="AL280" s="27" t="n">
        <v>0</v>
      </c>
      <c r="AM280" s="27" t="n">
        <v>0</v>
      </c>
      <c r="AN280" s="27" t="n">
        <v>0</v>
      </c>
      <c r="AO280" s="27" t="n">
        <v>0</v>
      </c>
      <c r="AP280" s="27" t="n">
        <v>0</v>
      </c>
      <c r="AQ280" s="27" t="n">
        <v>0</v>
      </c>
      <c r="AR280" s="27" t="n">
        <f aca="false">SUM(AS280:BD280)</f>
        <v>0</v>
      </c>
      <c r="AS280" s="27" t="n">
        <v>0</v>
      </c>
      <c r="AT280" s="27" t="n">
        <v>0</v>
      </c>
      <c r="AU280" s="27" t="n">
        <v>0</v>
      </c>
      <c r="AV280" s="27" t="n">
        <v>0</v>
      </c>
      <c r="AW280" s="27" t="n">
        <v>0</v>
      </c>
      <c r="AX280" s="27" t="n">
        <v>0</v>
      </c>
      <c r="AY280" s="27" t="n">
        <v>0</v>
      </c>
      <c r="AZ280" s="27" t="n">
        <v>0</v>
      </c>
      <c r="BA280" s="27" t="n">
        <v>0</v>
      </c>
      <c r="BB280" s="27" t="n">
        <v>0</v>
      </c>
      <c r="BC280" s="27" t="n">
        <v>0</v>
      </c>
      <c r="BD280" s="27" t="n">
        <v>0</v>
      </c>
      <c r="BE280" s="27" t="n">
        <f aca="false">SUM(BF280:BQ280)</f>
        <v>0</v>
      </c>
      <c r="BF280" s="27" t="n">
        <v>0</v>
      </c>
      <c r="BG280" s="27" t="n">
        <v>0</v>
      </c>
      <c r="BH280" s="27" t="n">
        <v>0</v>
      </c>
      <c r="BI280" s="27" t="n">
        <v>0</v>
      </c>
      <c r="BJ280" s="27" t="n">
        <v>0</v>
      </c>
      <c r="BK280" s="27" t="n">
        <v>0</v>
      </c>
      <c r="BL280" s="27" t="n">
        <v>0</v>
      </c>
      <c r="BM280" s="27" t="n">
        <v>0</v>
      </c>
      <c r="BN280" s="27" t="n">
        <v>0</v>
      </c>
      <c r="BO280" s="27" t="n">
        <v>0</v>
      </c>
      <c r="BP280" s="27" t="n">
        <v>0</v>
      </c>
      <c r="BQ280" s="27" t="n">
        <v>0</v>
      </c>
      <c r="BR280" s="27" t="n">
        <f aca="false">SUM(BS280:CD280)</f>
        <v>0</v>
      </c>
      <c r="BS280" s="27" t="n">
        <v>0</v>
      </c>
      <c r="BT280" s="27" t="n">
        <v>0</v>
      </c>
      <c r="BU280" s="27" t="n">
        <v>0</v>
      </c>
      <c r="BV280" s="27" t="n">
        <v>0</v>
      </c>
      <c r="BW280" s="27" t="n">
        <v>0</v>
      </c>
      <c r="BX280" s="27" t="n">
        <v>0</v>
      </c>
      <c r="BY280" s="27" t="n">
        <v>0</v>
      </c>
      <c r="BZ280" s="27" t="n">
        <v>0</v>
      </c>
      <c r="CA280" s="27" t="n">
        <v>0</v>
      </c>
      <c r="CB280" s="27" t="n">
        <v>0</v>
      </c>
      <c r="CC280" s="27" t="n">
        <v>0</v>
      </c>
      <c r="CD280" s="27" t="n">
        <v>0</v>
      </c>
      <c r="CE280" s="27" t="n">
        <f aca="false">MEDIAN(CF280:CQ280)</f>
        <v>0</v>
      </c>
      <c r="CF280" s="0" t="n">
        <v>0</v>
      </c>
      <c r="CG280" s="0" t="n">
        <v>0</v>
      </c>
      <c r="CH280" s="0" t="n">
        <v>0</v>
      </c>
      <c r="CI280" s="0" t="n">
        <v>0</v>
      </c>
      <c r="CJ280" s="0" t="n">
        <v>0</v>
      </c>
      <c r="CK280" s="0" t="n">
        <v>0</v>
      </c>
      <c r="CL280" s="0" t="n">
        <v>0</v>
      </c>
      <c r="CM280" s="0" t="n">
        <v>0</v>
      </c>
      <c r="CN280" s="0" t="n">
        <v>0</v>
      </c>
      <c r="CO280" s="0" t="n">
        <v>0</v>
      </c>
      <c r="CP280" s="0" t="n">
        <v>0</v>
      </c>
      <c r="CQ280" s="0" t="n">
        <v>0</v>
      </c>
    </row>
    <row r="281" customFormat="false" ht="13.2" hidden="true" customHeight="false" outlineLevel="2" collapsed="false">
      <c r="B281" s="27"/>
      <c r="C281" s="27" t="s">
        <v>313</v>
      </c>
      <c r="D281" s="27" t="s">
        <v>59</v>
      </c>
      <c r="E281" s="27" t="n">
        <f aca="false">SUM(F281:Q281)</f>
        <v>0</v>
      </c>
      <c r="F281" s="27" t="n">
        <f aca="false">+S281+AF281+AS281+BF281+BS281</f>
        <v>0</v>
      </c>
      <c r="G281" s="27" t="n">
        <f aca="false">+T281+AG281+AT281+BG281+BT281</f>
        <v>0</v>
      </c>
      <c r="H281" s="27" t="n">
        <f aca="false">+U281+AH281+AU281+BH281+BU281</f>
        <v>0</v>
      </c>
      <c r="I281" s="27" t="n">
        <f aca="false">+V281+AI281+AV281+BI281+BV281</f>
        <v>0</v>
      </c>
      <c r="J281" s="27" t="n">
        <f aca="false">+W281+AJ281+AW281+BJ281+BW281</f>
        <v>0</v>
      </c>
      <c r="K281" s="27" t="n">
        <f aca="false">+X281+AK281+AX281+BK281+BX281</f>
        <v>0</v>
      </c>
      <c r="L281" s="27" t="n">
        <f aca="false">+Y281+AL281+AY281+BL281+BY281</f>
        <v>0</v>
      </c>
      <c r="M281" s="27" t="n">
        <f aca="false">+Z281+AM281+AZ281+BM281+BZ281</f>
        <v>0</v>
      </c>
      <c r="N281" s="27" t="n">
        <f aca="false">+AA281+AN281+BA281+BN281+CA281</f>
        <v>0</v>
      </c>
      <c r="O281" s="27" t="n">
        <f aca="false">+AB281+AO281+BB281+BO281+CB281</f>
        <v>0</v>
      </c>
      <c r="P281" s="27" t="n">
        <f aca="false">+AC281+AP281+BC281+BP281+CC281</f>
        <v>0</v>
      </c>
      <c r="Q281" s="27" t="n">
        <f aca="false">+AD281+AQ281+BD281+BQ281+CD281</f>
        <v>0</v>
      </c>
      <c r="R281" s="27" t="n">
        <f aca="false">SUM(S281:AD281)</f>
        <v>0</v>
      </c>
      <c r="S281" s="27" t="n">
        <v>0</v>
      </c>
      <c r="T281" s="27" t="n">
        <v>0</v>
      </c>
      <c r="U281" s="27" t="n">
        <v>0</v>
      </c>
      <c r="V281" s="27" t="n">
        <v>0</v>
      </c>
      <c r="W281" s="27" t="n">
        <v>0</v>
      </c>
      <c r="X281" s="27" t="n">
        <v>0</v>
      </c>
      <c r="Y281" s="27" t="n">
        <v>0</v>
      </c>
      <c r="Z281" s="27" t="n">
        <v>0</v>
      </c>
      <c r="AA281" s="27" t="n">
        <v>0</v>
      </c>
      <c r="AB281" s="27" t="n">
        <v>0</v>
      </c>
      <c r="AC281" s="27" t="n">
        <v>0</v>
      </c>
      <c r="AD281" s="27" t="n">
        <v>0</v>
      </c>
      <c r="AE281" s="27" t="n">
        <f aca="false">SUM(AF281:AQ281)</f>
        <v>0</v>
      </c>
      <c r="AF281" s="27" t="n">
        <v>0</v>
      </c>
      <c r="AG281" s="27" t="n">
        <v>0</v>
      </c>
      <c r="AH281" s="27" t="n">
        <v>0</v>
      </c>
      <c r="AI281" s="27" t="n">
        <v>0</v>
      </c>
      <c r="AJ281" s="27" t="n">
        <v>0</v>
      </c>
      <c r="AK281" s="27" t="n">
        <v>0</v>
      </c>
      <c r="AL281" s="27" t="n">
        <v>0</v>
      </c>
      <c r="AM281" s="27" t="n">
        <v>0</v>
      </c>
      <c r="AN281" s="27" t="n">
        <v>0</v>
      </c>
      <c r="AO281" s="27" t="n">
        <v>0</v>
      </c>
      <c r="AP281" s="27" t="n">
        <v>0</v>
      </c>
      <c r="AQ281" s="27" t="n">
        <v>0</v>
      </c>
      <c r="AR281" s="27" t="n">
        <f aca="false">SUM(AS281:BD281)</f>
        <v>0</v>
      </c>
      <c r="AS281" s="27" t="n">
        <v>0</v>
      </c>
      <c r="AT281" s="27" t="n">
        <v>0</v>
      </c>
      <c r="AU281" s="27" t="n">
        <v>0</v>
      </c>
      <c r="AV281" s="27" t="n">
        <v>0</v>
      </c>
      <c r="AW281" s="27" t="n">
        <v>0</v>
      </c>
      <c r="AX281" s="27" t="n">
        <v>0</v>
      </c>
      <c r="AY281" s="27" t="n">
        <v>0</v>
      </c>
      <c r="AZ281" s="27" t="n">
        <v>0</v>
      </c>
      <c r="BA281" s="27" t="n">
        <v>0</v>
      </c>
      <c r="BB281" s="27" t="n">
        <v>0</v>
      </c>
      <c r="BC281" s="27" t="n">
        <v>0</v>
      </c>
      <c r="BD281" s="27" t="n">
        <v>0</v>
      </c>
      <c r="BE281" s="27" t="n">
        <f aca="false">SUM(BF281:BQ281)</f>
        <v>0</v>
      </c>
      <c r="BF281" s="27" t="n">
        <v>0</v>
      </c>
      <c r="BG281" s="27" t="n">
        <v>0</v>
      </c>
      <c r="BH281" s="27" t="n">
        <v>0</v>
      </c>
      <c r="BI281" s="27" t="n">
        <v>0</v>
      </c>
      <c r="BJ281" s="27" t="n">
        <v>0</v>
      </c>
      <c r="BK281" s="27" t="n">
        <v>0</v>
      </c>
      <c r="BL281" s="27" t="n">
        <v>0</v>
      </c>
      <c r="BM281" s="27" t="n">
        <v>0</v>
      </c>
      <c r="BN281" s="27" t="n">
        <v>0</v>
      </c>
      <c r="BO281" s="27" t="n">
        <v>0</v>
      </c>
      <c r="BP281" s="27" t="n">
        <v>0</v>
      </c>
      <c r="BQ281" s="27" t="n">
        <v>0</v>
      </c>
      <c r="BR281" s="27" t="n">
        <f aca="false">SUM(BS281:CD281)</f>
        <v>0</v>
      </c>
      <c r="BS281" s="27" t="n">
        <v>0</v>
      </c>
      <c r="BT281" s="27" t="n">
        <v>0</v>
      </c>
      <c r="BU281" s="27" t="n">
        <v>0</v>
      </c>
      <c r="BV281" s="27" t="n">
        <v>0</v>
      </c>
      <c r="BW281" s="27" t="n">
        <v>0</v>
      </c>
      <c r="BX281" s="27" t="n">
        <v>0</v>
      </c>
      <c r="BY281" s="27" t="n">
        <v>0</v>
      </c>
      <c r="BZ281" s="27" t="n">
        <v>0</v>
      </c>
      <c r="CA281" s="27" t="n">
        <v>0</v>
      </c>
      <c r="CB281" s="27" t="n">
        <v>0</v>
      </c>
      <c r="CC281" s="27" t="n">
        <v>0</v>
      </c>
      <c r="CD281" s="27" t="n">
        <v>0</v>
      </c>
      <c r="CE281" s="27" t="n">
        <f aca="false">MEDIAN(CF281:CQ281)</f>
        <v>0</v>
      </c>
      <c r="CF281" s="0" t="n">
        <v>0</v>
      </c>
      <c r="CG281" s="0" t="n">
        <v>0</v>
      </c>
      <c r="CH281" s="0" t="n">
        <v>0</v>
      </c>
      <c r="CI281" s="0" t="n">
        <v>0</v>
      </c>
      <c r="CJ281" s="0" t="n">
        <v>0</v>
      </c>
      <c r="CK281" s="0" t="n">
        <v>0</v>
      </c>
      <c r="CL281" s="0" t="n">
        <v>0</v>
      </c>
      <c r="CM281" s="0" t="n">
        <v>0</v>
      </c>
      <c r="CN281" s="0" t="n">
        <v>0</v>
      </c>
      <c r="CO281" s="0" t="n">
        <v>0</v>
      </c>
      <c r="CP281" s="0" t="n">
        <v>0</v>
      </c>
      <c r="CQ281" s="0" t="n">
        <v>0</v>
      </c>
    </row>
    <row r="282" customFormat="false" ht="13.2" hidden="true" customHeight="false" outlineLevel="2" collapsed="false">
      <c r="B282" s="27"/>
      <c r="C282" s="27" t="s">
        <v>314</v>
      </c>
      <c r="D282" s="27" t="s">
        <v>59</v>
      </c>
      <c r="E282" s="27" t="n">
        <f aca="false">SUM(F282:Q282)</f>
        <v>0</v>
      </c>
      <c r="F282" s="27" t="n">
        <f aca="false">+S282+AF282+AS282+BF282+BS282</f>
        <v>0</v>
      </c>
      <c r="G282" s="27" t="n">
        <f aca="false">+T282+AG282+AT282+BG282+BT282</f>
        <v>0</v>
      </c>
      <c r="H282" s="27" t="n">
        <f aca="false">+U282+AH282+AU282+BH282+BU282</f>
        <v>0</v>
      </c>
      <c r="I282" s="27" t="n">
        <f aca="false">+V282+AI282+AV282+BI282+BV282</f>
        <v>0</v>
      </c>
      <c r="J282" s="27" t="n">
        <f aca="false">+W282+AJ282+AW282+BJ282+BW282</f>
        <v>0</v>
      </c>
      <c r="K282" s="27" t="n">
        <f aca="false">+X282+AK282+AX282+BK282+BX282</f>
        <v>0</v>
      </c>
      <c r="L282" s="27" t="n">
        <f aca="false">+Y282+AL282+AY282+BL282+BY282</f>
        <v>0</v>
      </c>
      <c r="M282" s="27" t="n">
        <f aca="false">+Z282+AM282+AZ282+BM282+BZ282</f>
        <v>0</v>
      </c>
      <c r="N282" s="27" t="n">
        <f aca="false">+AA282+AN282+BA282+BN282+CA282</f>
        <v>0</v>
      </c>
      <c r="O282" s="27" t="n">
        <f aca="false">+AB282+AO282+BB282+BO282+CB282</f>
        <v>0</v>
      </c>
      <c r="P282" s="27" t="n">
        <f aca="false">+AC282+AP282+BC282+BP282+CC282</f>
        <v>0</v>
      </c>
      <c r="Q282" s="27" t="n">
        <f aca="false">+AD282+AQ282+BD282+BQ282+CD282</f>
        <v>0</v>
      </c>
      <c r="R282" s="27" t="n">
        <f aca="false">SUM(S282:AD282)</f>
        <v>0</v>
      </c>
      <c r="S282" s="27" t="n">
        <v>0</v>
      </c>
      <c r="T282" s="27" t="n">
        <v>0</v>
      </c>
      <c r="U282" s="27" t="n">
        <v>0</v>
      </c>
      <c r="V282" s="27" t="n">
        <v>0</v>
      </c>
      <c r="W282" s="27" t="n">
        <v>0</v>
      </c>
      <c r="X282" s="27" t="n">
        <v>0</v>
      </c>
      <c r="Y282" s="27" t="n">
        <v>0</v>
      </c>
      <c r="Z282" s="27" t="n">
        <v>0</v>
      </c>
      <c r="AA282" s="27" t="n">
        <v>0</v>
      </c>
      <c r="AB282" s="27" t="n">
        <v>0</v>
      </c>
      <c r="AC282" s="27" t="n">
        <v>0</v>
      </c>
      <c r="AD282" s="27" t="n">
        <v>0</v>
      </c>
      <c r="AE282" s="27" t="n">
        <f aca="false">SUM(AF282:AQ282)</f>
        <v>0</v>
      </c>
      <c r="AF282" s="27" t="n">
        <v>0</v>
      </c>
      <c r="AG282" s="27" t="n">
        <v>0</v>
      </c>
      <c r="AH282" s="27" t="n">
        <v>0</v>
      </c>
      <c r="AI282" s="27" t="n">
        <v>0</v>
      </c>
      <c r="AJ282" s="27" t="n">
        <v>0</v>
      </c>
      <c r="AK282" s="27" t="n">
        <v>0</v>
      </c>
      <c r="AL282" s="27" t="n">
        <v>0</v>
      </c>
      <c r="AM282" s="27" t="n">
        <v>0</v>
      </c>
      <c r="AN282" s="27" t="n">
        <v>0</v>
      </c>
      <c r="AO282" s="27" t="n">
        <v>0</v>
      </c>
      <c r="AP282" s="27" t="n">
        <v>0</v>
      </c>
      <c r="AQ282" s="27" t="n">
        <v>0</v>
      </c>
      <c r="AR282" s="27" t="n">
        <f aca="false">SUM(AS282:BD282)</f>
        <v>0</v>
      </c>
      <c r="AS282" s="27" t="n">
        <v>0</v>
      </c>
      <c r="AT282" s="27" t="n">
        <v>0</v>
      </c>
      <c r="AU282" s="27" t="n">
        <v>0</v>
      </c>
      <c r="AV282" s="27" t="n">
        <v>0</v>
      </c>
      <c r="AW282" s="27" t="n">
        <v>0</v>
      </c>
      <c r="AX282" s="27" t="n">
        <v>0</v>
      </c>
      <c r="AY282" s="27" t="n">
        <v>0</v>
      </c>
      <c r="AZ282" s="27" t="n">
        <v>0</v>
      </c>
      <c r="BA282" s="27" t="n">
        <v>0</v>
      </c>
      <c r="BB282" s="27" t="n">
        <v>0</v>
      </c>
      <c r="BC282" s="27" t="n">
        <v>0</v>
      </c>
      <c r="BD282" s="27" t="n">
        <v>0</v>
      </c>
      <c r="BE282" s="27" t="n">
        <f aca="false">SUM(BF282:BQ282)</f>
        <v>0</v>
      </c>
      <c r="BF282" s="27" t="n">
        <v>0</v>
      </c>
      <c r="BG282" s="27" t="n">
        <v>0</v>
      </c>
      <c r="BH282" s="27" t="n">
        <v>0</v>
      </c>
      <c r="BI282" s="27" t="n">
        <v>0</v>
      </c>
      <c r="BJ282" s="27" t="n">
        <v>0</v>
      </c>
      <c r="BK282" s="27" t="n">
        <v>0</v>
      </c>
      <c r="BL282" s="27" t="n">
        <v>0</v>
      </c>
      <c r="BM282" s="27" t="n">
        <v>0</v>
      </c>
      <c r="BN282" s="27" t="n">
        <v>0</v>
      </c>
      <c r="BO282" s="27" t="n">
        <v>0</v>
      </c>
      <c r="BP282" s="27" t="n">
        <v>0</v>
      </c>
      <c r="BQ282" s="27" t="n">
        <v>0</v>
      </c>
      <c r="BR282" s="27" t="n">
        <f aca="false">SUM(BS282:CD282)</f>
        <v>0</v>
      </c>
      <c r="BS282" s="27" t="n">
        <v>0</v>
      </c>
      <c r="BT282" s="27" t="n">
        <v>0</v>
      </c>
      <c r="BU282" s="27" t="n">
        <v>0</v>
      </c>
      <c r="BV282" s="27" t="n">
        <v>0</v>
      </c>
      <c r="BW282" s="27" t="n">
        <v>0</v>
      </c>
      <c r="BX282" s="27" t="n">
        <v>0</v>
      </c>
      <c r="BY282" s="27" t="n">
        <v>0</v>
      </c>
      <c r="BZ282" s="27" t="n">
        <v>0</v>
      </c>
      <c r="CA282" s="27" t="n">
        <v>0</v>
      </c>
      <c r="CB282" s="27" t="n">
        <v>0</v>
      </c>
      <c r="CC282" s="27" t="n">
        <v>0</v>
      </c>
      <c r="CD282" s="27" t="n">
        <v>0</v>
      </c>
      <c r="CE282" s="27" t="n">
        <f aca="false">MEDIAN(CF282:CQ282)</f>
        <v>0</v>
      </c>
      <c r="CF282" s="0" t="n">
        <v>0</v>
      </c>
      <c r="CG282" s="0" t="n">
        <v>0</v>
      </c>
      <c r="CH282" s="0" t="n">
        <v>0</v>
      </c>
      <c r="CI282" s="0" t="n">
        <v>0</v>
      </c>
      <c r="CJ282" s="0" t="n">
        <v>0</v>
      </c>
      <c r="CK282" s="0" t="n">
        <v>0</v>
      </c>
      <c r="CL282" s="0" t="n">
        <v>0</v>
      </c>
      <c r="CM282" s="0" t="n">
        <v>0</v>
      </c>
      <c r="CN282" s="0" t="n">
        <v>0</v>
      </c>
      <c r="CO282" s="0" t="n">
        <v>0</v>
      </c>
      <c r="CP282" s="0" t="n">
        <v>0</v>
      </c>
      <c r="CQ282" s="0" t="n">
        <v>0</v>
      </c>
    </row>
    <row r="283" customFormat="false" ht="13.2" hidden="true" customHeight="false" outlineLevel="2" collapsed="false">
      <c r="B283" s="27"/>
      <c r="C283" s="27" t="s">
        <v>315</v>
      </c>
      <c r="D283" s="27" t="s">
        <v>59</v>
      </c>
      <c r="E283" s="27" t="n">
        <f aca="false">SUM(F283:Q283)</f>
        <v>0</v>
      </c>
      <c r="F283" s="27" t="n">
        <f aca="false">+S283+AF283+AS283+BF283+BS283</f>
        <v>0</v>
      </c>
      <c r="G283" s="27" t="n">
        <f aca="false">+T283+AG283+AT283+BG283+BT283</f>
        <v>0</v>
      </c>
      <c r="H283" s="27" t="n">
        <f aca="false">+U283+AH283+AU283+BH283+BU283</f>
        <v>0</v>
      </c>
      <c r="I283" s="27" t="n">
        <f aca="false">+V283+AI283+AV283+BI283+BV283</f>
        <v>0</v>
      </c>
      <c r="J283" s="27" t="n">
        <f aca="false">+W283+AJ283+AW283+BJ283+BW283</f>
        <v>0</v>
      </c>
      <c r="K283" s="27" t="n">
        <f aca="false">+X283+AK283+AX283+BK283+BX283</f>
        <v>0</v>
      </c>
      <c r="L283" s="27" t="n">
        <f aca="false">+Y283+AL283+AY283+BL283+BY283</f>
        <v>0</v>
      </c>
      <c r="M283" s="27" t="n">
        <f aca="false">+Z283+AM283+AZ283+BM283+BZ283</f>
        <v>0</v>
      </c>
      <c r="N283" s="27" t="n">
        <f aca="false">+AA283+AN283+BA283+BN283+CA283</f>
        <v>0</v>
      </c>
      <c r="O283" s="27" t="n">
        <f aca="false">+AB283+AO283+BB283+BO283+CB283</f>
        <v>0</v>
      </c>
      <c r="P283" s="27" t="n">
        <f aca="false">+AC283+AP283+BC283+BP283+CC283</f>
        <v>0</v>
      </c>
      <c r="Q283" s="27" t="n">
        <f aca="false">+AD283+AQ283+BD283+BQ283+CD283</f>
        <v>0</v>
      </c>
      <c r="R283" s="27" t="n">
        <f aca="false">SUM(S283:AD283)</f>
        <v>0</v>
      </c>
      <c r="S283" s="27" t="n">
        <v>0</v>
      </c>
      <c r="T283" s="27" t="n">
        <v>0</v>
      </c>
      <c r="U283" s="27" t="n">
        <v>0</v>
      </c>
      <c r="V283" s="27" t="n">
        <v>0</v>
      </c>
      <c r="W283" s="27" t="n">
        <v>0</v>
      </c>
      <c r="X283" s="27" t="n">
        <v>0</v>
      </c>
      <c r="Y283" s="27" t="n">
        <v>0</v>
      </c>
      <c r="Z283" s="27" t="n">
        <v>0</v>
      </c>
      <c r="AA283" s="27" t="n">
        <v>0</v>
      </c>
      <c r="AB283" s="27" t="n">
        <v>0</v>
      </c>
      <c r="AC283" s="27" t="n">
        <v>0</v>
      </c>
      <c r="AD283" s="27" t="n">
        <v>0</v>
      </c>
      <c r="AE283" s="27" t="n">
        <f aca="false">SUM(AF283:AQ283)</f>
        <v>0</v>
      </c>
      <c r="AF283" s="27" t="n">
        <v>0</v>
      </c>
      <c r="AG283" s="27" t="n">
        <v>0</v>
      </c>
      <c r="AH283" s="27" t="n">
        <v>0</v>
      </c>
      <c r="AI283" s="27" t="n">
        <v>0</v>
      </c>
      <c r="AJ283" s="27" t="n">
        <v>0</v>
      </c>
      <c r="AK283" s="27" t="n">
        <v>0</v>
      </c>
      <c r="AL283" s="27" t="n">
        <v>0</v>
      </c>
      <c r="AM283" s="27" t="n">
        <v>0</v>
      </c>
      <c r="AN283" s="27" t="n">
        <v>0</v>
      </c>
      <c r="AO283" s="27" t="n">
        <v>0</v>
      </c>
      <c r="AP283" s="27" t="n">
        <v>0</v>
      </c>
      <c r="AQ283" s="27" t="n">
        <v>0</v>
      </c>
      <c r="AR283" s="27" t="n">
        <f aca="false">SUM(AS283:BD283)</f>
        <v>0</v>
      </c>
      <c r="AS283" s="27" t="n">
        <v>0</v>
      </c>
      <c r="AT283" s="27" t="n">
        <v>0</v>
      </c>
      <c r="AU283" s="27" t="n">
        <v>0</v>
      </c>
      <c r="AV283" s="27" t="n">
        <v>0</v>
      </c>
      <c r="AW283" s="27" t="n">
        <v>0</v>
      </c>
      <c r="AX283" s="27" t="n">
        <v>0</v>
      </c>
      <c r="AY283" s="27" t="n">
        <v>0</v>
      </c>
      <c r="AZ283" s="27" t="n">
        <v>0</v>
      </c>
      <c r="BA283" s="27" t="n">
        <v>0</v>
      </c>
      <c r="BB283" s="27" t="n">
        <v>0</v>
      </c>
      <c r="BC283" s="27" t="n">
        <v>0</v>
      </c>
      <c r="BD283" s="27" t="n">
        <v>0</v>
      </c>
      <c r="BE283" s="27" t="n">
        <f aca="false">SUM(BF283:BQ283)</f>
        <v>0</v>
      </c>
      <c r="BF283" s="27" t="n">
        <v>0</v>
      </c>
      <c r="BG283" s="27" t="n">
        <v>0</v>
      </c>
      <c r="BH283" s="27" t="n">
        <v>0</v>
      </c>
      <c r="BI283" s="27" t="n">
        <v>0</v>
      </c>
      <c r="BJ283" s="27" t="n">
        <v>0</v>
      </c>
      <c r="BK283" s="27" t="n">
        <v>0</v>
      </c>
      <c r="BL283" s="27" t="n">
        <v>0</v>
      </c>
      <c r="BM283" s="27" t="n">
        <v>0</v>
      </c>
      <c r="BN283" s="27" t="n">
        <v>0</v>
      </c>
      <c r="BO283" s="27" t="n">
        <v>0</v>
      </c>
      <c r="BP283" s="27" t="n">
        <v>0</v>
      </c>
      <c r="BQ283" s="27" t="n">
        <v>0</v>
      </c>
      <c r="BR283" s="27" t="n">
        <f aca="false">SUM(BS283:CD283)</f>
        <v>0</v>
      </c>
      <c r="BS283" s="27" t="n">
        <v>0</v>
      </c>
      <c r="BT283" s="27" t="n">
        <v>0</v>
      </c>
      <c r="BU283" s="27" t="n">
        <v>0</v>
      </c>
      <c r="BV283" s="27" t="n">
        <v>0</v>
      </c>
      <c r="BW283" s="27" t="n">
        <v>0</v>
      </c>
      <c r="BX283" s="27" t="n">
        <v>0</v>
      </c>
      <c r="BY283" s="27" t="n">
        <v>0</v>
      </c>
      <c r="BZ283" s="27" t="n">
        <v>0</v>
      </c>
      <c r="CA283" s="27" t="n">
        <v>0</v>
      </c>
      <c r="CB283" s="27" t="n">
        <v>0</v>
      </c>
      <c r="CC283" s="27" t="n">
        <v>0</v>
      </c>
      <c r="CD283" s="27" t="n">
        <v>0</v>
      </c>
      <c r="CE283" s="27" t="n">
        <f aca="false">MEDIAN(CF283:CQ283)</f>
        <v>0</v>
      </c>
      <c r="CF283" s="0" t="n">
        <v>0</v>
      </c>
      <c r="CG283" s="0" t="n">
        <v>0</v>
      </c>
      <c r="CH283" s="0" t="n">
        <v>0</v>
      </c>
      <c r="CI283" s="0" t="n">
        <v>0</v>
      </c>
      <c r="CJ283" s="0" t="n">
        <v>0</v>
      </c>
      <c r="CK283" s="0" t="n">
        <v>0</v>
      </c>
      <c r="CL283" s="0" t="n">
        <v>0</v>
      </c>
      <c r="CM283" s="0" t="n">
        <v>0</v>
      </c>
      <c r="CN283" s="0" t="n">
        <v>0</v>
      </c>
      <c r="CO283" s="0" t="n">
        <v>0</v>
      </c>
      <c r="CP283" s="0" t="n">
        <v>0</v>
      </c>
      <c r="CQ283" s="0" t="n">
        <v>0</v>
      </c>
    </row>
    <row r="284" customFormat="false" ht="13.2" hidden="true" customHeight="false" outlineLevel="2" collapsed="false">
      <c r="B284" s="27"/>
      <c r="C284" s="27" t="s">
        <v>316</v>
      </c>
      <c r="D284" s="27" t="s">
        <v>59</v>
      </c>
      <c r="E284" s="27" t="n">
        <f aca="false">SUM(F284:Q284)</f>
        <v>0</v>
      </c>
      <c r="F284" s="27" t="n">
        <f aca="false">+S284+AF284+AS284+BF284+BS284</f>
        <v>0</v>
      </c>
      <c r="G284" s="27" t="n">
        <f aca="false">+T284+AG284+AT284+BG284+BT284</f>
        <v>0</v>
      </c>
      <c r="H284" s="27" t="n">
        <f aca="false">+U284+AH284+AU284+BH284+BU284</f>
        <v>0</v>
      </c>
      <c r="I284" s="27" t="n">
        <f aca="false">+V284+AI284+AV284+BI284+BV284</f>
        <v>0</v>
      </c>
      <c r="J284" s="27" t="n">
        <f aca="false">+W284+AJ284+AW284+BJ284+BW284</f>
        <v>0</v>
      </c>
      <c r="K284" s="27" t="n">
        <f aca="false">+X284+AK284+AX284+BK284+BX284</f>
        <v>0</v>
      </c>
      <c r="L284" s="27" t="n">
        <f aca="false">+Y284+AL284+AY284+BL284+BY284</f>
        <v>0</v>
      </c>
      <c r="M284" s="27" t="n">
        <f aca="false">+Z284+AM284+AZ284+BM284+BZ284</f>
        <v>0</v>
      </c>
      <c r="N284" s="27" t="n">
        <f aca="false">+AA284+AN284+BA284+BN284+CA284</f>
        <v>0</v>
      </c>
      <c r="O284" s="27" t="n">
        <f aca="false">+AB284+AO284+BB284+BO284+CB284</f>
        <v>0</v>
      </c>
      <c r="P284" s="27" t="n">
        <f aca="false">+AC284+AP284+BC284+BP284+CC284</f>
        <v>0</v>
      </c>
      <c r="Q284" s="27" t="n">
        <f aca="false">+AD284+AQ284+BD284+BQ284+CD284</f>
        <v>0</v>
      </c>
      <c r="R284" s="27" t="n">
        <f aca="false">SUM(S284:AD284)</f>
        <v>0</v>
      </c>
      <c r="S284" s="27" t="n">
        <v>0</v>
      </c>
      <c r="T284" s="27" t="n">
        <v>0</v>
      </c>
      <c r="U284" s="27" t="n">
        <v>0</v>
      </c>
      <c r="V284" s="27" t="n">
        <v>0</v>
      </c>
      <c r="W284" s="27" t="n">
        <v>0</v>
      </c>
      <c r="X284" s="27" t="n">
        <v>0</v>
      </c>
      <c r="Y284" s="27" t="n">
        <v>0</v>
      </c>
      <c r="Z284" s="27" t="n">
        <v>0</v>
      </c>
      <c r="AA284" s="27" t="n">
        <v>0</v>
      </c>
      <c r="AB284" s="27" t="n">
        <v>0</v>
      </c>
      <c r="AC284" s="27" t="n">
        <v>0</v>
      </c>
      <c r="AD284" s="27" t="n">
        <v>0</v>
      </c>
      <c r="AE284" s="27" t="n">
        <f aca="false">SUM(AF284:AQ284)</f>
        <v>0</v>
      </c>
      <c r="AF284" s="27" t="n">
        <v>0</v>
      </c>
      <c r="AG284" s="27" t="n">
        <v>0</v>
      </c>
      <c r="AH284" s="27" t="n">
        <v>0</v>
      </c>
      <c r="AI284" s="27" t="n">
        <v>0</v>
      </c>
      <c r="AJ284" s="27" t="n">
        <v>0</v>
      </c>
      <c r="AK284" s="27" t="n">
        <v>0</v>
      </c>
      <c r="AL284" s="27" t="n">
        <v>0</v>
      </c>
      <c r="AM284" s="27" t="n">
        <v>0</v>
      </c>
      <c r="AN284" s="27" t="n">
        <v>0</v>
      </c>
      <c r="AO284" s="27" t="n">
        <v>0</v>
      </c>
      <c r="AP284" s="27" t="n">
        <v>0</v>
      </c>
      <c r="AQ284" s="27" t="n">
        <v>0</v>
      </c>
      <c r="AR284" s="27" t="n">
        <f aca="false">SUM(AS284:BD284)</f>
        <v>0</v>
      </c>
      <c r="AS284" s="27" t="n">
        <v>0</v>
      </c>
      <c r="AT284" s="27" t="n">
        <v>0</v>
      </c>
      <c r="AU284" s="27" t="n">
        <v>0</v>
      </c>
      <c r="AV284" s="27" t="n">
        <v>0</v>
      </c>
      <c r="AW284" s="27" t="n">
        <v>0</v>
      </c>
      <c r="AX284" s="27" t="n">
        <v>0</v>
      </c>
      <c r="AY284" s="27" t="n">
        <v>0</v>
      </c>
      <c r="AZ284" s="27" t="n">
        <v>0</v>
      </c>
      <c r="BA284" s="27" t="n">
        <v>0</v>
      </c>
      <c r="BB284" s="27" t="n">
        <v>0</v>
      </c>
      <c r="BC284" s="27" t="n">
        <v>0</v>
      </c>
      <c r="BD284" s="27" t="n">
        <v>0</v>
      </c>
      <c r="BE284" s="27" t="n">
        <f aca="false">SUM(BF284:BQ284)</f>
        <v>0</v>
      </c>
      <c r="BF284" s="27" t="n">
        <v>0</v>
      </c>
      <c r="BG284" s="27" t="n">
        <v>0</v>
      </c>
      <c r="BH284" s="27" t="n">
        <v>0</v>
      </c>
      <c r="BI284" s="27" t="n">
        <v>0</v>
      </c>
      <c r="BJ284" s="27" t="n">
        <v>0</v>
      </c>
      <c r="BK284" s="27" t="n">
        <v>0</v>
      </c>
      <c r="BL284" s="27" t="n">
        <v>0</v>
      </c>
      <c r="BM284" s="27" t="n">
        <v>0</v>
      </c>
      <c r="BN284" s="27" t="n">
        <v>0</v>
      </c>
      <c r="BO284" s="27" t="n">
        <v>0</v>
      </c>
      <c r="BP284" s="27" t="n">
        <v>0</v>
      </c>
      <c r="BQ284" s="27" t="n">
        <v>0</v>
      </c>
      <c r="BR284" s="27" t="n">
        <f aca="false">SUM(BS284:CD284)</f>
        <v>0</v>
      </c>
      <c r="BS284" s="27" t="n">
        <v>0</v>
      </c>
      <c r="BT284" s="27" t="n">
        <v>0</v>
      </c>
      <c r="BU284" s="27" t="n">
        <v>0</v>
      </c>
      <c r="BV284" s="27" t="n">
        <v>0</v>
      </c>
      <c r="BW284" s="27" t="n">
        <v>0</v>
      </c>
      <c r="BX284" s="27" t="n">
        <v>0</v>
      </c>
      <c r="BY284" s="27" t="n">
        <v>0</v>
      </c>
      <c r="BZ284" s="27" t="n">
        <v>0</v>
      </c>
      <c r="CA284" s="27" t="n">
        <v>0</v>
      </c>
      <c r="CB284" s="27" t="n">
        <v>0</v>
      </c>
      <c r="CC284" s="27" t="n">
        <v>0</v>
      </c>
      <c r="CD284" s="27" t="n">
        <v>0</v>
      </c>
      <c r="CE284" s="27" t="n">
        <f aca="false">MEDIAN(CF284:CQ284)</f>
        <v>0</v>
      </c>
      <c r="CF284" s="0" t="n">
        <v>0</v>
      </c>
      <c r="CG284" s="0" t="n">
        <v>0</v>
      </c>
      <c r="CH284" s="0" t="n">
        <v>0</v>
      </c>
      <c r="CI284" s="0" t="n">
        <v>0</v>
      </c>
      <c r="CJ284" s="0" t="n">
        <v>0</v>
      </c>
      <c r="CK284" s="0" t="n">
        <v>0</v>
      </c>
      <c r="CL284" s="0" t="n">
        <v>0</v>
      </c>
      <c r="CM284" s="0" t="n">
        <v>0</v>
      </c>
      <c r="CN284" s="0" t="n">
        <v>0</v>
      </c>
      <c r="CO284" s="0" t="n">
        <v>0</v>
      </c>
      <c r="CP284" s="0" t="n">
        <v>0</v>
      </c>
      <c r="CQ284" s="0" t="n">
        <v>0</v>
      </c>
    </row>
    <row r="285" customFormat="false" ht="13.2" hidden="true" customHeight="false" outlineLevel="2" collapsed="false">
      <c r="B285" s="27"/>
      <c r="C285" s="27" t="s">
        <v>317</v>
      </c>
      <c r="D285" s="27" t="s">
        <v>59</v>
      </c>
      <c r="E285" s="27" t="n">
        <f aca="false">SUM(F285:Q285)</f>
        <v>0</v>
      </c>
      <c r="F285" s="27" t="n">
        <f aca="false">+S285+AF285+AS285+BF285+BS285</f>
        <v>0</v>
      </c>
      <c r="G285" s="27" t="n">
        <f aca="false">+T285+AG285+AT285+BG285+BT285</f>
        <v>0</v>
      </c>
      <c r="H285" s="27" t="n">
        <f aca="false">+U285+AH285+AU285+BH285+BU285</f>
        <v>0</v>
      </c>
      <c r="I285" s="27" t="n">
        <f aca="false">+V285+AI285+AV285+BI285+BV285</f>
        <v>0</v>
      </c>
      <c r="J285" s="27" t="n">
        <f aca="false">+W285+AJ285+AW285+BJ285+BW285</f>
        <v>0</v>
      </c>
      <c r="K285" s="27" t="n">
        <f aca="false">+X285+AK285+AX285+BK285+BX285</f>
        <v>0</v>
      </c>
      <c r="L285" s="27" t="n">
        <f aca="false">+Y285+AL285+AY285+BL285+BY285</f>
        <v>0</v>
      </c>
      <c r="M285" s="27" t="n">
        <f aca="false">+Z285+AM285+AZ285+BM285+BZ285</f>
        <v>0</v>
      </c>
      <c r="N285" s="27" t="n">
        <f aca="false">+AA285+AN285+BA285+BN285+CA285</f>
        <v>0</v>
      </c>
      <c r="O285" s="27" t="n">
        <f aca="false">+AB285+AO285+BB285+BO285+CB285</f>
        <v>0</v>
      </c>
      <c r="P285" s="27" t="n">
        <f aca="false">+AC285+AP285+BC285+BP285+CC285</f>
        <v>0</v>
      </c>
      <c r="Q285" s="27" t="n">
        <f aca="false">+AD285+AQ285+BD285+BQ285+CD285</f>
        <v>0</v>
      </c>
      <c r="R285" s="27" t="n">
        <f aca="false">SUM(S285:AD285)</f>
        <v>0</v>
      </c>
      <c r="S285" s="27" t="n">
        <v>0</v>
      </c>
      <c r="T285" s="27" t="n">
        <v>0</v>
      </c>
      <c r="U285" s="27" t="n">
        <v>0</v>
      </c>
      <c r="V285" s="27" t="n">
        <v>0</v>
      </c>
      <c r="W285" s="27" t="n">
        <v>0</v>
      </c>
      <c r="X285" s="27" t="n">
        <v>0</v>
      </c>
      <c r="Y285" s="27" t="n">
        <v>0</v>
      </c>
      <c r="Z285" s="27" t="n">
        <v>0</v>
      </c>
      <c r="AA285" s="27" t="n">
        <v>0</v>
      </c>
      <c r="AB285" s="27" t="n">
        <v>0</v>
      </c>
      <c r="AC285" s="27" t="n">
        <v>0</v>
      </c>
      <c r="AD285" s="27" t="n">
        <v>0</v>
      </c>
      <c r="AE285" s="27" t="n">
        <f aca="false">SUM(AF285:AQ285)</f>
        <v>0</v>
      </c>
      <c r="AF285" s="27" t="n">
        <v>0</v>
      </c>
      <c r="AG285" s="27" t="n">
        <v>0</v>
      </c>
      <c r="AH285" s="27" t="n">
        <v>0</v>
      </c>
      <c r="AI285" s="27" t="n">
        <v>0</v>
      </c>
      <c r="AJ285" s="27" t="n">
        <v>0</v>
      </c>
      <c r="AK285" s="27" t="n">
        <v>0</v>
      </c>
      <c r="AL285" s="27" t="n">
        <v>0</v>
      </c>
      <c r="AM285" s="27" t="n">
        <v>0</v>
      </c>
      <c r="AN285" s="27" t="n">
        <v>0</v>
      </c>
      <c r="AO285" s="27" t="n">
        <v>0</v>
      </c>
      <c r="AP285" s="27" t="n">
        <v>0</v>
      </c>
      <c r="AQ285" s="27" t="n">
        <v>0</v>
      </c>
      <c r="AR285" s="27" t="n">
        <f aca="false">SUM(AS285:BD285)</f>
        <v>0</v>
      </c>
      <c r="AS285" s="27" t="n">
        <v>0</v>
      </c>
      <c r="AT285" s="27" t="n">
        <v>0</v>
      </c>
      <c r="AU285" s="27" t="n">
        <v>0</v>
      </c>
      <c r="AV285" s="27" t="n">
        <v>0</v>
      </c>
      <c r="AW285" s="27" t="n">
        <v>0</v>
      </c>
      <c r="AX285" s="27" t="n">
        <v>0</v>
      </c>
      <c r="AY285" s="27" t="n">
        <v>0</v>
      </c>
      <c r="AZ285" s="27" t="n">
        <v>0</v>
      </c>
      <c r="BA285" s="27" t="n">
        <v>0</v>
      </c>
      <c r="BB285" s="27" t="n">
        <v>0</v>
      </c>
      <c r="BC285" s="27" t="n">
        <v>0</v>
      </c>
      <c r="BD285" s="27" t="n">
        <v>0</v>
      </c>
      <c r="BE285" s="27" t="n">
        <f aca="false">SUM(BF285:BQ285)</f>
        <v>0</v>
      </c>
      <c r="BF285" s="27" t="n">
        <v>0</v>
      </c>
      <c r="BG285" s="27" t="n">
        <v>0</v>
      </c>
      <c r="BH285" s="27" t="n">
        <v>0</v>
      </c>
      <c r="BI285" s="27" t="n">
        <v>0</v>
      </c>
      <c r="BJ285" s="27" t="n">
        <v>0</v>
      </c>
      <c r="BK285" s="27" t="n">
        <v>0</v>
      </c>
      <c r="BL285" s="27" t="n">
        <v>0</v>
      </c>
      <c r="BM285" s="27" t="n">
        <v>0</v>
      </c>
      <c r="BN285" s="27" t="n">
        <v>0</v>
      </c>
      <c r="BO285" s="27" t="n">
        <v>0</v>
      </c>
      <c r="BP285" s="27" t="n">
        <v>0</v>
      </c>
      <c r="BQ285" s="27" t="n">
        <v>0</v>
      </c>
      <c r="BR285" s="27" t="n">
        <f aca="false">SUM(BS285:CD285)</f>
        <v>0</v>
      </c>
      <c r="BS285" s="27" t="n">
        <v>0</v>
      </c>
      <c r="BT285" s="27" t="n">
        <v>0</v>
      </c>
      <c r="BU285" s="27" t="n">
        <v>0</v>
      </c>
      <c r="BV285" s="27" t="n">
        <v>0</v>
      </c>
      <c r="BW285" s="27" t="n">
        <v>0</v>
      </c>
      <c r="BX285" s="27" t="n">
        <v>0</v>
      </c>
      <c r="BY285" s="27" t="n">
        <v>0</v>
      </c>
      <c r="BZ285" s="27" t="n">
        <v>0</v>
      </c>
      <c r="CA285" s="27" t="n">
        <v>0</v>
      </c>
      <c r="CB285" s="27" t="n">
        <v>0</v>
      </c>
      <c r="CC285" s="27" t="n">
        <v>0</v>
      </c>
      <c r="CD285" s="27" t="n">
        <v>0</v>
      </c>
      <c r="CE285" s="27" t="n">
        <f aca="false">MEDIAN(CF285:CQ285)</f>
        <v>0</v>
      </c>
      <c r="CF285" s="0" t="n">
        <v>0</v>
      </c>
      <c r="CG285" s="0" t="n">
        <v>0</v>
      </c>
      <c r="CH285" s="0" t="n">
        <v>0</v>
      </c>
      <c r="CI285" s="0" t="n">
        <v>0</v>
      </c>
      <c r="CJ285" s="0" t="n">
        <v>0</v>
      </c>
      <c r="CK285" s="0" t="n">
        <v>0</v>
      </c>
      <c r="CL285" s="0" t="n">
        <v>0</v>
      </c>
      <c r="CM285" s="0" t="n">
        <v>0</v>
      </c>
      <c r="CN285" s="0" t="n">
        <v>0</v>
      </c>
      <c r="CO285" s="0" t="n">
        <v>0</v>
      </c>
      <c r="CP285" s="0" t="n">
        <v>0</v>
      </c>
      <c r="CQ285" s="0" t="n">
        <v>0</v>
      </c>
    </row>
    <row r="286" customFormat="false" ht="13.2" hidden="true" customHeight="false" outlineLevel="2" collapsed="false">
      <c r="B286" s="27"/>
      <c r="C286" s="27" t="s">
        <v>318</v>
      </c>
      <c r="D286" s="27" t="s">
        <v>59</v>
      </c>
      <c r="E286" s="27" t="n">
        <f aca="false">SUM(F286:Q286)</f>
        <v>0</v>
      </c>
      <c r="F286" s="27" t="n">
        <f aca="false">+S286+AF286+AS286+BF286+BS286</f>
        <v>0</v>
      </c>
      <c r="G286" s="27" t="n">
        <f aca="false">+T286+AG286+AT286+BG286+BT286</f>
        <v>0</v>
      </c>
      <c r="H286" s="27" t="n">
        <f aca="false">+U286+AH286+AU286+BH286+BU286</f>
        <v>0</v>
      </c>
      <c r="I286" s="27" t="n">
        <f aca="false">+V286+AI286+AV286+BI286+BV286</f>
        <v>0</v>
      </c>
      <c r="J286" s="27" t="n">
        <f aca="false">+W286+AJ286+AW286+BJ286+BW286</f>
        <v>0</v>
      </c>
      <c r="K286" s="27" t="n">
        <f aca="false">+X286+AK286+AX286+BK286+BX286</f>
        <v>0</v>
      </c>
      <c r="L286" s="27" t="n">
        <f aca="false">+Y286+AL286+AY286+BL286+BY286</f>
        <v>0</v>
      </c>
      <c r="M286" s="27" t="n">
        <f aca="false">+Z286+AM286+AZ286+BM286+BZ286</f>
        <v>0</v>
      </c>
      <c r="N286" s="27" t="n">
        <f aca="false">+AA286+AN286+BA286+BN286+CA286</f>
        <v>0</v>
      </c>
      <c r="O286" s="27" t="n">
        <f aca="false">+AB286+AO286+BB286+BO286+CB286</f>
        <v>0</v>
      </c>
      <c r="P286" s="27" t="n">
        <f aca="false">+AC286+AP286+BC286+BP286+CC286</f>
        <v>0</v>
      </c>
      <c r="Q286" s="27" t="n">
        <f aca="false">+AD286+AQ286+BD286+BQ286+CD286</f>
        <v>0</v>
      </c>
      <c r="R286" s="27" t="n">
        <f aca="false">SUM(S286:AD286)</f>
        <v>0</v>
      </c>
      <c r="S286" s="27" t="n">
        <v>0</v>
      </c>
      <c r="T286" s="27" t="n">
        <v>0</v>
      </c>
      <c r="U286" s="27" t="n">
        <v>0</v>
      </c>
      <c r="V286" s="27" t="n">
        <v>0</v>
      </c>
      <c r="W286" s="27" t="n">
        <v>0</v>
      </c>
      <c r="X286" s="27" t="n">
        <v>0</v>
      </c>
      <c r="Y286" s="27" t="n">
        <v>0</v>
      </c>
      <c r="Z286" s="27" t="n">
        <v>0</v>
      </c>
      <c r="AA286" s="27" t="n">
        <v>0</v>
      </c>
      <c r="AB286" s="27" t="n">
        <v>0</v>
      </c>
      <c r="AC286" s="27" t="n">
        <v>0</v>
      </c>
      <c r="AD286" s="27" t="n">
        <v>0</v>
      </c>
      <c r="AE286" s="27" t="n">
        <f aca="false">SUM(AF286:AQ286)</f>
        <v>0</v>
      </c>
      <c r="AF286" s="27" t="n">
        <v>0</v>
      </c>
      <c r="AG286" s="27" t="n">
        <v>0</v>
      </c>
      <c r="AH286" s="27" t="n">
        <v>0</v>
      </c>
      <c r="AI286" s="27" t="n">
        <v>0</v>
      </c>
      <c r="AJ286" s="27" t="n">
        <v>0</v>
      </c>
      <c r="AK286" s="27" t="n">
        <v>0</v>
      </c>
      <c r="AL286" s="27" t="n">
        <v>0</v>
      </c>
      <c r="AM286" s="27" t="n">
        <v>0</v>
      </c>
      <c r="AN286" s="27" t="n">
        <v>0</v>
      </c>
      <c r="AO286" s="27" t="n">
        <v>0</v>
      </c>
      <c r="AP286" s="27" t="n">
        <v>0</v>
      </c>
      <c r="AQ286" s="27" t="n">
        <v>0</v>
      </c>
      <c r="AR286" s="27" t="n">
        <f aca="false">SUM(AS286:BD286)</f>
        <v>0</v>
      </c>
      <c r="AS286" s="27" t="n">
        <v>0</v>
      </c>
      <c r="AT286" s="27" t="n">
        <v>0</v>
      </c>
      <c r="AU286" s="27" t="n">
        <v>0</v>
      </c>
      <c r="AV286" s="27" t="n">
        <v>0</v>
      </c>
      <c r="AW286" s="27" t="n">
        <v>0</v>
      </c>
      <c r="AX286" s="27" t="n">
        <v>0</v>
      </c>
      <c r="AY286" s="27" t="n">
        <v>0</v>
      </c>
      <c r="AZ286" s="27" t="n">
        <v>0</v>
      </c>
      <c r="BA286" s="27" t="n">
        <v>0</v>
      </c>
      <c r="BB286" s="27" t="n">
        <v>0</v>
      </c>
      <c r="BC286" s="27" t="n">
        <v>0</v>
      </c>
      <c r="BD286" s="27" t="n">
        <v>0</v>
      </c>
      <c r="BE286" s="27" t="n">
        <f aca="false">SUM(BF286:BQ286)</f>
        <v>0</v>
      </c>
      <c r="BF286" s="27" t="n">
        <v>0</v>
      </c>
      <c r="BG286" s="27" t="n">
        <v>0</v>
      </c>
      <c r="BH286" s="27" t="n">
        <v>0</v>
      </c>
      <c r="BI286" s="27" t="n">
        <v>0</v>
      </c>
      <c r="BJ286" s="27" t="n">
        <v>0</v>
      </c>
      <c r="BK286" s="27" t="n">
        <v>0</v>
      </c>
      <c r="BL286" s="27" t="n">
        <v>0</v>
      </c>
      <c r="BM286" s="27" t="n">
        <v>0</v>
      </c>
      <c r="BN286" s="27" t="n">
        <v>0</v>
      </c>
      <c r="BO286" s="27" t="n">
        <v>0</v>
      </c>
      <c r="BP286" s="27" t="n">
        <v>0</v>
      </c>
      <c r="BQ286" s="27" t="n">
        <v>0</v>
      </c>
      <c r="BR286" s="27" t="n">
        <f aca="false">SUM(BS286:CD286)</f>
        <v>0</v>
      </c>
      <c r="BS286" s="27" t="n">
        <v>0</v>
      </c>
      <c r="BT286" s="27" t="n">
        <v>0</v>
      </c>
      <c r="BU286" s="27" t="n">
        <v>0</v>
      </c>
      <c r="BV286" s="27" t="n">
        <v>0</v>
      </c>
      <c r="BW286" s="27" t="n">
        <v>0</v>
      </c>
      <c r="BX286" s="27" t="n">
        <v>0</v>
      </c>
      <c r="BY286" s="27" t="n">
        <v>0</v>
      </c>
      <c r="BZ286" s="27" t="n">
        <v>0</v>
      </c>
      <c r="CA286" s="27" t="n">
        <v>0</v>
      </c>
      <c r="CB286" s="27" t="n">
        <v>0</v>
      </c>
      <c r="CC286" s="27" t="n">
        <v>0</v>
      </c>
      <c r="CD286" s="27" t="n">
        <v>0</v>
      </c>
      <c r="CE286" s="27" t="n">
        <f aca="false">MEDIAN(CF286:CQ286)</f>
        <v>0</v>
      </c>
      <c r="CF286" s="0" t="n">
        <v>0</v>
      </c>
      <c r="CG286" s="0" t="n">
        <v>0</v>
      </c>
      <c r="CH286" s="0" t="n">
        <v>0</v>
      </c>
      <c r="CI286" s="0" t="n">
        <v>0</v>
      </c>
      <c r="CJ286" s="0" t="n">
        <v>0</v>
      </c>
      <c r="CK286" s="0" t="n">
        <v>0</v>
      </c>
      <c r="CL286" s="0" t="n">
        <v>0</v>
      </c>
      <c r="CM286" s="0" t="n">
        <v>0</v>
      </c>
      <c r="CN286" s="0" t="n">
        <v>0</v>
      </c>
      <c r="CO286" s="0" t="n">
        <v>0</v>
      </c>
      <c r="CP286" s="0" t="n">
        <v>0</v>
      </c>
      <c r="CQ286" s="0" t="n">
        <v>0</v>
      </c>
    </row>
    <row r="287" customFormat="false" ht="13.2" hidden="false" customHeight="false" outlineLevel="1" collapsed="true">
      <c r="B287" s="27"/>
      <c r="C287" s="27"/>
      <c r="D287" s="27"/>
      <c r="E287" s="27"/>
      <c r="F287" s="25"/>
      <c r="G287" s="25"/>
      <c r="H287" s="25"/>
      <c r="I287" s="25"/>
      <c r="J287" s="25"/>
      <c r="K287" s="25"/>
      <c r="L287" s="25"/>
      <c r="M287" s="25"/>
      <c r="N287" s="25"/>
      <c r="O287" s="25"/>
      <c r="P287" s="25"/>
      <c r="Q287" s="25"/>
      <c r="R287" s="27"/>
      <c r="S287" s="27"/>
      <c r="T287" s="27"/>
      <c r="U287" s="27"/>
      <c r="V287" s="27"/>
      <c r="W287" s="27"/>
      <c r="X287" s="27"/>
      <c r="Y287" s="27"/>
      <c r="Z287" s="27"/>
      <c r="AA287" s="27"/>
      <c r="AB287" s="27"/>
      <c r="AC287" s="27"/>
      <c r="AD287" s="27"/>
      <c r="AE287" s="27"/>
      <c r="AF287" s="27"/>
      <c r="AG287" s="27"/>
      <c r="AH287" s="27"/>
      <c r="AI287" s="27"/>
      <c r="AJ287" s="27"/>
      <c r="AK287" s="27"/>
      <c r="AL287" s="27"/>
      <c r="AM287" s="27"/>
      <c r="AN287" s="27"/>
      <c r="AO287" s="27"/>
      <c r="AP287" s="27"/>
      <c r="AQ287" s="27"/>
      <c r="AR287" s="27"/>
      <c r="AS287" s="27"/>
      <c r="AT287" s="27"/>
      <c r="AU287" s="27"/>
      <c r="AV287" s="27"/>
      <c r="AW287" s="27"/>
      <c r="AX287" s="27"/>
      <c r="AY287" s="27"/>
      <c r="AZ287" s="27"/>
      <c r="BA287" s="27"/>
      <c r="BB287" s="27"/>
      <c r="BC287" s="27"/>
      <c r="BD287" s="27"/>
      <c r="BE287" s="27"/>
      <c r="BF287" s="27"/>
      <c r="BG287" s="27"/>
      <c r="BH287" s="27"/>
      <c r="BI287" s="27"/>
      <c r="BJ287" s="27"/>
      <c r="BK287" s="27"/>
      <c r="BL287" s="27"/>
      <c r="BM287" s="27"/>
      <c r="BN287" s="27"/>
      <c r="BO287" s="27"/>
      <c r="BP287" s="27"/>
      <c r="BQ287" s="27"/>
      <c r="BR287" s="27"/>
      <c r="BS287" s="27"/>
      <c r="BT287" s="27"/>
      <c r="BU287" s="27"/>
      <c r="BV287" s="27"/>
      <c r="BW287" s="27"/>
      <c r="BX287" s="27"/>
      <c r="BY287" s="27"/>
      <c r="BZ287" s="27"/>
      <c r="CA287" s="27"/>
      <c r="CB287" s="27"/>
      <c r="CC287" s="27"/>
      <c r="CD287" s="27"/>
      <c r="CE287" s="27"/>
    </row>
    <row r="288" customFormat="false" ht="13.2" hidden="false" customHeight="false" outlineLevel="1" collapsed="false">
      <c r="B288" s="29" t="s">
        <v>319</v>
      </c>
      <c r="C288" s="29"/>
      <c r="D288" s="29"/>
      <c r="E288" s="25" t="n">
        <f aca="false">SUM(E289:E293)</f>
        <v>3106</v>
      </c>
      <c r="F288" s="25" t="n">
        <f aca="false">SUM(F289:F293)</f>
        <v>256</v>
      </c>
      <c r="G288" s="25" t="n">
        <f aca="false">SUM(G289:G293)</f>
        <v>262</v>
      </c>
      <c r="H288" s="25" t="n">
        <f aca="false">SUM(H289:H293)</f>
        <v>322</v>
      </c>
      <c r="I288" s="25" t="n">
        <f aca="false">SUM(I289:I293)</f>
        <v>254</v>
      </c>
      <c r="J288" s="25" t="n">
        <f aca="false">SUM(J289:J293)</f>
        <v>235</v>
      </c>
      <c r="K288" s="25" t="n">
        <f aca="false">SUM(K289:K293)</f>
        <v>199</v>
      </c>
      <c r="L288" s="25" t="n">
        <f aca="false">SUM(L289:L293)</f>
        <v>274</v>
      </c>
      <c r="M288" s="25" t="n">
        <f aca="false">SUM(M289:M293)</f>
        <v>277</v>
      </c>
      <c r="N288" s="25" t="n">
        <f aca="false">SUM(N289:N293)</f>
        <v>257</v>
      </c>
      <c r="O288" s="25" t="n">
        <f aca="false">SUM(O289:O293)</f>
        <v>254</v>
      </c>
      <c r="P288" s="25" t="n">
        <f aca="false">SUM(P289:P293)</f>
        <v>284</v>
      </c>
      <c r="Q288" s="25" t="n">
        <f aca="false">SUM(Q289:Q293)</f>
        <v>232</v>
      </c>
      <c r="R288" s="25" t="n">
        <f aca="false">SUM(R289:R293)</f>
        <v>10</v>
      </c>
      <c r="S288" s="25" t="n">
        <f aca="false">SUM(S289:S293)</f>
        <v>0</v>
      </c>
      <c r="T288" s="25" t="n">
        <f aca="false">SUM(T289:T293)</f>
        <v>2</v>
      </c>
      <c r="U288" s="25" t="n">
        <f aca="false">SUM(U289:U293)</f>
        <v>1</v>
      </c>
      <c r="V288" s="25" t="n">
        <f aca="false">SUM(V289:V293)</f>
        <v>1</v>
      </c>
      <c r="W288" s="25" t="n">
        <f aca="false">SUM(W289:W293)</f>
        <v>0</v>
      </c>
      <c r="X288" s="25" t="n">
        <f aca="false">SUM(X289:X293)</f>
        <v>0</v>
      </c>
      <c r="Y288" s="25" t="n">
        <f aca="false">SUM(Y289:Y293)</f>
        <v>1</v>
      </c>
      <c r="Z288" s="25" t="n">
        <f aca="false">SUM(Z289:Z293)</f>
        <v>1</v>
      </c>
      <c r="AA288" s="25" t="n">
        <f aca="false">SUM(AA289:AA293)</f>
        <v>0</v>
      </c>
      <c r="AB288" s="25" t="n">
        <f aca="false">SUM(AB289:AB293)</f>
        <v>1</v>
      </c>
      <c r="AC288" s="25" t="n">
        <f aca="false">SUM(AC289:AC293)</f>
        <v>2</v>
      </c>
      <c r="AD288" s="25" t="n">
        <f aca="false">SUM(AD289:AD293)</f>
        <v>1</v>
      </c>
      <c r="AE288" s="25" t="n">
        <f aca="false">SUM(AE289:AE293)</f>
        <v>502</v>
      </c>
      <c r="AF288" s="25" t="n">
        <f aca="false">SUM(AF289:AF293)</f>
        <v>39</v>
      </c>
      <c r="AG288" s="25" t="n">
        <f aca="false">SUM(AG289:AG293)</f>
        <v>40</v>
      </c>
      <c r="AH288" s="25" t="n">
        <f aca="false">SUM(AH289:AH293)</f>
        <v>66</v>
      </c>
      <c r="AI288" s="25" t="n">
        <f aca="false">SUM(AI289:AI293)</f>
        <v>36</v>
      </c>
      <c r="AJ288" s="25" t="n">
        <f aca="false">SUM(AJ289:AJ293)</f>
        <v>46</v>
      </c>
      <c r="AK288" s="25" t="n">
        <f aca="false">SUM(AK289:AK293)</f>
        <v>28</v>
      </c>
      <c r="AL288" s="25" t="n">
        <f aca="false">SUM(AL289:AL293)</f>
        <v>30</v>
      </c>
      <c r="AM288" s="25" t="n">
        <f aca="false">SUM(AM289:AM293)</f>
        <v>40</v>
      </c>
      <c r="AN288" s="25" t="n">
        <f aca="false">SUM(AN289:AN293)</f>
        <v>43</v>
      </c>
      <c r="AO288" s="25" t="n">
        <f aca="false">SUM(AO289:AO293)</f>
        <v>44</v>
      </c>
      <c r="AP288" s="25" t="n">
        <f aca="false">SUM(AP289:AP293)</f>
        <v>52</v>
      </c>
      <c r="AQ288" s="25" t="n">
        <f aca="false">SUM(AQ289:AQ293)</f>
        <v>38</v>
      </c>
      <c r="AR288" s="25" t="n">
        <f aca="false">SUM(AR289:AR293)</f>
        <v>1841</v>
      </c>
      <c r="AS288" s="25" t="n">
        <f aca="false">SUM(AS289:AS293)</f>
        <v>164</v>
      </c>
      <c r="AT288" s="25" t="n">
        <f aca="false">SUM(AT289:AT293)</f>
        <v>154</v>
      </c>
      <c r="AU288" s="25" t="n">
        <f aca="false">SUM(AU289:AU293)</f>
        <v>174</v>
      </c>
      <c r="AV288" s="25" t="n">
        <f aca="false">SUM(AV289:AV293)</f>
        <v>154</v>
      </c>
      <c r="AW288" s="25" t="n">
        <f aca="false">SUM(AW289:AW293)</f>
        <v>134</v>
      </c>
      <c r="AX288" s="25" t="n">
        <f aca="false">SUM(AX289:AX293)</f>
        <v>126</v>
      </c>
      <c r="AY288" s="25" t="n">
        <f aca="false">SUM(AY289:AY293)</f>
        <v>165</v>
      </c>
      <c r="AZ288" s="25" t="n">
        <f aca="false">SUM(AZ289:AZ293)</f>
        <v>170</v>
      </c>
      <c r="BA288" s="25" t="n">
        <f aca="false">SUM(BA289:BA293)</f>
        <v>161</v>
      </c>
      <c r="BB288" s="25" t="n">
        <f aca="false">SUM(BB289:BB293)</f>
        <v>151</v>
      </c>
      <c r="BC288" s="25" t="n">
        <f aca="false">SUM(BC289:BC293)</f>
        <v>150</v>
      </c>
      <c r="BD288" s="25" t="n">
        <f aca="false">SUM(BD289:BD293)</f>
        <v>138</v>
      </c>
      <c r="BE288" s="25" t="n">
        <f aca="false">SUM(BE289:BE293)</f>
        <v>655</v>
      </c>
      <c r="BF288" s="25" t="n">
        <f aca="false">SUM(BF289:BF293)</f>
        <v>45</v>
      </c>
      <c r="BG288" s="25" t="n">
        <f aca="false">SUM(BG289:BG293)</f>
        <v>52</v>
      </c>
      <c r="BH288" s="25" t="n">
        <f aca="false">SUM(BH289:BH293)</f>
        <v>67</v>
      </c>
      <c r="BI288" s="25" t="n">
        <f aca="false">SUM(BI289:BI293)</f>
        <v>61</v>
      </c>
      <c r="BJ288" s="25" t="n">
        <f aca="false">SUM(BJ289:BJ293)</f>
        <v>52</v>
      </c>
      <c r="BK288" s="25" t="n">
        <f aca="false">SUM(BK289:BK293)</f>
        <v>45</v>
      </c>
      <c r="BL288" s="25" t="n">
        <f aca="false">SUM(BL289:BL293)</f>
        <v>72</v>
      </c>
      <c r="BM288" s="25" t="n">
        <f aca="false">SUM(BM289:BM293)</f>
        <v>57</v>
      </c>
      <c r="BN288" s="25" t="n">
        <f aca="false">SUM(BN289:BN293)</f>
        <v>41</v>
      </c>
      <c r="BO288" s="25" t="n">
        <f aca="false">SUM(BO289:BO293)</f>
        <v>51</v>
      </c>
      <c r="BP288" s="25" t="n">
        <f aca="false">SUM(BP289:BP293)</f>
        <v>65</v>
      </c>
      <c r="BQ288" s="25" t="n">
        <f aca="false">SUM(BQ289:BQ293)</f>
        <v>47</v>
      </c>
      <c r="BR288" s="25" t="n">
        <f aca="false">SUM(BR289:BR293)</f>
        <v>98</v>
      </c>
      <c r="BS288" s="25" t="n">
        <f aca="false">SUM(BS289:BS293)</f>
        <v>8</v>
      </c>
      <c r="BT288" s="25" t="n">
        <f aca="false">SUM(BT289:BT293)</f>
        <v>14</v>
      </c>
      <c r="BU288" s="25" t="n">
        <f aca="false">SUM(BU289:BU293)</f>
        <v>14</v>
      </c>
      <c r="BV288" s="25" t="n">
        <f aca="false">SUM(BV289:BV293)</f>
        <v>2</v>
      </c>
      <c r="BW288" s="25" t="n">
        <f aca="false">SUM(BW289:BW293)</f>
        <v>3</v>
      </c>
      <c r="BX288" s="25" t="n">
        <f aca="false">SUM(BX289:BX293)</f>
        <v>0</v>
      </c>
      <c r="BY288" s="25" t="n">
        <f aca="false">SUM(BY289:BY293)</f>
        <v>6</v>
      </c>
      <c r="BZ288" s="25" t="n">
        <f aca="false">SUM(BZ289:BZ293)</f>
        <v>9</v>
      </c>
      <c r="CA288" s="25" t="n">
        <f aca="false">SUM(CA289:CA293)</f>
        <v>12</v>
      </c>
      <c r="CB288" s="25" t="n">
        <f aca="false">SUM(CB289:CB293)</f>
        <v>7</v>
      </c>
      <c r="CC288" s="25" t="n">
        <f aca="false">SUM(CC289:CC293)</f>
        <v>15</v>
      </c>
      <c r="CD288" s="25" t="n">
        <f aca="false">SUM(CD289:CD293)</f>
        <v>8</v>
      </c>
      <c r="CE288" s="25" t="n">
        <f aca="false">SUM(CE289:CE293)</f>
        <v>6</v>
      </c>
      <c r="CF288" s="25" t="n">
        <f aca="false">SUM(CF289:CF293)</f>
        <v>6</v>
      </c>
      <c r="CG288" s="25" t="n">
        <f aca="false">SUM(CG289:CG293)</f>
        <v>6</v>
      </c>
      <c r="CH288" s="25" t="n">
        <f aca="false">SUM(CH289:CH293)</f>
        <v>6</v>
      </c>
      <c r="CI288" s="25" t="n">
        <f aca="false">SUM(CI289:CI293)</f>
        <v>6</v>
      </c>
      <c r="CJ288" s="25" t="n">
        <f aca="false">SUM(CJ289:CJ293)</f>
        <v>6</v>
      </c>
      <c r="CK288" s="25" t="n">
        <f aca="false">SUM(CK289:CK293)</f>
        <v>6</v>
      </c>
      <c r="CL288" s="25" t="n">
        <f aca="false">SUM(CL289:CL293)</f>
        <v>6</v>
      </c>
      <c r="CM288" s="25" t="n">
        <f aca="false">SUM(CM289:CM293)</f>
        <v>6</v>
      </c>
      <c r="CN288" s="25" t="n">
        <f aca="false">SUM(CN289:CN293)</f>
        <v>6</v>
      </c>
      <c r="CO288" s="25" t="n">
        <f aca="false">SUM(CO289:CO293)</f>
        <v>6</v>
      </c>
      <c r="CP288" s="25" t="n">
        <f aca="false">SUM(CP289:CP293)</f>
        <v>6</v>
      </c>
      <c r="CQ288" s="25" t="n">
        <f aca="false">SUM(CQ289:CQ293)</f>
        <v>6</v>
      </c>
    </row>
    <row r="289" customFormat="false" ht="13.2" hidden="true" customHeight="false" outlineLevel="2" collapsed="false">
      <c r="B289" s="27"/>
      <c r="C289" s="27" t="s">
        <v>320</v>
      </c>
      <c r="D289" s="27" t="s">
        <v>67</v>
      </c>
      <c r="E289" s="27" t="n">
        <f aca="false">SUM(F289:Q289)</f>
        <v>2883</v>
      </c>
      <c r="F289" s="27" t="n">
        <f aca="false">+S289+AF289+AS289+BF289+BS289</f>
        <v>236</v>
      </c>
      <c r="G289" s="27" t="n">
        <f aca="false">+T289+AG289+AT289+BG289+BT289</f>
        <v>246</v>
      </c>
      <c r="H289" s="27" t="n">
        <f aca="false">+U289+AH289+AU289+BH289+BU289</f>
        <v>315</v>
      </c>
      <c r="I289" s="27" t="n">
        <f aca="false">+V289+AI289+AV289+BI289+BV289</f>
        <v>243</v>
      </c>
      <c r="J289" s="27" t="n">
        <f aca="false">+W289+AJ289+AW289+BJ289+BW289</f>
        <v>202</v>
      </c>
      <c r="K289" s="27" t="n">
        <f aca="false">+X289+AK289+AX289+BK289+BX289</f>
        <v>184</v>
      </c>
      <c r="L289" s="27" t="n">
        <f aca="false">+Y289+AL289+AY289+BL289+BY289</f>
        <v>250</v>
      </c>
      <c r="M289" s="27" t="n">
        <f aca="false">+Z289+AM289+AZ289+BM289+BZ289</f>
        <v>257</v>
      </c>
      <c r="N289" s="27" t="n">
        <f aca="false">+AA289+AN289+BA289+BN289+CA289</f>
        <v>243</v>
      </c>
      <c r="O289" s="27" t="n">
        <f aca="false">+AB289+AO289+BB289+BO289+CB289</f>
        <v>231</v>
      </c>
      <c r="P289" s="27" t="n">
        <f aca="false">+AC289+AP289+BC289+BP289+CC289</f>
        <v>260</v>
      </c>
      <c r="Q289" s="27" t="n">
        <f aca="false">+AD289+AQ289+BD289+BQ289+CD289</f>
        <v>216</v>
      </c>
      <c r="R289" s="27" t="n">
        <f aca="false">SUM(S289:AD289)</f>
        <v>10</v>
      </c>
      <c r="S289" s="27" t="n">
        <v>0</v>
      </c>
      <c r="T289" s="27" t="n">
        <v>2</v>
      </c>
      <c r="U289" s="27" t="n">
        <v>1</v>
      </c>
      <c r="V289" s="27" t="n">
        <v>1</v>
      </c>
      <c r="W289" s="27" t="n">
        <v>0</v>
      </c>
      <c r="X289" s="27" t="n">
        <v>0</v>
      </c>
      <c r="Y289" s="27" t="n">
        <v>1</v>
      </c>
      <c r="Z289" s="27" t="n">
        <v>1</v>
      </c>
      <c r="AA289" s="27" t="n">
        <v>0</v>
      </c>
      <c r="AB289" s="27" t="n">
        <v>1</v>
      </c>
      <c r="AC289" s="27" t="n">
        <v>2</v>
      </c>
      <c r="AD289" s="27" t="n">
        <v>1</v>
      </c>
      <c r="AE289" s="27" t="n">
        <f aca="false">SUM(AF289:AQ289)</f>
        <v>470</v>
      </c>
      <c r="AF289" s="27" t="n">
        <v>37</v>
      </c>
      <c r="AG289" s="27" t="n">
        <v>38</v>
      </c>
      <c r="AH289" s="27" t="n">
        <v>66</v>
      </c>
      <c r="AI289" s="27" t="n">
        <v>35</v>
      </c>
      <c r="AJ289" s="27" t="n">
        <v>36</v>
      </c>
      <c r="AK289" s="27" t="n">
        <v>28</v>
      </c>
      <c r="AL289" s="27" t="n">
        <v>28</v>
      </c>
      <c r="AM289" s="27" t="n">
        <v>40</v>
      </c>
      <c r="AN289" s="27" t="n">
        <v>42</v>
      </c>
      <c r="AO289" s="27" t="n">
        <v>38</v>
      </c>
      <c r="AP289" s="27" t="n">
        <v>46</v>
      </c>
      <c r="AQ289" s="27" t="n">
        <v>36</v>
      </c>
      <c r="AR289" s="27" t="n">
        <f aca="false">SUM(AS289:BD289)</f>
        <v>1742</v>
      </c>
      <c r="AS289" s="27" t="n">
        <v>150</v>
      </c>
      <c r="AT289" s="27" t="n">
        <v>144</v>
      </c>
      <c r="AU289" s="27" t="n">
        <v>171</v>
      </c>
      <c r="AV289" s="27" t="n">
        <v>149</v>
      </c>
      <c r="AW289" s="27" t="n">
        <v>126</v>
      </c>
      <c r="AX289" s="27" t="n">
        <v>119</v>
      </c>
      <c r="AY289" s="27" t="n">
        <v>158</v>
      </c>
      <c r="AZ289" s="27" t="n">
        <v>157</v>
      </c>
      <c r="BA289" s="27" t="n">
        <v>154</v>
      </c>
      <c r="BB289" s="27" t="n">
        <v>142</v>
      </c>
      <c r="BC289" s="27" t="n">
        <v>142</v>
      </c>
      <c r="BD289" s="27" t="n">
        <v>130</v>
      </c>
      <c r="BE289" s="27" t="n">
        <f aca="false">SUM(BF289:BQ289)</f>
        <v>565</v>
      </c>
      <c r="BF289" s="27" t="n">
        <v>41</v>
      </c>
      <c r="BG289" s="27" t="n">
        <v>48</v>
      </c>
      <c r="BH289" s="27" t="n">
        <v>63</v>
      </c>
      <c r="BI289" s="27" t="n">
        <v>56</v>
      </c>
      <c r="BJ289" s="27" t="n">
        <v>38</v>
      </c>
      <c r="BK289" s="27" t="n">
        <v>37</v>
      </c>
      <c r="BL289" s="27" t="n">
        <v>57</v>
      </c>
      <c r="BM289" s="27" t="n">
        <v>50</v>
      </c>
      <c r="BN289" s="27" t="n">
        <v>36</v>
      </c>
      <c r="BO289" s="27" t="n">
        <v>43</v>
      </c>
      <c r="BP289" s="27" t="n">
        <v>55</v>
      </c>
      <c r="BQ289" s="27" t="n">
        <v>41</v>
      </c>
      <c r="BR289" s="27" t="n">
        <f aca="false">SUM(BS289:CD289)</f>
        <v>96</v>
      </c>
      <c r="BS289" s="27" t="n">
        <v>8</v>
      </c>
      <c r="BT289" s="27" t="n">
        <v>14</v>
      </c>
      <c r="BU289" s="27" t="n">
        <v>14</v>
      </c>
      <c r="BV289" s="27" t="n">
        <v>2</v>
      </c>
      <c r="BW289" s="27" t="n">
        <v>2</v>
      </c>
      <c r="BX289" s="27" t="n">
        <v>0</v>
      </c>
      <c r="BY289" s="27" t="n">
        <v>6</v>
      </c>
      <c r="BZ289" s="27" t="n">
        <v>9</v>
      </c>
      <c r="CA289" s="27" t="n">
        <v>11</v>
      </c>
      <c r="CB289" s="27" t="n">
        <v>7</v>
      </c>
      <c r="CC289" s="27" t="n">
        <v>15</v>
      </c>
      <c r="CD289" s="27" t="n">
        <v>8</v>
      </c>
      <c r="CE289" s="27" t="n">
        <f aca="false">MEDIAN(CF289:CQ289)</f>
        <v>2</v>
      </c>
      <c r="CF289" s="0" t="n">
        <v>2</v>
      </c>
      <c r="CG289" s="0" t="n">
        <v>2</v>
      </c>
      <c r="CH289" s="0" t="n">
        <v>2</v>
      </c>
      <c r="CI289" s="0" t="n">
        <v>2</v>
      </c>
      <c r="CJ289" s="0" t="n">
        <v>2</v>
      </c>
      <c r="CK289" s="0" t="n">
        <v>2</v>
      </c>
      <c r="CL289" s="0" t="n">
        <v>2</v>
      </c>
      <c r="CM289" s="0" t="n">
        <v>2</v>
      </c>
      <c r="CN289" s="0" t="n">
        <v>2</v>
      </c>
      <c r="CO289" s="0" t="n">
        <v>2</v>
      </c>
      <c r="CP289" s="0" t="n">
        <v>2</v>
      </c>
      <c r="CQ289" s="0" t="n">
        <v>2</v>
      </c>
    </row>
    <row r="290" customFormat="false" ht="13.2" hidden="true" customHeight="false" outlineLevel="2" collapsed="false">
      <c r="B290" s="27"/>
      <c r="C290" s="27" t="s">
        <v>321</v>
      </c>
      <c r="D290" s="27" t="s">
        <v>72</v>
      </c>
      <c r="E290" s="27" t="n">
        <f aca="false">SUM(F290:Q290)</f>
        <v>165</v>
      </c>
      <c r="F290" s="27" t="n">
        <f aca="false">+S290+AF290+AS290+BF290+BS290</f>
        <v>19</v>
      </c>
      <c r="G290" s="27" t="n">
        <f aca="false">+T290+AG290+AT290+BG290+BT290</f>
        <v>14</v>
      </c>
      <c r="H290" s="27" t="n">
        <f aca="false">+U290+AH290+AU290+BH290+BU290</f>
        <v>4</v>
      </c>
      <c r="I290" s="27" t="n">
        <f aca="false">+V290+AI290+AV290+BI290+BV290</f>
        <v>6</v>
      </c>
      <c r="J290" s="27" t="n">
        <f aca="false">+W290+AJ290+AW290+BJ290+BW290</f>
        <v>27</v>
      </c>
      <c r="K290" s="27" t="n">
        <f aca="false">+X290+AK290+AX290+BK290+BX290</f>
        <v>10</v>
      </c>
      <c r="L290" s="27" t="n">
        <f aca="false">+Y290+AL290+AY290+BL290+BY290</f>
        <v>12</v>
      </c>
      <c r="M290" s="27" t="n">
        <f aca="false">+Z290+AM290+AZ290+BM290+BZ290</f>
        <v>17</v>
      </c>
      <c r="N290" s="27" t="n">
        <f aca="false">+AA290+AN290+BA290+BN290+CA290</f>
        <v>8</v>
      </c>
      <c r="O290" s="27" t="n">
        <f aca="false">+AB290+AO290+BB290+BO290+CB290</f>
        <v>18</v>
      </c>
      <c r="P290" s="27" t="n">
        <f aca="false">+AC290+AP290+BC290+BP290+CC290</f>
        <v>20</v>
      </c>
      <c r="Q290" s="27" t="n">
        <f aca="false">+AD290+AQ290+BD290+BQ290+CD290</f>
        <v>10</v>
      </c>
      <c r="R290" s="27" t="n">
        <f aca="false">SUM(S290:AD290)</f>
        <v>0</v>
      </c>
      <c r="S290" s="27" t="n">
        <v>0</v>
      </c>
      <c r="T290" s="27" t="n">
        <v>0</v>
      </c>
      <c r="U290" s="27" t="n">
        <v>0</v>
      </c>
      <c r="V290" s="27" t="n">
        <v>0</v>
      </c>
      <c r="W290" s="27" t="n">
        <v>0</v>
      </c>
      <c r="X290" s="27" t="n">
        <v>0</v>
      </c>
      <c r="Y290" s="27" t="n">
        <v>0</v>
      </c>
      <c r="Z290" s="27" t="n">
        <v>0</v>
      </c>
      <c r="AA290" s="27" t="n">
        <v>0</v>
      </c>
      <c r="AB290" s="27" t="n">
        <v>0</v>
      </c>
      <c r="AC290" s="27" t="n">
        <v>0</v>
      </c>
      <c r="AD290" s="27" t="n">
        <v>0</v>
      </c>
      <c r="AE290" s="27" t="n">
        <f aca="false">SUM(AF290:AQ290)</f>
        <v>32</v>
      </c>
      <c r="AF290" s="27" t="n">
        <v>2</v>
      </c>
      <c r="AG290" s="27" t="n">
        <v>2</v>
      </c>
      <c r="AH290" s="27" t="n">
        <v>0</v>
      </c>
      <c r="AI290" s="27" t="n">
        <v>1</v>
      </c>
      <c r="AJ290" s="27" t="n">
        <v>10</v>
      </c>
      <c r="AK290" s="27" t="n">
        <v>0</v>
      </c>
      <c r="AL290" s="27" t="n">
        <v>2</v>
      </c>
      <c r="AM290" s="27" t="n">
        <v>0</v>
      </c>
      <c r="AN290" s="27" t="n">
        <v>1</v>
      </c>
      <c r="AO290" s="27" t="n">
        <v>6</v>
      </c>
      <c r="AP290" s="27" t="n">
        <v>6</v>
      </c>
      <c r="AQ290" s="27" t="n">
        <v>2</v>
      </c>
      <c r="AR290" s="27" t="n">
        <f aca="false">SUM(AS290:BD290)</f>
        <v>97</v>
      </c>
      <c r="AS290" s="27" t="n">
        <v>14</v>
      </c>
      <c r="AT290" s="27" t="n">
        <v>10</v>
      </c>
      <c r="AU290" s="27" t="n">
        <v>3</v>
      </c>
      <c r="AV290" s="27" t="n">
        <v>5</v>
      </c>
      <c r="AW290" s="27" t="n">
        <v>8</v>
      </c>
      <c r="AX290" s="27" t="n">
        <v>7</v>
      </c>
      <c r="AY290" s="27" t="n">
        <v>6</v>
      </c>
      <c r="AZ290" s="27" t="n">
        <v>13</v>
      </c>
      <c r="BA290" s="27" t="n">
        <v>7</v>
      </c>
      <c r="BB290" s="27" t="n">
        <v>9</v>
      </c>
      <c r="BC290" s="27" t="n">
        <v>8</v>
      </c>
      <c r="BD290" s="27" t="n">
        <v>7</v>
      </c>
      <c r="BE290" s="27" t="n">
        <f aca="false">SUM(BF290:BQ290)</f>
        <v>36</v>
      </c>
      <c r="BF290" s="27" t="n">
        <v>3</v>
      </c>
      <c r="BG290" s="27" t="n">
        <v>2</v>
      </c>
      <c r="BH290" s="27" t="n">
        <v>1</v>
      </c>
      <c r="BI290" s="27" t="n">
        <v>0</v>
      </c>
      <c r="BJ290" s="27" t="n">
        <v>9</v>
      </c>
      <c r="BK290" s="27" t="n">
        <v>3</v>
      </c>
      <c r="BL290" s="27" t="n">
        <v>4</v>
      </c>
      <c r="BM290" s="27" t="n">
        <v>4</v>
      </c>
      <c r="BN290" s="27" t="n">
        <v>0</v>
      </c>
      <c r="BO290" s="27" t="n">
        <v>3</v>
      </c>
      <c r="BP290" s="27" t="n">
        <v>6</v>
      </c>
      <c r="BQ290" s="27" t="n">
        <v>1</v>
      </c>
      <c r="BR290" s="27" t="n">
        <f aca="false">SUM(BS290:CD290)</f>
        <v>0</v>
      </c>
      <c r="BS290" s="27" t="n">
        <v>0</v>
      </c>
      <c r="BT290" s="27" t="n">
        <v>0</v>
      </c>
      <c r="BU290" s="27" t="n">
        <v>0</v>
      </c>
      <c r="BV290" s="27" t="n">
        <v>0</v>
      </c>
      <c r="BW290" s="27" t="n">
        <v>0</v>
      </c>
      <c r="BX290" s="27" t="n">
        <v>0</v>
      </c>
      <c r="BY290" s="27" t="n">
        <v>0</v>
      </c>
      <c r="BZ290" s="27" t="n">
        <v>0</v>
      </c>
      <c r="CA290" s="27" t="n">
        <v>0</v>
      </c>
      <c r="CB290" s="27" t="n">
        <v>0</v>
      </c>
      <c r="CC290" s="27" t="n">
        <v>0</v>
      </c>
      <c r="CD290" s="27" t="n">
        <v>0</v>
      </c>
      <c r="CE290" s="27" t="n">
        <f aca="false">MEDIAN(CF290:CQ290)</f>
        <v>1</v>
      </c>
      <c r="CF290" s="0" t="n">
        <v>1</v>
      </c>
      <c r="CG290" s="0" t="n">
        <v>1</v>
      </c>
      <c r="CH290" s="0" t="n">
        <v>1</v>
      </c>
      <c r="CI290" s="0" t="n">
        <v>1</v>
      </c>
      <c r="CJ290" s="0" t="n">
        <v>1</v>
      </c>
      <c r="CK290" s="0" t="n">
        <v>1</v>
      </c>
      <c r="CL290" s="0" t="n">
        <v>1</v>
      </c>
      <c r="CM290" s="0" t="n">
        <v>1</v>
      </c>
      <c r="CN290" s="0" t="n">
        <v>1</v>
      </c>
      <c r="CO290" s="0" t="n">
        <v>1</v>
      </c>
      <c r="CP290" s="0" t="n">
        <v>1</v>
      </c>
      <c r="CQ290" s="0" t="n">
        <v>1</v>
      </c>
    </row>
    <row r="291" customFormat="false" ht="13.2" hidden="true" customHeight="false" outlineLevel="2" collapsed="false">
      <c r="B291" s="27"/>
      <c r="C291" s="27" t="s">
        <v>322</v>
      </c>
      <c r="D291" s="27" t="s">
        <v>59</v>
      </c>
      <c r="E291" s="27" t="n">
        <f aca="false">SUM(F291:Q291)</f>
        <v>39</v>
      </c>
      <c r="F291" s="27" t="n">
        <f aca="false">+S291+AF291+AS291+BF291+BS291</f>
        <v>1</v>
      </c>
      <c r="G291" s="27" t="n">
        <f aca="false">+T291+AG291+AT291+BG291+BT291</f>
        <v>2</v>
      </c>
      <c r="H291" s="27" t="n">
        <f aca="false">+U291+AH291+AU291+BH291+BU291</f>
        <v>2</v>
      </c>
      <c r="I291" s="27" t="n">
        <f aca="false">+V291+AI291+AV291+BI291+BV291</f>
        <v>4</v>
      </c>
      <c r="J291" s="27" t="n">
        <f aca="false">+W291+AJ291+AW291+BJ291+BW291</f>
        <v>3</v>
      </c>
      <c r="K291" s="27" t="n">
        <f aca="false">+X291+AK291+AX291+BK291+BX291</f>
        <v>3</v>
      </c>
      <c r="L291" s="27" t="n">
        <f aca="false">+Y291+AL291+AY291+BL291+BY291</f>
        <v>8</v>
      </c>
      <c r="M291" s="27" t="n">
        <f aca="false">+Z291+AM291+AZ291+BM291+BZ291</f>
        <v>2</v>
      </c>
      <c r="N291" s="27" t="n">
        <f aca="false">+AA291+AN291+BA291+BN291+CA291</f>
        <v>4</v>
      </c>
      <c r="O291" s="27" t="n">
        <f aca="false">+AB291+AO291+BB291+BO291+CB291</f>
        <v>4</v>
      </c>
      <c r="P291" s="27" t="n">
        <f aca="false">+AC291+AP291+BC291+BP291+CC291</f>
        <v>3</v>
      </c>
      <c r="Q291" s="27" t="n">
        <f aca="false">+AD291+AQ291+BD291+BQ291+CD291</f>
        <v>3</v>
      </c>
      <c r="R291" s="27" t="n">
        <f aca="false">SUM(S291:AD291)</f>
        <v>0</v>
      </c>
      <c r="S291" s="27" t="n">
        <v>0</v>
      </c>
      <c r="T291" s="27" t="n">
        <v>0</v>
      </c>
      <c r="U291" s="27" t="n">
        <v>0</v>
      </c>
      <c r="V291" s="27" t="n">
        <v>0</v>
      </c>
      <c r="W291" s="27" t="n">
        <v>0</v>
      </c>
      <c r="X291" s="27" t="n">
        <v>0</v>
      </c>
      <c r="Y291" s="27" t="n">
        <v>0</v>
      </c>
      <c r="Z291" s="27" t="n">
        <v>0</v>
      </c>
      <c r="AA291" s="27" t="n">
        <v>0</v>
      </c>
      <c r="AB291" s="27" t="n">
        <v>0</v>
      </c>
      <c r="AC291" s="27" t="n">
        <v>0</v>
      </c>
      <c r="AD291" s="27" t="n">
        <v>0</v>
      </c>
      <c r="AE291" s="27" t="n">
        <f aca="false">SUM(AF291:AQ291)</f>
        <v>0</v>
      </c>
      <c r="AF291" s="27" t="n">
        <v>0</v>
      </c>
      <c r="AG291" s="27" t="n">
        <v>0</v>
      </c>
      <c r="AH291" s="27" t="n">
        <v>0</v>
      </c>
      <c r="AI291" s="27" t="n">
        <v>0</v>
      </c>
      <c r="AJ291" s="27" t="n">
        <v>0</v>
      </c>
      <c r="AK291" s="27" t="n">
        <v>0</v>
      </c>
      <c r="AL291" s="27" t="n">
        <v>0</v>
      </c>
      <c r="AM291" s="27" t="n">
        <v>0</v>
      </c>
      <c r="AN291" s="27" t="n">
        <v>0</v>
      </c>
      <c r="AO291" s="27" t="n">
        <v>0</v>
      </c>
      <c r="AP291" s="27" t="n">
        <v>0</v>
      </c>
      <c r="AQ291" s="27" t="n">
        <v>0</v>
      </c>
      <c r="AR291" s="27" t="n">
        <f aca="false">SUM(AS291:BD291)</f>
        <v>0</v>
      </c>
      <c r="AS291" s="27" t="n">
        <v>0</v>
      </c>
      <c r="AT291" s="27" t="n">
        <v>0</v>
      </c>
      <c r="AU291" s="27" t="n">
        <v>0</v>
      </c>
      <c r="AV291" s="27" t="n">
        <v>0</v>
      </c>
      <c r="AW291" s="27" t="n">
        <v>0</v>
      </c>
      <c r="AX291" s="27" t="n">
        <v>0</v>
      </c>
      <c r="AY291" s="27" t="n">
        <v>0</v>
      </c>
      <c r="AZ291" s="27" t="n">
        <v>0</v>
      </c>
      <c r="BA291" s="27" t="n">
        <v>0</v>
      </c>
      <c r="BB291" s="27" t="n">
        <v>0</v>
      </c>
      <c r="BC291" s="27" t="n">
        <v>0</v>
      </c>
      <c r="BD291" s="27" t="n">
        <v>0</v>
      </c>
      <c r="BE291" s="27" t="n">
        <f aca="false">SUM(BF291:BQ291)</f>
        <v>39</v>
      </c>
      <c r="BF291" s="27" t="n">
        <v>1</v>
      </c>
      <c r="BG291" s="27" t="n">
        <v>2</v>
      </c>
      <c r="BH291" s="27" t="n">
        <v>2</v>
      </c>
      <c r="BI291" s="27" t="n">
        <v>4</v>
      </c>
      <c r="BJ291" s="27" t="n">
        <v>3</v>
      </c>
      <c r="BK291" s="27" t="n">
        <v>3</v>
      </c>
      <c r="BL291" s="27" t="n">
        <v>8</v>
      </c>
      <c r="BM291" s="27" t="n">
        <v>2</v>
      </c>
      <c r="BN291" s="27" t="n">
        <v>4</v>
      </c>
      <c r="BO291" s="27" t="n">
        <v>4</v>
      </c>
      <c r="BP291" s="27" t="n">
        <v>3</v>
      </c>
      <c r="BQ291" s="27" t="n">
        <v>3</v>
      </c>
      <c r="BR291" s="27" t="n">
        <f aca="false">SUM(BS291:CD291)</f>
        <v>0</v>
      </c>
      <c r="BS291" s="27" t="n">
        <v>0</v>
      </c>
      <c r="BT291" s="27" t="n">
        <v>0</v>
      </c>
      <c r="BU291" s="27" t="n">
        <v>0</v>
      </c>
      <c r="BV291" s="27" t="n">
        <v>0</v>
      </c>
      <c r="BW291" s="27" t="n">
        <v>0</v>
      </c>
      <c r="BX291" s="27" t="n">
        <v>0</v>
      </c>
      <c r="BY291" s="27" t="n">
        <v>0</v>
      </c>
      <c r="BZ291" s="27" t="n">
        <v>0</v>
      </c>
      <c r="CA291" s="27" t="n">
        <v>0</v>
      </c>
      <c r="CB291" s="27" t="n">
        <v>0</v>
      </c>
      <c r="CC291" s="27" t="n">
        <v>0</v>
      </c>
      <c r="CD291" s="27" t="n">
        <v>0</v>
      </c>
      <c r="CE291" s="27" t="n">
        <f aca="false">MEDIAN(CF291:CQ291)</f>
        <v>1</v>
      </c>
      <c r="CF291" s="0" t="n">
        <v>1</v>
      </c>
      <c r="CG291" s="0" t="n">
        <v>1</v>
      </c>
      <c r="CH291" s="0" t="n">
        <v>1</v>
      </c>
      <c r="CI291" s="0" t="n">
        <v>1</v>
      </c>
      <c r="CJ291" s="0" t="n">
        <v>1</v>
      </c>
      <c r="CK291" s="0" t="n">
        <v>1</v>
      </c>
      <c r="CL291" s="0" t="n">
        <v>1</v>
      </c>
      <c r="CM291" s="0" t="n">
        <v>1</v>
      </c>
      <c r="CN291" s="0" t="n">
        <v>1</v>
      </c>
      <c r="CO291" s="0" t="n">
        <v>1</v>
      </c>
      <c r="CP291" s="0" t="n">
        <v>1</v>
      </c>
      <c r="CQ291" s="0" t="n">
        <v>1</v>
      </c>
    </row>
    <row r="292" customFormat="false" ht="13.2" hidden="true" customHeight="false" outlineLevel="2" collapsed="false">
      <c r="B292" s="27"/>
      <c r="C292" s="27" t="s">
        <v>323</v>
      </c>
      <c r="D292" s="27" t="s">
        <v>59</v>
      </c>
      <c r="E292" s="27" t="n">
        <f aca="false">SUM(F292:Q292)</f>
        <v>4</v>
      </c>
      <c r="F292" s="27" t="n">
        <f aca="false">+S292+AF292+AS292+BF292+BS292</f>
        <v>0</v>
      </c>
      <c r="G292" s="27" t="n">
        <f aca="false">+T292+AG292+AT292+BG292+BT292</f>
        <v>0</v>
      </c>
      <c r="H292" s="27" t="n">
        <f aca="false">+U292+AH292+AU292+BH292+BU292</f>
        <v>1</v>
      </c>
      <c r="I292" s="27" t="n">
        <f aca="false">+V292+AI292+AV292+BI292+BV292</f>
        <v>1</v>
      </c>
      <c r="J292" s="27" t="n">
        <f aca="false">+W292+AJ292+AW292+BJ292+BW292</f>
        <v>1</v>
      </c>
      <c r="K292" s="27" t="n">
        <f aca="false">+X292+AK292+AX292+BK292+BX292</f>
        <v>0</v>
      </c>
      <c r="L292" s="27" t="n">
        <f aca="false">+Y292+AL292+AY292+BL292+BY292</f>
        <v>0</v>
      </c>
      <c r="M292" s="27" t="n">
        <f aca="false">+Z292+AM292+AZ292+BM292+BZ292</f>
        <v>0</v>
      </c>
      <c r="N292" s="27" t="n">
        <f aca="false">+AA292+AN292+BA292+BN292+CA292</f>
        <v>0</v>
      </c>
      <c r="O292" s="27" t="n">
        <f aca="false">+AB292+AO292+BB292+BO292+CB292</f>
        <v>0</v>
      </c>
      <c r="P292" s="27" t="n">
        <f aca="false">+AC292+AP292+BC292+BP292+CC292</f>
        <v>0</v>
      </c>
      <c r="Q292" s="27" t="n">
        <f aca="false">+AD292+AQ292+BD292+BQ292+CD292</f>
        <v>1</v>
      </c>
      <c r="R292" s="27" t="n">
        <f aca="false">SUM(S292:AD292)</f>
        <v>0</v>
      </c>
      <c r="S292" s="27" t="n">
        <v>0</v>
      </c>
      <c r="T292" s="27" t="n">
        <v>0</v>
      </c>
      <c r="U292" s="27" t="n">
        <v>0</v>
      </c>
      <c r="V292" s="27" t="n">
        <v>0</v>
      </c>
      <c r="W292" s="27" t="n">
        <v>0</v>
      </c>
      <c r="X292" s="27" t="n">
        <v>0</v>
      </c>
      <c r="Y292" s="27" t="n">
        <v>0</v>
      </c>
      <c r="Z292" s="27" t="n">
        <v>0</v>
      </c>
      <c r="AA292" s="27" t="n">
        <v>0</v>
      </c>
      <c r="AB292" s="27" t="n">
        <v>0</v>
      </c>
      <c r="AC292" s="27" t="n">
        <v>0</v>
      </c>
      <c r="AD292" s="27" t="n">
        <v>0</v>
      </c>
      <c r="AE292" s="27" t="n">
        <f aca="false">SUM(AF292:AQ292)</f>
        <v>0</v>
      </c>
      <c r="AF292" s="27" t="n">
        <v>0</v>
      </c>
      <c r="AG292" s="27" t="n">
        <v>0</v>
      </c>
      <c r="AH292" s="27" t="n">
        <v>0</v>
      </c>
      <c r="AI292" s="27" t="n">
        <v>0</v>
      </c>
      <c r="AJ292" s="27" t="n">
        <v>0</v>
      </c>
      <c r="AK292" s="27" t="n">
        <v>0</v>
      </c>
      <c r="AL292" s="27" t="n">
        <v>0</v>
      </c>
      <c r="AM292" s="27" t="n">
        <v>0</v>
      </c>
      <c r="AN292" s="27" t="n">
        <v>0</v>
      </c>
      <c r="AO292" s="27" t="n">
        <v>0</v>
      </c>
      <c r="AP292" s="27" t="n">
        <v>0</v>
      </c>
      <c r="AQ292" s="27" t="n">
        <v>0</v>
      </c>
      <c r="AR292" s="27" t="n">
        <f aca="false">SUM(AS292:BD292)</f>
        <v>0</v>
      </c>
      <c r="AS292" s="27" t="n">
        <v>0</v>
      </c>
      <c r="AT292" s="27" t="n">
        <v>0</v>
      </c>
      <c r="AU292" s="27" t="n">
        <v>0</v>
      </c>
      <c r="AV292" s="27" t="n">
        <v>0</v>
      </c>
      <c r="AW292" s="27" t="n">
        <v>0</v>
      </c>
      <c r="AX292" s="27" t="n">
        <v>0</v>
      </c>
      <c r="AY292" s="27" t="n">
        <v>0</v>
      </c>
      <c r="AZ292" s="27" t="n">
        <v>0</v>
      </c>
      <c r="BA292" s="27" t="n">
        <v>0</v>
      </c>
      <c r="BB292" s="27" t="n">
        <v>0</v>
      </c>
      <c r="BC292" s="27" t="n">
        <v>0</v>
      </c>
      <c r="BD292" s="27" t="n">
        <v>0</v>
      </c>
      <c r="BE292" s="27" t="n">
        <f aca="false">SUM(BF292:BQ292)</f>
        <v>3</v>
      </c>
      <c r="BF292" s="27" t="n">
        <v>0</v>
      </c>
      <c r="BG292" s="27" t="n">
        <v>0</v>
      </c>
      <c r="BH292" s="27" t="n">
        <v>1</v>
      </c>
      <c r="BI292" s="27" t="n">
        <v>1</v>
      </c>
      <c r="BJ292" s="27" t="n">
        <v>0</v>
      </c>
      <c r="BK292" s="27" t="n">
        <v>0</v>
      </c>
      <c r="BL292" s="27" t="n">
        <v>0</v>
      </c>
      <c r="BM292" s="27" t="n">
        <v>0</v>
      </c>
      <c r="BN292" s="27" t="n">
        <v>0</v>
      </c>
      <c r="BO292" s="27" t="n">
        <v>0</v>
      </c>
      <c r="BP292" s="27" t="n">
        <v>0</v>
      </c>
      <c r="BQ292" s="27" t="n">
        <v>1</v>
      </c>
      <c r="BR292" s="27" t="n">
        <f aca="false">SUM(BS292:CD292)</f>
        <v>1</v>
      </c>
      <c r="BS292" s="27" t="n">
        <v>0</v>
      </c>
      <c r="BT292" s="27" t="n">
        <v>0</v>
      </c>
      <c r="BU292" s="27" t="n">
        <v>0</v>
      </c>
      <c r="BV292" s="27" t="n">
        <v>0</v>
      </c>
      <c r="BW292" s="27" t="n">
        <v>1</v>
      </c>
      <c r="BX292" s="27" t="n">
        <v>0</v>
      </c>
      <c r="BY292" s="27" t="n">
        <v>0</v>
      </c>
      <c r="BZ292" s="27" t="n">
        <v>0</v>
      </c>
      <c r="CA292" s="27" t="n">
        <v>0</v>
      </c>
      <c r="CB292" s="27" t="n">
        <v>0</v>
      </c>
      <c r="CC292" s="27" t="n">
        <v>0</v>
      </c>
      <c r="CD292" s="27" t="n">
        <v>0</v>
      </c>
      <c r="CE292" s="27" t="n">
        <f aca="false">MEDIAN(CF292:CQ292)</f>
        <v>1</v>
      </c>
      <c r="CF292" s="0" t="n">
        <v>1</v>
      </c>
      <c r="CG292" s="0" t="n">
        <v>1</v>
      </c>
      <c r="CH292" s="0" t="n">
        <v>1</v>
      </c>
      <c r="CI292" s="0" t="n">
        <v>1</v>
      </c>
      <c r="CJ292" s="0" t="n">
        <v>1</v>
      </c>
      <c r="CK292" s="0" t="n">
        <v>1</v>
      </c>
      <c r="CL292" s="0" t="n">
        <v>1</v>
      </c>
      <c r="CM292" s="0" t="n">
        <v>1</v>
      </c>
      <c r="CN292" s="0" t="n">
        <v>1</v>
      </c>
      <c r="CO292" s="0" t="n">
        <v>1</v>
      </c>
      <c r="CP292" s="0" t="n">
        <v>1</v>
      </c>
      <c r="CQ292" s="0" t="n">
        <v>1</v>
      </c>
    </row>
    <row r="293" customFormat="false" ht="13.2" hidden="true" customHeight="false" outlineLevel="2" collapsed="false">
      <c r="B293" s="27"/>
      <c r="C293" s="27" t="s">
        <v>324</v>
      </c>
      <c r="D293" s="27" t="s">
        <v>59</v>
      </c>
      <c r="E293" s="27" t="n">
        <f aca="false">SUM(F293:Q293)</f>
        <v>15</v>
      </c>
      <c r="F293" s="27" t="n">
        <f aca="false">+S293+AF293+AS293+BF293+BS293</f>
        <v>0</v>
      </c>
      <c r="G293" s="27" t="n">
        <f aca="false">+T293+AG293+AT293+BG293+BT293</f>
        <v>0</v>
      </c>
      <c r="H293" s="27" t="n">
        <f aca="false">+U293+AH293+AU293+BH293+BU293</f>
        <v>0</v>
      </c>
      <c r="I293" s="27" t="n">
        <f aca="false">+V293+AI293+AV293+BI293+BV293</f>
        <v>0</v>
      </c>
      <c r="J293" s="27" t="n">
        <f aca="false">+W293+AJ293+AW293+BJ293+BW293</f>
        <v>2</v>
      </c>
      <c r="K293" s="27" t="n">
        <f aca="false">+X293+AK293+AX293+BK293+BX293</f>
        <v>2</v>
      </c>
      <c r="L293" s="27" t="n">
        <f aca="false">+Y293+AL293+AY293+BL293+BY293</f>
        <v>4</v>
      </c>
      <c r="M293" s="27" t="n">
        <f aca="false">+Z293+AM293+AZ293+BM293+BZ293</f>
        <v>1</v>
      </c>
      <c r="N293" s="27" t="n">
        <f aca="false">+AA293+AN293+BA293+BN293+CA293</f>
        <v>2</v>
      </c>
      <c r="O293" s="27" t="n">
        <f aca="false">+AB293+AO293+BB293+BO293+CB293</f>
        <v>1</v>
      </c>
      <c r="P293" s="27" t="n">
        <f aca="false">+AC293+AP293+BC293+BP293+CC293</f>
        <v>1</v>
      </c>
      <c r="Q293" s="27" t="n">
        <f aca="false">+AD293+AQ293+BD293+BQ293+CD293</f>
        <v>2</v>
      </c>
      <c r="R293" s="27" t="n">
        <f aca="false">SUM(S293:AD293)</f>
        <v>0</v>
      </c>
      <c r="S293" s="27" t="n">
        <v>0</v>
      </c>
      <c r="T293" s="27" t="n">
        <v>0</v>
      </c>
      <c r="U293" s="27" t="n">
        <v>0</v>
      </c>
      <c r="V293" s="27" t="n">
        <v>0</v>
      </c>
      <c r="W293" s="27" t="n">
        <v>0</v>
      </c>
      <c r="X293" s="27" t="n">
        <v>0</v>
      </c>
      <c r="Y293" s="27" t="n">
        <v>0</v>
      </c>
      <c r="Z293" s="27" t="n">
        <v>0</v>
      </c>
      <c r="AA293" s="27" t="n">
        <v>0</v>
      </c>
      <c r="AB293" s="27" t="n">
        <v>0</v>
      </c>
      <c r="AC293" s="27" t="n">
        <v>0</v>
      </c>
      <c r="AD293" s="27" t="n">
        <v>0</v>
      </c>
      <c r="AE293" s="27" t="n">
        <f aca="false">SUM(AF293:AQ293)</f>
        <v>0</v>
      </c>
      <c r="AF293" s="27" t="n">
        <v>0</v>
      </c>
      <c r="AG293" s="27" t="n">
        <v>0</v>
      </c>
      <c r="AH293" s="27" t="n">
        <v>0</v>
      </c>
      <c r="AI293" s="27" t="n">
        <v>0</v>
      </c>
      <c r="AJ293" s="27" t="n">
        <v>0</v>
      </c>
      <c r="AK293" s="27" t="n">
        <v>0</v>
      </c>
      <c r="AL293" s="27" t="n">
        <v>0</v>
      </c>
      <c r="AM293" s="27" t="n">
        <v>0</v>
      </c>
      <c r="AN293" s="27" t="n">
        <v>0</v>
      </c>
      <c r="AO293" s="27" t="n">
        <v>0</v>
      </c>
      <c r="AP293" s="27" t="n">
        <v>0</v>
      </c>
      <c r="AQ293" s="27" t="n">
        <v>0</v>
      </c>
      <c r="AR293" s="27" t="n">
        <f aca="false">SUM(AS293:BD293)</f>
        <v>2</v>
      </c>
      <c r="AS293" s="27" t="n">
        <v>0</v>
      </c>
      <c r="AT293" s="27" t="n">
        <v>0</v>
      </c>
      <c r="AU293" s="27" t="n">
        <v>0</v>
      </c>
      <c r="AV293" s="27" t="n">
        <v>0</v>
      </c>
      <c r="AW293" s="27" t="n">
        <v>0</v>
      </c>
      <c r="AX293" s="27" t="n">
        <v>0</v>
      </c>
      <c r="AY293" s="27" t="n">
        <v>1</v>
      </c>
      <c r="AZ293" s="27" t="n">
        <v>0</v>
      </c>
      <c r="BA293" s="27" t="n">
        <v>0</v>
      </c>
      <c r="BB293" s="27" t="n">
        <v>0</v>
      </c>
      <c r="BC293" s="27" t="n">
        <v>0</v>
      </c>
      <c r="BD293" s="27" t="n">
        <v>1</v>
      </c>
      <c r="BE293" s="27" t="n">
        <f aca="false">SUM(BF293:BQ293)</f>
        <v>12</v>
      </c>
      <c r="BF293" s="27" t="n">
        <v>0</v>
      </c>
      <c r="BG293" s="27" t="n">
        <v>0</v>
      </c>
      <c r="BH293" s="27" t="n">
        <v>0</v>
      </c>
      <c r="BI293" s="27" t="n">
        <v>0</v>
      </c>
      <c r="BJ293" s="27" t="n">
        <v>2</v>
      </c>
      <c r="BK293" s="27" t="n">
        <v>2</v>
      </c>
      <c r="BL293" s="27" t="n">
        <v>3</v>
      </c>
      <c r="BM293" s="27" t="n">
        <v>1</v>
      </c>
      <c r="BN293" s="27" t="n">
        <v>1</v>
      </c>
      <c r="BO293" s="27" t="n">
        <v>1</v>
      </c>
      <c r="BP293" s="27" t="n">
        <v>1</v>
      </c>
      <c r="BQ293" s="27" t="n">
        <v>1</v>
      </c>
      <c r="BR293" s="27" t="n">
        <f aca="false">SUM(BS293:CD293)</f>
        <v>1</v>
      </c>
      <c r="BS293" s="27" t="n">
        <v>0</v>
      </c>
      <c r="BT293" s="27" t="n">
        <v>0</v>
      </c>
      <c r="BU293" s="27" t="n">
        <v>0</v>
      </c>
      <c r="BV293" s="27" t="n">
        <v>0</v>
      </c>
      <c r="BW293" s="27" t="n">
        <v>0</v>
      </c>
      <c r="BX293" s="27" t="n">
        <v>0</v>
      </c>
      <c r="BY293" s="27" t="n">
        <v>0</v>
      </c>
      <c r="BZ293" s="27" t="n">
        <v>0</v>
      </c>
      <c r="CA293" s="27" t="n">
        <v>1</v>
      </c>
      <c r="CB293" s="27" t="n">
        <v>0</v>
      </c>
      <c r="CC293" s="27" t="n">
        <v>0</v>
      </c>
      <c r="CD293" s="27" t="n">
        <v>0</v>
      </c>
      <c r="CE293" s="27" t="n">
        <f aca="false">MEDIAN(CF293:CQ293)</f>
        <v>1</v>
      </c>
      <c r="CF293" s="0" t="n">
        <v>1</v>
      </c>
      <c r="CG293" s="0" t="n">
        <v>1</v>
      </c>
      <c r="CH293" s="0" t="n">
        <v>1</v>
      </c>
      <c r="CI293" s="0" t="n">
        <v>1</v>
      </c>
      <c r="CJ293" s="0" t="n">
        <v>1</v>
      </c>
      <c r="CK293" s="0" t="n">
        <v>1</v>
      </c>
      <c r="CL293" s="0" t="n">
        <v>1</v>
      </c>
      <c r="CM293" s="0" t="n">
        <v>1</v>
      </c>
      <c r="CN293" s="0" t="n">
        <v>1</v>
      </c>
      <c r="CO293" s="0" t="n">
        <v>1</v>
      </c>
      <c r="CP293" s="0" t="n">
        <v>1</v>
      </c>
      <c r="CQ293" s="0" t="n">
        <v>1</v>
      </c>
    </row>
    <row r="294" customFormat="false" ht="13.2" hidden="false" customHeight="false" outlineLevel="1" collapsed="true">
      <c r="B294" s="30"/>
      <c r="C294" s="30"/>
      <c r="D294" s="30"/>
      <c r="E294" s="30"/>
      <c r="F294" s="25"/>
      <c r="G294" s="25"/>
      <c r="H294" s="25"/>
      <c r="I294" s="25"/>
      <c r="J294" s="25"/>
      <c r="K294" s="25"/>
      <c r="L294" s="25"/>
      <c r="M294" s="25"/>
      <c r="N294" s="25"/>
      <c r="O294" s="25"/>
      <c r="P294" s="25"/>
      <c r="Q294" s="25"/>
      <c r="R294" s="30"/>
      <c r="S294" s="30"/>
      <c r="T294" s="30"/>
      <c r="U294" s="30"/>
      <c r="V294" s="30"/>
      <c r="W294" s="30"/>
      <c r="X294" s="30"/>
      <c r="Y294" s="30"/>
      <c r="Z294" s="30"/>
      <c r="AA294" s="30"/>
      <c r="AB294" s="30"/>
      <c r="AC294" s="30"/>
      <c r="AD294" s="30"/>
      <c r="AE294" s="30"/>
      <c r="AF294" s="30"/>
      <c r="AG294" s="30"/>
      <c r="AH294" s="30"/>
      <c r="AI294" s="30"/>
      <c r="AJ294" s="30"/>
      <c r="AK294" s="30"/>
      <c r="AL294" s="30"/>
      <c r="AM294" s="30"/>
      <c r="AN294" s="30"/>
      <c r="AO294" s="30"/>
      <c r="AP294" s="30"/>
      <c r="AQ294" s="30"/>
      <c r="AR294" s="30"/>
      <c r="AS294" s="30"/>
      <c r="AT294" s="30"/>
      <c r="AU294" s="30"/>
      <c r="AV294" s="30"/>
      <c r="AW294" s="30"/>
      <c r="AX294" s="30"/>
      <c r="AY294" s="30"/>
      <c r="AZ294" s="30"/>
      <c r="BA294" s="30"/>
      <c r="BB294" s="30"/>
      <c r="BC294" s="30"/>
      <c r="BD294" s="30"/>
      <c r="BE294" s="30"/>
      <c r="BF294" s="30"/>
      <c r="BG294" s="30"/>
      <c r="BH294" s="30"/>
      <c r="BI294" s="30"/>
      <c r="BJ294" s="30"/>
      <c r="BK294" s="30"/>
      <c r="BL294" s="30"/>
      <c r="BM294" s="30"/>
      <c r="BN294" s="30"/>
      <c r="BO294" s="30"/>
      <c r="BP294" s="30"/>
      <c r="BQ294" s="30"/>
      <c r="BR294" s="30"/>
      <c r="BS294" s="30"/>
      <c r="BT294" s="30"/>
      <c r="BU294" s="30"/>
      <c r="BV294" s="30"/>
      <c r="BW294" s="30"/>
      <c r="BX294" s="30"/>
      <c r="BY294" s="30"/>
      <c r="BZ294" s="30"/>
      <c r="CA294" s="30"/>
      <c r="CB294" s="30"/>
      <c r="CC294" s="30"/>
      <c r="CD294" s="30"/>
      <c r="CE294" s="30"/>
    </row>
    <row r="295" customFormat="false" ht="13.2" hidden="false" customHeight="false" outlineLevel="1" collapsed="false">
      <c r="B295" s="29" t="s">
        <v>325</v>
      </c>
      <c r="C295" s="29"/>
      <c r="D295" s="29"/>
      <c r="E295" s="25" t="n">
        <f aca="false">SUM(E296:E298)</f>
        <v>491</v>
      </c>
      <c r="F295" s="25" t="n">
        <f aca="false">SUM(F296:F298)</f>
        <v>42</v>
      </c>
      <c r="G295" s="25" t="n">
        <f aca="false">SUM(G296:G298)</f>
        <v>33</v>
      </c>
      <c r="H295" s="25" t="n">
        <f aca="false">SUM(H296:H298)</f>
        <v>47</v>
      </c>
      <c r="I295" s="25" t="n">
        <f aca="false">SUM(I296:I298)</f>
        <v>49</v>
      </c>
      <c r="J295" s="25" t="n">
        <f aca="false">SUM(J296:J298)</f>
        <v>37</v>
      </c>
      <c r="K295" s="25" t="n">
        <f aca="false">SUM(K296:K298)</f>
        <v>35</v>
      </c>
      <c r="L295" s="25" t="n">
        <f aca="false">SUM(L296:L298)</f>
        <v>51</v>
      </c>
      <c r="M295" s="25" t="n">
        <f aca="false">SUM(M296:M298)</f>
        <v>35</v>
      </c>
      <c r="N295" s="25" t="n">
        <f aca="false">SUM(N296:N298)</f>
        <v>43</v>
      </c>
      <c r="O295" s="25" t="n">
        <f aca="false">SUM(O296:O298)</f>
        <v>32</v>
      </c>
      <c r="P295" s="25" t="n">
        <f aca="false">SUM(P296:P298)</f>
        <v>47</v>
      </c>
      <c r="Q295" s="25" t="n">
        <f aca="false">SUM(Q296:Q298)</f>
        <v>40</v>
      </c>
      <c r="R295" s="25" t="n">
        <f aca="false">SUM(R296:R298)</f>
        <v>0</v>
      </c>
      <c r="S295" s="25" t="n">
        <f aca="false">SUM(S296:S298)</f>
        <v>0</v>
      </c>
      <c r="T295" s="25" t="n">
        <f aca="false">SUM(T296:T298)</f>
        <v>0</v>
      </c>
      <c r="U295" s="25" t="n">
        <f aca="false">SUM(U296:U298)</f>
        <v>0</v>
      </c>
      <c r="V295" s="25" t="n">
        <f aca="false">SUM(V296:V298)</f>
        <v>0</v>
      </c>
      <c r="W295" s="25" t="n">
        <f aca="false">SUM(W296:W298)</f>
        <v>0</v>
      </c>
      <c r="X295" s="25" t="n">
        <f aca="false">SUM(X296:X298)</f>
        <v>0</v>
      </c>
      <c r="Y295" s="25" t="n">
        <f aca="false">SUM(Y296:Y298)</f>
        <v>0</v>
      </c>
      <c r="Z295" s="25" t="n">
        <f aca="false">SUM(Z296:Z298)</f>
        <v>0</v>
      </c>
      <c r="AA295" s="25" t="n">
        <f aca="false">SUM(AA296:AA298)</f>
        <v>0</v>
      </c>
      <c r="AB295" s="25" t="n">
        <f aca="false">SUM(AB296:AB298)</f>
        <v>0</v>
      </c>
      <c r="AC295" s="25" t="n">
        <f aca="false">SUM(AC296:AC298)</f>
        <v>0</v>
      </c>
      <c r="AD295" s="25" t="n">
        <f aca="false">SUM(AD296:AD298)</f>
        <v>0</v>
      </c>
      <c r="AE295" s="25" t="n">
        <f aca="false">SUM(AE296:AE298)</f>
        <v>38</v>
      </c>
      <c r="AF295" s="25" t="n">
        <f aca="false">SUM(AF296:AF298)</f>
        <v>1</v>
      </c>
      <c r="AG295" s="25" t="n">
        <f aca="false">SUM(AG296:AG298)</f>
        <v>3</v>
      </c>
      <c r="AH295" s="25" t="n">
        <f aca="false">SUM(AH296:AH298)</f>
        <v>2</v>
      </c>
      <c r="AI295" s="25" t="n">
        <f aca="false">SUM(AI296:AI298)</f>
        <v>6</v>
      </c>
      <c r="AJ295" s="25" t="n">
        <f aca="false">SUM(AJ296:AJ298)</f>
        <v>4</v>
      </c>
      <c r="AK295" s="25" t="n">
        <f aca="false">SUM(AK296:AK298)</f>
        <v>3</v>
      </c>
      <c r="AL295" s="25" t="n">
        <f aca="false">SUM(AL296:AL298)</f>
        <v>3</v>
      </c>
      <c r="AM295" s="25" t="n">
        <f aca="false">SUM(AM296:AM298)</f>
        <v>5</v>
      </c>
      <c r="AN295" s="25" t="n">
        <f aca="false">SUM(AN296:AN298)</f>
        <v>2</v>
      </c>
      <c r="AO295" s="25" t="n">
        <f aca="false">SUM(AO296:AO298)</f>
        <v>2</v>
      </c>
      <c r="AP295" s="25" t="n">
        <f aca="false">SUM(AP296:AP298)</f>
        <v>2</v>
      </c>
      <c r="AQ295" s="25" t="n">
        <f aca="false">SUM(AQ296:AQ298)</f>
        <v>5</v>
      </c>
      <c r="AR295" s="25" t="n">
        <f aca="false">SUM(AR296:AR298)</f>
        <v>291</v>
      </c>
      <c r="AS295" s="25" t="n">
        <f aca="false">SUM(AS296:AS298)</f>
        <v>29</v>
      </c>
      <c r="AT295" s="25" t="n">
        <f aca="false">SUM(AT296:AT298)</f>
        <v>20</v>
      </c>
      <c r="AU295" s="25" t="n">
        <f aca="false">SUM(AU296:AU298)</f>
        <v>33</v>
      </c>
      <c r="AV295" s="25" t="n">
        <f aca="false">SUM(AV296:AV298)</f>
        <v>23</v>
      </c>
      <c r="AW295" s="25" t="n">
        <f aca="false">SUM(AW296:AW298)</f>
        <v>23</v>
      </c>
      <c r="AX295" s="25" t="n">
        <f aca="false">SUM(AX296:AX298)</f>
        <v>15</v>
      </c>
      <c r="AY295" s="25" t="n">
        <f aca="false">SUM(AY296:AY298)</f>
        <v>32</v>
      </c>
      <c r="AZ295" s="25" t="n">
        <f aca="false">SUM(AZ296:AZ298)</f>
        <v>22</v>
      </c>
      <c r="BA295" s="25" t="n">
        <f aca="false">SUM(BA296:BA298)</f>
        <v>21</v>
      </c>
      <c r="BB295" s="25" t="n">
        <f aca="false">SUM(BB296:BB298)</f>
        <v>23</v>
      </c>
      <c r="BC295" s="25" t="n">
        <f aca="false">SUM(BC296:BC298)</f>
        <v>30</v>
      </c>
      <c r="BD295" s="25" t="n">
        <f aca="false">SUM(BD296:BD298)</f>
        <v>20</v>
      </c>
      <c r="BE295" s="25" t="n">
        <f aca="false">SUM(BE296:BE298)</f>
        <v>162</v>
      </c>
      <c r="BF295" s="25" t="n">
        <f aca="false">SUM(BF296:BF298)</f>
        <v>12</v>
      </c>
      <c r="BG295" s="25" t="n">
        <f aca="false">SUM(BG296:BG298)</f>
        <v>10</v>
      </c>
      <c r="BH295" s="25" t="n">
        <f aca="false">SUM(BH296:BH298)</f>
        <v>12</v>
      </c>
      <c r="BI295" s="25" t="n">
        <f aca="false">SUM(BI296:BI298)</f>
        <v>20</v>
      </c>
      <c r="BJ295" s="25" t="n">
        <f aca="false">SUM(BJ296:BJ298)</f>
        <v>10</v>
      </c>
      <c r="BK295" s="25" t="n">
        <f aca="false">SUM(BK296:BK298)</f>
        <v>17</v>
      </c>
      <c r="BL295" s="25" t="n">
        <f aca="false">SUM(BL296:BL298)</f>
        <v>16</v>
      </c>
      <c r="BM295" s="25" t="n">
        <f aca="false">SUM(BM296:BM298)</f>
        <v>8</v>
      </c>
      <c r="BN295" s="25" t="n">
        <f aca="false">SUM(BN296:BN298)</f>
        <v>20</v>
      </c>
      <c r="BO295" s="25" t="n">
        <f aca="false">SUM(BO296:BO298)</f>
        <v>7</v>
      </c>
      <c r="BP295" s="25" t="n">
        <f aca="false">SUM(BP296:BP298)</f>
        <v>15</v>
      </c>
      <c r="BQ295" s="25" t="n">
        <f aca="false">SUM(BQ296:BQ298)</f>
        <v>15</v>
      </c>
      <c r="BR295" s="25" t="n">
        <f aca="false">SUM(BR296:BR298)</f>
        <v>0</v>
      </c>
      <c r="BS295" s="25" t="n">
        <f aca="false">SUM(BS296:BS298)</f>
        <v>0</v>
      </c>
      <c r="BT295" s="25" t="n">
        <f aca="false">SUM(BT296:BT298)</f>
        <v>0</v>
      </c>
      <c r="BU295" s="25" t="n">
        <f aca="false">SUM(BU296:BU298)</f>
        <v>0</v>
      </c>
      <c r="BV295" s="25" t="n">
        <f aca="false">SUM(BV296:BV298)</f>
        <v>0</v>
      </c>
      <c r="BW295" s="25" t="n">
        <f aca="false">SUM(BW296:BW298)</f>
        <v>0</v>
      </c>
      <c r="BX295" s="25" t="n">
        <f aca="false">SUM(BX296:BX298)</f>
        <v>0</v>
      </c>
      <c r="BY295" s="25" t="n">
        <f aca="false">SUM(BY296:BY298)</f>
        <v>0</v>
      </c>
      <c r="BZ295" s="25" t="n">
        <f aca="false">SUM(BZ296:BZ298)</f>
        <v>0</v>
      </c>
      <c r="CA295" s="25" t="n">
        <f aca="false">SUM(CA296:CA298)</f>
        <v>0</v>
      </c>
      <c r="CB295" s="25" t="n">
        <f aca="false">SUM(CB296:CB298)</f>
        <v>0</v>
      </c>
      <c r="CC295" s="25" t="n">
        <f aca="false">SUM(CC296:CC298)</f>
        <v>0</v>
      </c>
      <c r="CD295" s="25" t="n">
        <f aca="false">SUM(CD296:CD298)</f>
        <v>0</v>
      </c>
      <c r="CE295" s="25" t="n">
        <f aca="false">SUM(CE296:CE298)</f>
        <v>1</v>
      </c>
      <c r="CF295" s="25" t="n">
        <f aca="false">SUM(CF296:CF298)</f>
        <v>1</v>
      </c>
      <c r="CG295" s="25" t="n">
        <f aca="false">SUM(CG296:CG298)</f>
        <v>1</v>
      </c>
      <c r="CH295" s="25" t="n">
        <f aca="false">SUM(CH296:CH298)</f>
        <v>1</v>
      </c>
      <c r="CI295" s="25" t="n">
        <f aca="false">SUM(CI296:CI298)</f>
        <v>1</v>
      </c>
      <c r="CJ295" s="25" t="n">
        <f aca="false">SUM(CJ296:CJ298)</f>
        <v>1</v>
      </c>
      <c r="CK295" s="25" t="n">
        <f aca="false">SUM(CK296:CK298)</f>
        <v>1</v>
      </c>
      <c r="CL295" s="25" t="n">
        <f aca="false">SUM(CL296:CL298)</f>
        <v>1</v>
      </c>
      <c r="CM295" s="25" t="n">
        <f aca="false">SUM(CM296:CM298)</f>
        <v>1</v>
      </c>
      <c r="CN295" s="25" t="n">
        <f aca="false">SUM(CN296:CN298)</f>
        <v>1</v>
      </c>
      <c r="CO295" s="25" t="n">
        <f aca="false">SUM(CO296:CO298)</f>
        <v>1</v>
      </c>
      <c r="CP295" s="25" t="n">
        <f aca="false">SUM(CP296:CP298)</f>
        <v>1</v>
      </c>
      <c r="CQ295" s="25" t="n">
        <f aca="false">SUM(CQ296:CQ298)</f>
        <v>1</v>
      </c>
    </row>
    <row r="296" customFormat="false" ht="13.2" hidden="true" customHeight="false" outlineLevel="2" collapsed="false">
      <c r="B296" s="27"/>
      <c r="C296" s="27" t="s">
        <v>326</v>
      </c>
      <c r="D296" s="27" t="s">
        <v>55</v>
      </c>
      <c r="E296" s="27" t="n">
        <f aca="false">SUM(F296:Q296)</f>
        <v>491</v>
      </c>
      <c r="F296" s="27" t="n">
        <f aca="false">+S296+AF296+AS296+BF296+BS296</f>
        <v>42</v>
      </c>
      <c r="G296" s="27" t="n">
        <f aca="false">+T296+AG296+AT296+BG296+BT296</f>
        <v>33</v>
      </c>
      <c r="H296" s="27" t="n">
        <f aca="false">+U296+AH296+AU296+BH296+BU296</f>
        <v>47</v>
      </c>
      <c r="I296" s="27" t="n">
        <f aca="false">+V296+AI296+AV296+BI296+BV296</f>
        <v>49</v>
      </c>
      <c r="J296" s="27" t="n">
        <f aca="false">+W296+AJ296+AW296+BJ296+BW296</f>
        <v>37</v>
      </c>
      <c r="K296" s="27" t="n">
        <f aca="false">+X296+AK296+AX296+BK296+BX296</f>
        <v>35</v>
      </c>
      <c r="L296" s="27" t="n">
        <f aca="false">+Y296+AL296+AY296+BL296+BY296</f>
        <v>51</v>
      </c>
      <c r="M296" s="27" t="n">
        <f aca="false">+Z296+AM296+AZ296+BM296+BZ296</f>
        <v>35</v>
      </c>
      <c r="N296" s="27" t="n">
        <f aca="false">+AA296+AN296+BA296+BN296+CA296</f>
        <v>43</v>
      </c>
      <c r="O296" s="27" t="n">
        <f aca="false">+AB296+AO296+BB296+BO296+CB296</f>
        <v>32</v>
      </c>
      <c r="P296" s="27" t="n">
        <f aca="false">+AC296+AP296+BC296+BP296+CC296</f>
        <v>47</v>
      </c>
      <c r="Q296" s="27" t="n">
        <f aca="false">+AD296+AQ296+BD296+BQ296+CD296</f>
        <v>40</v>
      </c>
      <c r="R296" s="27" t="n">
        <f aca="false">SUM(S296:AD296)</f>
        <v>0</v>
      </c>
      <c r="S296" s="27" t="n">
        <v>0</v>
      </c>
      <c r="T296" s="27" t="n">
        <v>0</v>
      </c>
      <c r="U296" s="27" t="n">
        <v>0</v>
      </c>
      <c r="V296" s="27" t="n">
        <v>0</v>
      </c>
      <c r="W296" s="27" t="n">
        <v>0</v>
      </c>
      <c r="X296" s="27" t="n">
        <v>0</v>
      </c>
      <c r="Y296" s="27" t="n">
        <v>0</v>
      </c>
      <c r="Z296" s="27" t="n">
        <v>0</v>
      </c>
      <c r="AA296" s="27" t="n">
        <v>0</v>
      </c>
      <c r="AB296" s="27" t="n">
        <v>0</v>
      </c>
      <c r="AC296" s="27" t="n">
        <v>0</v>
      </c>
      <c r="AD296" s="27" t="n">
        <v>0</v>
      </c>
      <c r="AE296" s="27" t="n">
        <f aca="false">SUM(AF296:AQ296)</f>
        <v>38</v>
      </c>
      <c r="AF296" s="27" t="n">
        <v>1</v>
      </c>
      <c r="AG296" s="27" t="n">
        <v>3</v>
      </c>
      <c r="AH296" s="27" t="n">
        <v>2</v>
      </c>
      <c r="AI296" s="27" t="n">
        <v>6</v>
      </c>
      <c r="AJ296" s="27" t="n">
        <v>4</v>
      </c>
      <c r="AK296" s="27" t="n">
        <v>3</v>
      </c>
      <c r="AL296" s="27" t="n">
        <v>3</v>
      </c>
      <c r="AM296" s="27" t="n">
        <v>5</v>
      </c>
      <c r="AN296" s="27" t="n">
        <v>2</v>
      </c>
      <c r="AO296" s="27" t="n">
        <v>2</v>
      </c>
      <c r="AP296" s="27" t="n">
        <v>2</v>
      </c>
      <c r="AQ296" s="27" t="n">
        <v>5</v>
      </c>
      <c r="AR296" s="27" t="n">
        <f aca="false">SUM(AS296:BD296)</f>
        <v>291</v>
      </c>
      <c r="AS296" s="27" t="n">
        <v>29</v>
      </c>
      <c r="AT296" s="27" t="n">
        <v>20</v>
      </c>
      <c r="AU296" s="27" t="n">
        <v>33</v>
      </c>
      <c r="AV296" s="27" t="n">
        <v>23</v>
      </c>
      <c r="AW296" s="27" t="n">
        <v>23</v>
      </c>
      <c r="AX296" s="27" t="n">
        <v>15</v>
      </c>
      <c r="AY296" s="27" t="n">
        <v>32</v>
      </c>
      <c r="AZ296" s="27" t="n">
        <v>22</v>
      </c>
      <c r="BA296" s="27" t="n">
        <v>21</v>
      </c>
      <c r="BB296" s="27" t="n">
        <v>23</v>
      </c>
      <c r="BC296" s="27" t="n">
        <v>30</v>
      </c>
      <c r="BD296" s="27" t="n">
        <v>20</v>
      </c>
      <c r="BE296" s="27" t="n">
        <f aca="false">SUM(BF296:BQ296)</f>
        <v>162</v>
      </c>
      <c r="BF296" s="27" t="n">
        <v>12</v>
      </c>
      <c r="BG296" s="27" t="n">
        <v>10</v>
      </c>
      <c r="BH296" s="27" t="n">
        <v>12</v>
      </c>
      <c r="BI296" s="27" t="n">
        <v>20</v>
      </c>
      <c r="BJ296" s="27" t="n">
        <v>10</v>
      </c>
      <c r="BK296" s="27" t="n">
        <v>17</v>
      </c>
      <c r="BL296" s="27" t="n">
        <v>16</v>
      </c>
      <c r="BM296" s="27" t="n">
        <v>8</v>
      </c>
      <c r="BN296" s="27" t="n">
        <v>20</v>
      </c>
      <c r="BO296" s="27" t="n">
        <v>7</v>
      </c>
      <c r="BP296" s="27" t="n">
        <v>15</v>
      </c>
      <c r="BQ296" s="27" t="n">
        <v>15</v>
      </c>
      <c r="BR296" s="27" t="n">
        <f aca="false">SUM(BS296:CD296)</f>
        <v>0</v>
      </c>
      <c r="BS296" s="27" t="n">
        <v>0</v>
      </c>
      <c r="BT296" s="27" t="n">
        <v>0</v>
      </c>
      <c r="BU296" s="27" t="n">
        <v>0</v>
      </c>
      <c r="BV296" s="27" t="n">
        <v>0</v>
      </c>
      <c r="BW296" s="27" t="n">
        <v>0</v>
      </c>
      <c r="BX296" s="27" t="n">
        <v>0</v>
      </c>
      <c r="BY296" s="27" t="n">
        <v>0</v>
      </c>
      <c r="BZ296" s="27" t="n">
        <v>0</v>
      </c>
      <c r="CA296" s="27" t="n">
        <v>0</v>
      </c>
      <c r="CB296" s="27" t="n">
        <v>0</v>
      </c>
      <c r="CC296" s="27" t="n">
        <v>0</v>
      </c>
      <c r="CD296" s="27" t="n">
        <v>0</v>
      </c>
      <c r="CE296" s="27" t="n">
        <f aca="false">MEDIAN(CF296:CQ296)</f>
        <v>1</v>
      </c>
      <c r="CF296" s="0" t="n">
        <v>1</v>
      </c>
      <c r="CG296" s="0" t="n">
        <v>1</v>
      </c>
      <c r="CH296" s="0" t="n">
        <v>1</v>
      </c>
      <c r="CI296" s="0" t="n">
        <v>1</v>
      </c>
      <c r="CJ296" s="0" t="n">
        <v>1</v>
      </c>
      <c r="CK296" s="0" t="n">
        <v>1</v>
      </c>
      <c r="CL296" s="0" t="n">
        <v>1</v>
      </c>
      <c r="CM296" s="0" t="n">
        <v>1</v>
      </c>
      <c r="CN296" s="0" t="n">
        <v>1</v>
      </c>
      <c r="CO296" s="0" t="n">
        <v>1</v>
      </c>
      <c r="CP296" s="0" t="n">
        <v>1</v>
      </c>
      <c r="CQ296" s="0" t="n">
        <v>1</v>
      </c>
    </row>
    <row r="297" customFormat="false" ht="13.2" hidden="true" customHeight="false" outlineLevel="2" collapsed="false">
      <c r="B297" s="27"/>
      <c r="C297" s="27" t="s">
        <v>327</v>
      </c>
      <c r="D297" s="27" t="s">
        <v>59</v>
      </c>
      <c r="E297" s="27" t="n">
        <f aca="false">SUM(F297:Q297)</f>
        <v>0</v>
      </c>
      <c r="F297" s="27" t="n">
        <f aca="false">+S297+AF297+AS297+BF297+BS297</f>
        <v>0</v>
      </c>
      <c r="G297" s="27" t="n">
        <f aca="false">+T297+AG297+AT297+BG297+BT297</f>
        <v>0</v>
      </c>
      <c r="H297" s="27" t="n">
        <f aca="false">+U297+AH297+AU297+BH297+BU297</f>
        <v>0</v>
      </c>
      <c r="I297" s="27" t="n">
        <f aca="false">+V297+AI297+AV297+BI297+BV297</f>
        <v>0</v>
      </c>
      <c r="J297" s="27" t="n">
        <f aca="false">+W297+AJ297+AW297+BJ297+BW297</f>
        <v>0</v>
      </c>
      <c r="K297" s="27" t="n">
        <f aca="false">+X297+AK297+AX297+BK297+BX297</f>
        <v>0</v>
      </c>
      <c r="L297" s="27" t="n">
        <f aca="false">+Y297+AL297+AY297+BL297+BY297</f>
        <v>0</v>
      </c>
      <c r="M297" s="27" t="n">
        <f aca="false">+Z297+AM297+AZ297+BM297+BZ297</f>
        <v>0</v>
      </c>
      <c r="N297" s="27" t="n">
        <f aca="false">+AA297+AN297+BA297+BN297+CA297</f>
        <v>0</v>
      </c>
      <c r="O297" s="27" t="n">
        <f aca="false">+AB297+AO297+BB297+BO297+CB297</f>
        <v>0</v>
      </c>
      <c r="P297" s="27" t="n">
        <f aca="false">+AC297+AP297+BC297+BP297+CC297</f>
        <v>0</v>
      </c>
      <c r="Q297" s="27" t="n">
        <f aca="false">+AD297+AQ297+BD297+BQ297+CD297</f>
        <v>0</v>
      </c>
      <c r="R297" s="27" t="n">
        <f aca="false">SUM(S297:AD297)</f>
        <v>0</v>
      </c>
      <c r="S297" s="27" t="n">
        <v>0</v>
      </c>
      <c r="T297" s="27" t="n">
        <v>0</v>
      </c>
      <c r="U297" s="27" t="n">
        <v>0</v>
      </c>
      <c r="V297" s="27" t="n">
        <v>0</v>
      </c>
      <c r="W297" s="27" t="n">
        <v>0</v>
      </c>
      <c r="X297" s="27" t="n">
        <v>0</v>
      </c>
      <c r="Y297" s="27" t="n">
        <v>0</v>
      </c>
      <c r="Z297" s="27" t="n">
        <v>0</v>
      </c>
      <c r="AA297" s="27" t="n">
        <v>0</v>
      </c>
      <c r="AB297" s="27" t="n">
        <v>0</v>
      </c>
      <c r="AC297" s="27" t="n">
        <v>0</v>
      </c>
      <c r="AD297" s="27" t="n">
        <v>0</v>
      </c>
      <c r="AE297" s="27" t="n">
        <f aca="false">SUM(AF297:AQ297)</f>
        <v>0</v>
      </c>
      <c r="AF297" s="27" t="n">
        <v>0</v>
      </c>
      <c r="AG297" s="27" t="n">
        <v>0</v>
      </c>
      <c r="AH297" s="27" t="n">
        <v>0</v>
      </c>
      <c r="AI297" s="27" t="n">
        <v>0</v>
      </c>
      <c r="AJ297" s="27" t="n">
        <v>0</v>
      </c>
      <c r="AK297" s="27" t="n">
        <v>0</v>
      </c>
      <c r="AL297" s="27" t="n">
        <v>0</v>
      </c>
      <c r="AM297" s="27" t="n">
        <v>0</v>
      </c>
      <c r="AN297" s="27" t="n">
        <v>0</v>
      </c>
      <c r="AO297" s="27" t="n">
        <v>0</v>
      </c>
      <c r="AP297" s="27" t="n">
        <v>0</v>
      </c>
      <c r="AQ297" s="27" t="n">
        <v>0</v>
      </c>
      <c r="AR297" s="27" t="n">
        <f aca="false">SUM(AS297:BD297)</f>
        <v>0</v>
      </c>
      <c r="AS297" s="27" t="n">
        <v>0</v>
      </c>
      <c r="AT297" s="27" t="n">
        <v>0</v>
      </c>
      <c r="AU297" s="27" t="n">
        <v>0</v>
      </c>
      <c r="AV297" s="27" t="n">
        <v>0</v>
      </c>
      <c r="AW297" s="27" t="n">
        <v>0</v>
      </c>
      <c r="AX297" s="27" t="n">
        <v>0</v>
      </c>
      <c r="AY297" s="27" t="n">
        <v>0</v>
      </c>
      <c r="AZ297" s="27" t="n">
        <v>0</v>
      </c>
      <c r="BA297" s="27" t="n">
        <v>0</v>
      </c>
      <c r="BB297" s="27" t="n">
        <v>0</v>
      </c>
      <c r="BC297" s="27" t="n">
        <v>0</v>
      </c>
      <c r="BD297" s="27" t="n">
        <v>0</v>
      </c>
      <c r="BE297" s="27" t="n">
        <f aca="false">SUM(BF297:BQ297)</f>
        <v>0</v>
      </c>
      <c r="BF297" s="27" t="n">
        <v>0</v>
      </c>
      <c r="BG297" s="27" t="n">
        <v>0</v>
      </c>
      <c r="BH297" s="27" t="n">
        <v>0</v>
      </c>
      <c r="BI297" s="27" t="n">
        <v>0</v>
      </c>
      <c r="BJ297" s="27" t="n">
        <v>0</v>
      </c>
      <c r="BK297" s="27" t="n">
        <v>0</v>
      </c>
      <c r="BL297" s="27" t="n">
        <v>0</v>
      </c>
      <c r="BM297" s="27" t="n">
        <v>0</v>
      </c>
      <c r="BN297" s="27" t="n">
        <v>0</v>
      </c>
      <c r="BO297" s="27" t="n">
        <v>0</v>
      </c>
      <c r="BP297" s="27" t="n">
        <v>0</v>
      </c>
      <c r="BQ297" s="27" t="n">
        <v>0</v>
      </c>
      <c r="BR297" s="27" t="n">
        <f aca="false">SUM(BS297:CD297)</f>
        <v>0</v>
      </c>
      <c r="BS297" s="27" t="n">
        <v>0</v>
      </c>
      <c r="BT297" s="27" t="n">
        <v>0</v>
      </c>
      <c r="BU297" s="27" t="n">
        <v>0</v>
      </c>
      <c r="BV297" s="27" t="n">
        <v>0</v>
      </c>
      <c r="BW297" s="27" t="n">
        <v>0</v>
      </c>
      <c r="BX297" s="27" t="n">
        <v>0</v>
      </c>
      <c r="BY297" s="27" t="n">
        <v>0</v>
      </c>
      <c r="BZ297" s="27" t="n">
        <v>0</v>
      </c>
      <c r="CA297" s="27" t="n">
        <v>0</v>
      </c>
      <c r="CB297" s="27" t="n">
        <v>0</v>
      </c>
      <c r="CC297" s="27" t="n">
        <v>0</v>
      </c>
      <c r="CD297" s="27" t="n">
        <v>0</v>
      </c>
      <c r="CE297" s="27" t="n">
        <f aca="false">MEDIAN(CF297:CQ297)</f>
        <v>0</v>
      </c>
      <c r="CF297" s="0" t="n">
        <v>0</v>
      </c>
      <c r="CG297" s="0" t="n">
        <v>0</v>
      </c>
      <c r="CH297" s="0" t="n">
        <v>0</v>
      </c>
      <c r="CI297" s="0" t="n">
        <v>0</v>
      </c>
      <c r="CJ297" s="0" t="n">
        <v>0</v>
      </c>
      <c r="CK297" s="0" t="n">
        <v>0</v>
      </c>
      <c r="CL297" s="0" t="n">
        <v>0</v>
      </c>
      <c r="CM297" s="0" t="n">
        <v>0</v>
      </c>
      <c r="CN297" s="0" t="n">
        <v>0</v>
      </c>
      <c r="CO297" s="0" t="n">
        <v>0</v>
      </c>
      <c r="CP297" s="0" t="n">
        <v>0</v>
      </c>
      <c r="CQ297" s="0" t="n">
        <v>0</v>
      </c>
    </row>
    <row r="298" customFormat="false" ht="13.2" hidden="true" customHeight="false" outlineLevel="2" collapsed="false">
      <c r="B298" s="27"/>
      <c r="C298" s="27" t="s">
        <v>328</v>
      </c>
      <c r="D298" s="27" t="s">
        <v>59</v>
      </c>
      <c r="E298" s="27" t="n">
        <f aca="false">SUM(F298:Q298)</f>
        <v>0</v>
      </c>
      <c r="F298" s="27" t="n">
        <f aca="false">+S298+AF298+AS298+BF298+BS298</f>
        <v>0</v>
      </c>
      <c r="G298" s="27" t="n">
        <f aca="false">+T298+AG298+AT298+BG298+BT298</f>
        <v>0</v>
      </c>
      <c r="H298" s="27" t="n">
        <f aca="false">+U298+AH298+AU298+BH298+BU298</f>
        <v>0</v>
      </c>
      <c r="I298" s="27" t="n">
        <f aca="false">+V298+AI298+AV298+BI298+BV298</f>
        <v>0</v>
      </c>
      <c r="J298" s="27" t="n">
        <f aca="false">+W298+AJ298+AW298+BJ298+BW298</f>
        <v>0</v>
      </c>
      <c r="K298" s="27" t="n">
        <f aca="false">+X298+AK298+AX298+BK298+BX298</f>
        <v>0</v>
      </c>
      <c r="L298" s="27" t="n">
        <f aca="false">+Y298+AL298+AY298+BL298+BY298</f>
        <v>0</v>
      </c>
      <c r="M298" s="27" t="n">
        <f aca="false">+Z298+AM298+AZ298+BM298+BZ298</f>
        <v>0</v>
      </c>
      <c r="N298" s="27" t="n">
        <f aca="false">+AA298+AN298+BA298+BN298+CA298</f>
        <v>0</v>
      </c>
      <c r="O298" s="27" t="n">
        <f aca="false">+AB298+AO298+BB298+BO298+CB298</f>
        <v>0</v>
      </c>
      <c r="P298" s="27" t="n">
        <f aca="false">+AC298+AP298+BC298+BP298+CC298</f>
        <v>0</v>
      </c>
      <c r="Q298" s="27" t="n">
        <f aca="false">+AD298+AQ298+BD298+BQ298+CD298</f>
        <v>0</v>
      </c>
      <c r="R298" s="27" t="n">
        <f aca="false">SUM(S298:AD298)</f>
        <v>0</v>
      </c>
      <c r="S298" s="27" t="n">
        <v>0</v>
      </c>
      <c r="T298" s="27" t="n">
        <v>0</v>
      </c>
      <c r="U298" s="27" t="n">
        <v>0</v>
      </c>
      <c r="V298" s="27" t="n">
        <v>0</v>
      </c>
      <c r="W298" s="27" t="n">
        <v>0</v>
      </c>
      <c r="X298" s="27" t="n">
        <v>0</v>
      </c>
      <c r="Y298" s="27" t="n">
        <v>0</v>
      </c>
      <c r="Z298" s="27" t="n">
        <v>0</v>
      </c>
      <c r="AA298" s="27" t="n">
        <v>0</v>
      </c>
      <c r="AB298" s="27" t="n">
        <v>0</v>
      </c>
      <c r="AC298" s="27" t="n">
        <v>0</v>
      </c>
      <c r="AD298" s="27" t="n">
        <v>0</v>
      </c>
      <c r="AE298" s="27" t="n">
        <f aca="false">SUM(AF298:AQ298)</f>
        <v>0</v>
      </c>
      <c r="AF298" s="27" t="n">
        <v>0</v>
      </c>
      <c r="AG298" s="27" t="n">
        <v>0</v>
      </c>
      <c r="AH298" s="27" t="n">
        <v>0</v>
      </c>
      <c r="AI298" s="27" t="n">
        <v>0</v>
      </c>
      <c r="AJ298" s="27" t="n">
        <v>0</v>
      </c>
      <c r="AK298" s="27" t="n">
        <v>0</v>
      </c>
      <c r="AL298" s="27" t="n">
        <v>0</v>
      </c>
      <c r="AM298" s="27" t="n">
        <v>0</v>
      </c>
      <c r="AN298" s="27" t="n">
        <v>0</v>
      </c>
      <c r="AO298" s="27" t="n">
        <v>0</v>
      </c>
      <c r="AP298" s="27" t="n">
        <v>0</v>
      </c>
      <c r="AQ298" s="27" t="n">
        <v>0</v>
      </c>
      <c r="AR298" s="27" t="n">
        <f aca="false">SUM(AS298:BD298)</f>
        <v>0</v>
      </c>
      <c r="AS298" s="27" t="n">
        <v>0</v>
      </c>
      <c r="AT298" s="27" t="n">
        <v>0</v>
      </c>
      <c r="AU298" s="27" t="n">
        <v>0</v>
      </c>
      <c r="AV298" s="27" t="n">
        <v>0</v>
      </c>
      <c r="AW298" s="27" t="n">
        <v>0</v>
      </c>
      <c r="AX298" s="27" t="n">
        <v>0</v>
      </c>
      <c r="AY298" s="27" t="n">
        <v>0</v>
      </c>
      <c r="AZ298" s="27" t="n">
        <v>0</v>
      </c>
      <c r="BA298" s="27" t="n">
        <v>0</v>
      </c>
      <c r="BB298" s="27" t="n">
        <v>0</v>
      </c>
      <c r="BC298" s="27" t="n">
        <v>0</v>
      </c>
      <c r="BD298" s="27" t="n">
        <v>0</v>
      </c>
      <c r="BE298" s="27" t="n">
        <f aca="false">SUM(BF298:BQ298)</f>
        <v>0</v>
      </c>
      <c r="BF298" s="27" t="n">
        <v>0</v>
      </c>
      <c r="BG298" s="27" t="n">
        <v>0</v>
      </c>
      <c r="BH298" s="27" t="n">
        <v>0</v>
      </c>
      <c r="BI298" s="27" t="n">
        <v>0</v>
      </c>
      <c r="BJ298" s="27" t="n">
        <v>0</v>
      </c>
      <c r="BK298" s="27" t="n">
        <v>0</v>
      </c>
      <c r="BL298" s="27" t="n">
        <v>0</v>
      </c>
      <c r="BM298" s="27" t="n">
        <v>0</v>
      </c>
      <c r="BN298" s="27" t="n">
        <v>0</v>
      </c>
      <c r="BO298" s="27" t="n">
        <v>0</v>
      </c>
      <c r="BP298" s="27" t="n">
        <v>0</v>
      </c>
      <c r="BQ298" s="27" t="n">
        <v>0</v>
      </c>
      <c r="BR298" s="27" t="n">
        <f aca="false">SUM(BS298:CD298)</f>
        <v>0</v>
      </c>
      <c r="BS298" s="27" t="n">
        <v>0</v>
      </c>
      <c r="BT298" s="27" t="n">
        <v>0</v>
      </c>
      <c r="BU298" s="27" t="n">
        <v>0</v>
      </c>
      <c r="BV298" s="27" t="n">
        <v>0</v>
      </c>
      <c r="BW298" s="27" t="n">
        <v>0</v>
      </c>
      <c r="BX298" s="27" t="n">
        <v>0</v>
      </c>
      <c r="BY298" s="27" t="n">
        <v>0</v>
      </c>
      <c r="BZ298" s="27" t="n">
        <v>0</v>
      </c>
      <c r="CA298" s="27" t="n">
        <v>0</v>
      </c>
      <c r="CB298" s="27" t="n">
        <v>0</v>
      </c>
      <c r="CC298" s="27" t="n">
        <v>0</v>
      </c>
      <c r="CD298" s="27" t="n">
        <v>0</v>
      </c>
      <c r="CE298" s="27" t="n">
        <f aca="false">MEDIAN(CF298:CQ298)</f>
        <v>0</v>
      </c>
      <c r="CF298" s="0" t="n">
        <v>0</v>
      </c>
      <c r="CG298" s="0" t="n">
        <v>0</v>
      </c>
      <c r="CH298" s="0" t="n">
        <v>0</v>
      </c>
      <c r="CI298" s="0" t="n">
        <v>0</v>
      </c>
      <c r="CJ298" s="0" t="n">
        <v>0</v>
      </c>
      <c r="CK298" s="0" t="n">
        <v>0</v>
      </c>
      <c r="CL298" s="0" t="n">
        <v>0</v>
      </c>
      <c r="CM298" s="0" t="n">
        <v>0</v>
      </c>
      <c r="CN298" s="0" t="n">
        <v>0</v>
      </c>
      <c r="CO298" s="0" t="n">
        <v>0</v>
      </c>
      <c r="CP298" s="0" t="n">
        <v>0</v>
      </c>
      <c r="CQ298" s="0" t="n">
        <v>0</v>
      </c>
    </row>
    <row r="299" customFormat="false" ht="13.2" hidden="false" customHeight="false" outlineLevel="1" collapsed="true">
      <c r="B299" s="30"/>
      <c r="C299" s="30"/>
      <c r="D299" s="30"/>
      <c r="E299" s="30"/>
      <c r="F299" s="25"/>
      <c r="G299" s="25"/>
      <c r="H299" s="25"/>
      <c r="I299" s="25"/>
      <c r="J299" s="25"/>
      <c r="K299" s="25"/>
      <c r="L299" s="25"/>
      <c r="M299" s="25"/>
      <c r="N299" s="25"/>
      <c r="O299" s="25"/>
      <c r="P299" s="25"/>
      <c r="Q299" s="25"/>
      <c r="R299" s="30"/>
      <c r="S299" s="30"/>
      <c r="T299" s="30"/>
      <c r="U299" s="30"/>
      <c r="V299" s="30"/>
      <c r="W299" s="30"/>
      <c r="X299" s="30"/>
      <c r="Y299" s="30"/>
      <c r="Z299" s="30"/>
      <c r="AA299" s="30"/>
      <c r="AB299" s="30"/>
      <c r="AC299" s="30"/>
      <c r="AD299" s="30"/>
      <c r="AE299" s="30"/>
      <c r="AF299" s="30"/>
      <c r="AG299" s="30"/>
      <c r="AH299" s="30"/>
      <c r="AI299" s="30"/>
      <c r="AJ299" s="30"/>
      <c r="AK299" s="30"/>
      <c r="AL299" s="30"/>
      <c r="AM299" s="30"/>
      <c r="AN299" s="30"/>
      <c r="AO299" s="30"/>
      <c r="AP299" s="30"/>
      <c r="AQ299" s="30"/>
      <c r="AR299" s="30"/>
      <c r="AS299" s="30"/>
      <c r="AT299" s="30"/>
      <c r="AU299" s="30"/>
      <c r="AV299" s="30"/>
      <c r="AW299" s="30"/>
      <c r="AX299" s="30"/>
      <c r="AY299" s="30"/>
      <c r="AZ299" s="30"/>
      <c r="BA299" s="30"/>
      <c r="BB299" s="30"/>
      <c r="BC299" s="30"/>
      <c r="BD299" s="30"/>
      <c r="BE299" s="30"/>
      <c r="BF299" s="30"/>
      <c r="BG299" s="30"/>
      <c r="BH299" s="30"/>
      <c r="BI299" s="30"/>
      <c r="BJ299" s="30"/>
      <c r="BK299" s="30"/>
      <c r="BL299" s="30"/>
      <c r="BM299" s="30"/>
      <c r="BN299" s="30"/>
      <c r="BO299" s="30"/>
      <c r="BP299" s="30"/>
      <c r="BQ299" s="30"/>
      <c r="BR299" s="30"/>
      <c r="BS299" s="30"/>
      <c r="BT299" s="30"/>
      <c r="BU299" s="30"/>
      <c r="BV299" s="30"/>
      <c r="BW299" s="30"/>
      <c r="BX299" s="30"/>
      <c r="BY299" s="30"/>
      <c r="BZ299" s="30"/>
      <c r="CA299" s="30"/>
      <c r="CB299" s="30"/>
      <c r="CC299" s="30"/>
      <c r="CD299" s="30"/>
      <c r="CE299" s="30"/>
    </row>
    <row r="300" customFormat="false" ht="13.2" hidden="false" customHeight="false" outlineLevel="1" collapsed="false">
      <c r="B300" s="29" t="s">
        <v>329</v>
      </c>
      <c r="C300" s="29"/>
      <c r="D300" s="29"/>
      <c r="E300" s="25" t="n">
        <f aca="false">SUM(E301:E303)</f>
        <v>2438</v>
      </c>
      <c r="F300" s="25" t="n">
        <f aca="false">SUM(F301:F303)</f>
        <v>232</v>
      </c>
      <c r="G300" s="25" t="n">
        <f aca="false">SUM(G301:G303)</f>
        <v>188</v>
      </c>
      <c r="H300" s="25" t="n">
        <f aca="false">SUM(H301:H303)</f>
        <v>207</v>
      </c>
      <c r="I300" s="25" t="n">
        <f aca="false">SUM(I301:I303)</f>
        <v>192</v>
      </c>
      <c r="J300" s="25" t="n">
        <f aca="false">SUM(J301:J303)</f>
        <v>178</v>
      </c>
      <c r="K300" s="25" t="n">
        <f aca="false">SUM(K301:K303)</f>
        <v>144</v>
      </c>
      <c r="L300" s="25" t="n">
        <f aca="false">SUM(L301:L303)</f>
        <v>184</v>
      </c>
      <c r="M300" s="25" t="n">
        <f aca="false">SUM(M301:M303)</f>
        <v>233</v>
      </c>
      <c r="N300" s="25" t="n">
        <f aca="false">SUM(N301:N303)</f>
        <v>237</v>
      </c>
      <c r="O300" s="25" t="n">
        <f aca="false">SUM(O301:O303)</f>
        <v>240</v>
      </c>
      <c r="P300" s="25" t="n">
        <f aca="false">SUM(P301:P303)</f>
        <v>187</v>
      </c>
      <c r="Q300" s="25" t="n">
        <f aca="false">SUM(Q301:Q303)</f>
        <v>216</v>
      </c>
      <c r="R300" s="25" t="n">
        <f aca="false">SUM(R301:R303)</f>
        <v>2</v>
      </c>
      <c r="S300" s="25" t="n">
        <f aca="false">SUM(S301:S303)</f>
        <v>0</v>
      </c>
      <c r="T300" s="25" t="n">
        <f aca="false">SUM(T301:T303)</f>
        <v>0</v>
      </c>
      <c r="U300" s="25" t="n">
        <f aca="false">SUM(U301:U303)</f>
        <v>0</v>
      </c>
      <c r="V300" s="25" t="n">
        <f aca="false">SUM(V301:V303)</f>
        <v>0</v>
      </c>
      <c r="W300" s="25" t="n">
        <f aca="false">SUM(W301:W303)</f>
        <v>0</v>
      </c>
      <c r="X300" s="25" t="n">
        <f aca="false">SUM(X301:X303)</f>
        <v>0</v>
      </c>
      <c r="Y300" s="25" t="n">
        <f aca="false">SUM(Y301:Y303)</f>
        <v>0</v>
      </c>
      <c r="Z300" s="25" t="n">
        <f aca="false">SUM(Z301:Z303)</f>
        <v>0</v>
      </c>
      <c r="AA300" s="25" t="n">
        <f aca="false">SUM(AA301:AA303)</f>
        <v>1</v>
      </c>
      <c r="AB300" s="25" t="n">
        <f aca="false">SUM(AB301:AB303)</f>
        <v>0</v>
      </c>
      <c r="AC300" s="25" t="n">
        <f aca="false">SUM(AC301:AC303)</f>
        <v>1</v>
      </c>
      <c r="AD300" s="25" t="n">
        <f aca="false">SUM(AD301:AD303)</f>
        <v>0</v>
      </c>
      <c r="AE300" s="25" t="n">
        <f aca="false">SUM(AE301:AE303)</f>
        <v>389</v>
      </c>
      <c r="AF300" s="25" t="n">
        <f aca="false">SUM(AF301:AF303)</f>
        <v>40</v>
      </c>
      <c r="AG300" s="25" t="n">
        <f aca="false">SUM(AG301:AG303)</f>
        <v>38</v>
      </c>
      <c r="AH300" s="25" t="n">
        <f aca="false">SUM(AH301:AH303)</f>
        <v>34</v>
      </c>
      <c r="AI300" s="25" t="n">
        <f aca="false">SUM(AI301:AI303)</f>
        <v>40</v>
      </c>
      <c r="AJ300" s="25" t="n">
        <f aca="false">SUM(AJ301:AJ303)</f>
        <v>23</v>
      </c>
      <c r="AK300" s="25" t="n">
        <f aca="false">SUM(AK301:AK303)</f>
        <v>20</v>
      </c>
      <c r="AL300" s="25" t="n">
        <f aca="false">SUM(AL301:AL303)</f>
        <v>22</v>
      </c>
      <c r="AM300" s="25" t="n">
        <f aca="false">SUM(AM301:AM303)</f>
        <v>38</v>
      </c>
      <c r="AN300" s="25" t="n">
        <f aca="false">SUM(AN301:AN303)</f>
        <v>29</v>
      </c>
      <c r="AO300" s="25" t="n">
        <f aca="false">SUM(AO301:AO303)</f>
        <v>39</v>
      </c>
      <c r="AP300" s="25" t="n">
        <f aca="false">SUM(AP301:AP303)</f>
        <v>41</v>
      </c>
      <c r="AQ300" s="25" t="n">
        <f aca="false">SUM(AQ301:AQ303)</f>
        <v>25</v>
      </c>
      <c r="AR300" s="25" t="n">
        <f aca="false">SUM(AR301:AR303)</f>
        <v>1123</v>
      </c>
      <c r="AS300" s="25" t="n">
        <f aca="false">SUM(AS301:AS303)</f>
        <v>88</v>
      </c>
      <c r="AT300" s="25" t="n">
        <f aca="false">SUM(AT301:AT303)</f>
        <v>77</v>
      </c>
      <c r="AU300" s="25" t="n">
        <f aca="false">SUM(AU301:AU303)</f>
        <v>96</v>
      </c>
      <c r="AV300" s="25" t="n">
        <f aca="false">SUM(AV301:AV303)</f>
        <v>85</v>
      </c>
      <c r="AW300" s="25" t="n">
        <f aca="false">SUM(AW301:AW303)</f>
        <v>89</v>
      </c>
      <c r="AX300" s="25" t="n">
        <f aca="false">SUM(AX301:AX303)</f>
        <v>60</v>
      </c>
      <c r="AY300" s="25" t="n">
        <f aca="false">SUM(AY301:AY303)</f>
        <v>92</v>
      </c>
      <c r="AZ300" s="25" t="n">
        <f aca="false">SUM(AZ301:AZ303)</f>
        <v>115</v>
      </c>
      <c r="BA300" s="25" t="n">
        <f aca="false">SUM(BA301:BA303)</f>
        <v>117</v>
      </c>
      <c r="BB300" s="25" t="n">
        <f aca="false">SUM(BB301:BB303)</f>
        <v>109</v>
      </c>
      <c r="BC300" s="25" t="n">
        <f aca="false">SUM(BC301:BC303)</f>
        <v>91</v>
      </c>
      <c r="BD300" s="25" t="n">
        <f aca="false">SUM(BD301:BD303)</f>
        <v>104</v>
      </c>
      <c r="BE300" s="25" t="n">
        <f aca="false">SUM(BE301:BE303)</f>
        <v>539</v>
      </c>
      <c r="BF300" s="25" t="n">
        <f aca="false">SUM(BF301:BF303)</f>
        <v>49</v>
      </c>
      <c r="BG300" s="25" t="n">
        <f aca="false">SUM(BG301:BG303)</f>
        <v>35</v>
      </c>
      <c r="BH300" s="25" t="n">
        <f aca="false">SUM(BH301:BH303)</f>
        <v>49</v>
      </c>
      <c r="BI300" s="25" t="n">
        <f aca="false">SUM(BI301:BI303)</f>
        <v>36</v>
      </c>
      <c r="BJ300" s="25" t="n">
        <f aca="false">SUM(BJ301:BJ303)</f>
        <v>47</v>
      </c>
      <c r="BK300" s="25" t="n">
        <f aca="false">SUM(BK301:BK303)</f>
        <v>40</v>
      </c>
      <c r="BL300" s="25" t="n">
        <f aca="false">SUM(BL301:BL303)</f>
        <v>39</v>
      </c>
      <c r="BM300" s="25" t="n">
        <f aca="false">SUM(BM301:BM303)</f>
        <v>53</v>
      </c>
      <c r="BN300" s="25" t="n">
        <f aca="false">SUM(BN301:BN303)</f>
        <v>54</v>
      </c>
      <c r="BO300" s="25" t="n">
        <f aca="false">SUM(BO301:BO303)</f>
        <v>58</v>
      </c>
      <c r="BP300" s="25" t="n">
        <f aca="false">SUM(BP301:BP303)</f>
        <v>25</v>
      </c>
      <c r="BQ300" s="25" t="n">
        <f aca="false">SUM(BQ301:BQ303)</f>
        <v>54</v>
      </c>
      <c r="BR300" s="25" t="n">
        <f aca="false">SUM(BR301:BR303)</f>
        <v>385</v>
      </c>
      <c r="BS300" s="25" t="n">
        <f aca="false">SUM(BS301:BS303)</f>
        <v>55</v>
      </c>
      <c r="BT300" s="25" t="n">
        <f aca="false">SUM(BT301:BT303)</f>
        <v>38</v>
      </c>
      <c r="BU300" s="25" t="n">
        <f aca="false">SUM(BU301:BU303)</f>
        <v>28</v>
      </c>
      <c r="BV300" s="25" t="n">
        <f aca="false">SUM(BV301:BV303)</f>
        <v>31</v>
      </c>
      <c r="BW300" s="25" t="n">
        <f aca="false">SUM(BW301:BW303)</f>
        <v>19</v>
      </c>
      <c r="BX300" s="25" t="n">
        <f aca="false">SUM(BX301:BX303)</f>
        <v>24</v>
      </c>
      <c r="BY300" s="25" t="n">
        <f aca="false">SUM(BY301:BY303)</f>
        <v>31</v>
      </c>
      <c r="BZ300" s="25" t="n">
        <f aca="false">SUM(BZ301:BZ303)</f>
        <v>27</v>
      </c>
      <c r="CA300" s="25" t="n">
        <f aca="false">SUM(CA301:CA303)</f>
        <v>36</v>
      </c>
      <c r="CB300" s="25" t="n">
        <f aca="false">SUM(CB301:CB303)</f>
        <v>34</v>
      </c>
      <c r="CC300" s="25" t="n">
        <f aca="false">SUM(CC301:CC303)</f>
        <v>29</v>
      </c>
      <c r="CD300" s="25" t="n">
        <f aca="false">SUM(CD301:CD303)</f>
        <v>33</v>
      </c>
      <c r="CE300" s="25" t="n">
        <f aca="false">SUM(CE301:CE303)</f>
        <v>5</v>
      </c>
      <c r="CF300" s="25" t="n">
        <f aca="false">SUM(CF301:CF303)</f>
        <v>5</v>
      </c>
      <c r="CG300" s="25" t="n">
        <f aca="false">SUM(CG301:CG303)</f>
        <v>5</v>
      </c>
      <c r="CH300" s="25" t="n">
        <f aca="false">SUM(CH301:CH303)</f>
        <v>5</v>
      </c>
      <c r="CI300" s="25" t="n">
        <f aca="false">SUM(CI301:CI303)</f>
        <v>5</v>
      </c>
      <c r="CJ300" s="25" t="n">
        <f aca="false">SUM(CJ301:CJ303)</f>
        <v>5</v>
      </c>
      <c r="CK300" s="25" t="n">
        <f aca="false">SUM(CK301:CK303)</f>
        <v>5</v>
      </c>
      <c r="CL300" s="25" t="n">
        <f aca="false">SUM(CL301:CL303)</f>
        <v>5</v>
      </c>
      <c r="CM300" s="25" t="n">
        <f aca="false">SUM(CM301:CM303)</f>
        <v>5</v>
      </c>
      <c r="CN300" s="25" t="n">
        <f aca="false">SUM(CN301:CN303)</f>
        <v>5</v>
      </c>
      <c r="CO300" s="25" t="n">
        <f aca="false">SUM(CO301:CO303)</f>
        <v>5</v>
      </c>
      <c r="CP300" s="25" t="n">
        <f aca="false">SUM(CP301:CP303)</f>
        <v>5</v>
      </c>
      <c r="CQ300" s="25" t="n">
        <f aca="false">SUM(CQ301:CQ303)</f>
        <v>5</v>
      </c>
    </row>
    <row r="301" customFormat="false" ht="13.2" hidden="true" customHeight="false" outlineLevel="2" collapsed="false">
      <c r="B301" s="27"/>
      <c r="C301" s="27" t="s">
        <v>330</v>
      </c>
      <c r="D301" s="27" t="s">
        <v>69</v>
      </c>
      <c r="E301" s="27" t="n">
        <f aca="false">SUM(F301:Q301)</f>
        <v>829</v>
      </c>
      <c r="F301" s="27" t="n">
        <f aca="false">+S301+AF301+AS301+BF301+BS301</f>
        <v>69</v>
      </c>
      <c r="G301" s="27" t="n">
        <f aca="false">+T301+AG301+AT301+BG301+BT301</f>
        <v>59</v>
      </c>
      <c r="H301" s="27" t="n">
        <f aca="false">+U301+AH301+AU301+BH301+BU301</f>
        <v>70</v>
      </c>
      <c r="I301" s="27" t="n">
        <f aca="false">+V301+AI301+AV301+BI301+BV301</f>
        <v>71</v>
      </c>
      <c r="J301" s="27" t="n">
        <f aca="false">+W301+AJ301+AW301+BJ301+BW301</f>
        <v>65</v>
      </c>
      <c r="K301" s="27" t="n">
        <f aca="false">+X301+AK301+AX301+BK301+BX301</f>
        <v>34</v>
      </c>
      <c r="L301" s="27" t="n">
        <f aca="false">+Y301+AL301+AY301+BL301+BY301</f>
        <v>71</v>
      </c>
      <c r="M301" s="27" t="n">
        <f aca="false">+Z301+AM301+AZ301+BM301+BZ301</f>
        <v>84</v>
      </c>
      <c r="N301" s="27" t="n">
        <f aca="false">+AA301+AN301+BA301+BN301+CA301</f>
        <v>85</v>
      </c>
      <c r="O301" s="27" t="n">
        <f aca="false">+AB301+AO301+BB301+BO301+CB301</f>
        <v>79</v>
      </c>
      <c r="P301" s="27" t="n">
        <f aca="false">+AC301+AP301+BC301+BP301+CC301</f>
        <v>70</v>
      </c>
      <c r="Q301" s="27" t="n">
        <f aca="false">+AD301+AQ301+BD301+BQ301+CD301</f>
        <v>72</v>
      </c>
      <c r="R301" s="27" t="n">
        <f aca="false">SUM(S301:AD301)</f>
        <v>0</v>
      </c>
      <c r="S301" s="27" t="n">
        <v>0</v>
      </c>
      <c r="T301" s="27" t="n">
        <v>0</v>
      </c>
      <c r="U301" s="27" t="n">
        <v>0</v>
      </c>
      <c r="V301" s="27" t="n">
        <v>0</v>
      </c>
      <c r="W301" s="27" t="n">
        <v>0</v>
      </c>
      <c r="X301" s="27" t="n">
        <v>0</v>
      </c>
      <c r="Y301" s="27" t="n">
        <v>0</v>
      </c>
      <c r="Z301" s="27" t="n">
        <v>0</v>
      </c>
      <c r="AA301" s="27" t="n">
        <v>0</v>
      </c>
      <c r="AB301" s="27" t="n">
        <v>0</v>
      </c>
      <c r="AC301" s="27" t="n">
        <v>0</v>
      </c>
      <c r="AD301" s="27" t="n">
        <v>0</v>
      </c>
      <c r="AE301" s="27" t="n">
        <f aca="false">SUM(AF301:AQ301)</f>
        <v>127</v>
      </c>
      <c r="AF301" s="27" t="n">
        <v>9</v>
      </c>
      <c r="AG301" s="27" t="n">
        <v>12</v>
      </c>
      <c r="AH301" s="27" t="n">
        <v>5</v>
      </c>
      <c r="AI301" s="27" t="n">
        <v>21</v>
      </c>
      <c r="AJ301" s="27" t="n">
        <v>11</v>
      </c>
      <c r="AK301" s="27" t="n">
        <v>6</v>
      </c>
      <c r="AL301" s="27" t="n">
        <v>9</v>
      </c>
      <c r="AM301" s="27" t="n">
        <v>14</v>
      </c>
      <c r="AN301" s="27" t="n">
        <v>11</v>
      </c>
      <c r="AO301" s="27" t="n">
        <v>14</v>
      </c>
      <c r="AP301" s="27" t="n">
        <v>8</v>
      </c>
      <c r="AQ301" s="27" t="n">
        <v>7</v>
      </c>
      <c r="AR301" s="27" t="n">
        <f aca="false">SUM(AS301:BD301)</f>
        <v>473</v>
      </c>
      <c r="AS301" s="27" t="n">
        <v>40</v>
      </c>
      <c r="AT301" s="27" t="n">
        <v>34</v>
      </c>
      <c r="AU301" s="27" t="n">
        <v>44</v>
      </c>
      <c r="AV301" s="27" t="n">
        <v>32</v>
      </c>
      <c r="AW301" s="27" t="n">
        <v>37</v>
      </c>
      <c r="AX301" s="27" t="n">
        <v>17</v>
      </c>
      <c r="AY301" s="27" t="n">
        <v>45</v>
      </c>
      <c r="AZ301" s="27" t="n">
        <v>46</v>
      </c>
      <c r="BA301" s="27" t="n">
        <v>48</v>
      </c>
      <c r="BB301" s="27" t="n">
        <v>43</v>
      </c>
      <c r="BC301" s="27" t="n">
        <v>44</v>
      </c>
      <c r="BD301" s="27" t="n">
        <v>43</v>
      </c>
      <c r="BE301" s="27" t="n">
        <f aca="false">SUM(BF301:BQ301)</f>
        <v>229</v>
      </c>
      <c r="BF301" s="27" t="n">
        <v>20</v>
      </c>
      <c r="BG301" s="27" t="n">
        <v>13</v>
      </c>
      <c r="BH301" s="27" t="n">
        <v>21</v>
      </c>
      <c r="BI301" s="27" t="n">
        <v>18</v>
      </c>
      <c r="BJ301" s="27" t="n">
        <v>17</v>
      </c>
      <c r="BK301" s="27" t="n">
        <v>11</v>
      </c>
      <c r="BL301" s="27" t="n">
        <v>17</v>
      </c>
      <c r="BM301" s="27" t="n">
        <v>24</v>
      </c>
      <c r="BN301" s="27" t="n">
        <v>26</v>
      </c>
      <c r="BO301" s="27" t="n">
        <v>22</v>
      </c>
      <c r="BP301" s="27" t="n">
        <v>18</v>
      </c>
      <c r="BQ301" s="27" t="n">
        <v>22</v>
      </c>
      <c r="BR301" s="27" t="n">
        <f aca="false">SUM(BS301:CD301)</f>
        <v>0</v>
      </c>
      <c r="BS301" s="27" t="n">
        <v>0</v>
      </c>
      <c r="BT301" s="27" t="n">
        <v>0</v>
      </c>
      <c r="BU301" s="27" t="n">
        <v>0</v>
      </c>
      <c r="BV301" s="27" t="n">
        <v>0</v>
      </c>
      <c r="BW301" s="27" t="n">
        <v>0</v>
      </c>
      <c r="BX301" s="27" t="n">
        <v>0</v>
      </c>
      <c r="BY301" s="27" t="n">
        <v>0</v>
      </c>
      <c r="BZ301" s="27" t="n">
        <v>0</v>
      </c>
      <c r="CA301" s="27" t="n">
        <v>0</v>
      </c>
      <c r="CB301" s="27" t="n">
        <v>0</v>
      </c>
      <c r="CC301" s="27" t="n">
        <v>0</v>
      </c>
      <c r="CD301" s="27" t="n">
        <v>0</v>
      </c>
      <c r="CE301" s="27" t="n">
        <f aca="false">MEDIAN(CF301:CQ301)</f>
        <v>2</v>
      </c>
      <c r="CF301" s="0" t="n">
        <v>2</v>
      </c>
      <c r="CG301" s="0" t="n">
        <v>2</v>
      </c>
      <c r="CH301" s="0" t="n">
        <v>2</v>
      </c>
      <c r="CI301" s="0" t="n">
        <v>2</v>
      </c>
      <c r="CJ301" s="0" t="n">
        <v>2</v>
      </c>
      <c r="CK301" s="0" t="n">
        <v>2</v>
      </c>
      <c r="CL301" s="0" t="n">
        <v>2</v>
      </c>
      <c r="CM301" s="0" t="n">
        <v>2</v>
      </c>
      <c r="CN301" s="0" t="n">
        <v>2</v>
      </c>
      <c r="CO301" s="0" t="n">
        <v>2</v>
      </c>
      <c r="CP301" s="0" t="n">
        <v>2</v>
      </c>
      <c r="CQ301" s="0" t="n">
        <v>2</v>
      </c>
    </row>
    <row r="302" customFormat="false" ht="13.2" hidden="true" customHeight="false" outlineLevel="2" collapsed="false">
      <c r="B302" s="27"/>
      <c r="C302" s="27" t="s">
        <v>331</v>
      </c>
      <c r="D302" s="27" t="s">
        <v>69</v>
      </c>
      <c r="E302" s="27" t="n">
        <f aca="false">SUM(F302:Q302)</f>
        <v>1609</v>
      </c>
      <c r="F302" s="27" t="n">
        <f aca="false">+S302+AF302+AS302+BF302+BS302</f>
        <v>163</v>
      </c>
      <c r="G302" s="27" t="n">
        <f aca="false">+T302+AG302+AT302+BG302+BT302</f>
        <v>129</v>
      </c>
      <c r="H302" s="27" t="n">
        <f aca="false">+U302+AH302+AU302+BH302+BU302</f>
        <v>137</v>
      </c>
      <c r="I302" s="27" t="n">
        <f aca="false">+V302+AI302+AV302+BI302+BV302</f>
        <v>121</v>
      </c>
      <c r="J302" s="27" t="n">
        <f aca="false">+W302+AJ302+AW302+BJ302+BW302</f>
        <v>113</v>
      </c>
      <c r="K302" s="27" t="n">
        <f aca="false">+X302+AK302+AX302+BK302+BX302</f>
        <v>110</v>
      </c>
      <c r="L302" s="27" t="n">
        <f aca="false">+Y302+AL302+AY302+BL302+BY302</f>
        <v>113</v>
      </c>
      <c r="M302" s="27" t="n">
        <f aca="false">+Z302+AM302+AZ302+BM302+BZ302</f>
        <v>149</v>
      </c>
      <c r="N302" s="27" t="n">
        <f aca="false">+AA302+AN302+BA302+BN302+CA302</f>
        <v>152</v>
      </c>
      <c r="O302" s="27" t="n">
        <f aca="false">+AB302+AO302+BB302+BO302+CB302</f>
        <v>161</v>
      </c>
      <c r="P302" s="27" t="n">
        <f aca="false">+AC302+AP302+BC302+BP302+CC302</f>
        <v>117</v>
      </c>
      <c r="Q302" s="27" t="n">
        <f aca="false">+AD302+AQ302+BD302+BQ302+CD302</f>
        <v>144</v>
      </c>
      <c r="R302" s="27" t="n">
        <f aca="false">SUM(S302:AD302)</f>
        <v>2</v>
      </c>
      <c r="S302" s="27" t="n">
        <v>0</v>
      </c>
      <c r="T302" s="27" t="n">
        <v>0</v>
      </c>
      <c r="U302" s="27" t="n">
        <v>0</v>
      </c>
      <c r="V302" s="27" t="n">
        <v>0</v>
      </c>
      <c r="W302" s="27" t="n">
        <v>0</v>
      </c>
      <c r="X302" s="27" t="n">
        <v>0</v>
      </c>
      <c r="Y302" s="27" t="n">
        <v>0</v>
      </c>
      <c r="Z302" s="27" t="n">
        <v>0</v>
      </c>
      <c r="AA302" s="27" t="n">
        <v>1</v>
      </c>
      <c r="AB302" s="27" t="n">
        <v>0</v>
      </c>
      <c r="AC302" s="27" t="n">
        <v>1</v>
      </c>
      <c r="AD302" s="27" t="n">
        <v>0</v>
      </c>
      <c r="AE302" s="27" t="n">
        <f aca="false">SUM(AF302:AQ302)</f>
        <v>262</v>
      </c>
      <c r="AF302" s="27" t="n">
        <v>31</v>
      </c>
      <c r="AG302" s="27" t="n">
        <v>26</v>
      </c>
      <c r="AH302" s="27" t="n">
        <v>29</v>
      </c>
      <c r="AI302" s="27" t="n">
        <v>19</v>
      </c>
      <c r="AJ302" s="27" t="n">
        <v>12</v>
      </c>
      <c r="AK302" s="27" t="n">
        <v>14</v>
      </c>
      <c r="AL302" s="27" t="n">
        <v>13</v>
      </c>
      <c r="AM302" s="27" t="n">
        <v>24</v>
      </c>
      <c r="AN302" s="27" t="n">
        <v>18</v>
      </c>
      <c r="AO302" s="27" t="n">
        <v>25</v>
      </c>
      <c r="AP302" s="27" t="n">
        <v>33</v>
      </c>
      <c r="AQ302" s="27" t="n">
        <v>18</v>
      </c>
      <c r="AR302" s="27" t="n">
        <f aca="false">SUM(AS302:BD302)</f>
        <v>650</v>
      </c>
      <c r="AS302" s="27" t="n">
        <v>48</v>
      </c>
      <c r="AT302" s="27" t="n">
        <v>43</v>
      </c>
      <c r="AU302" s="27" t="n">
        <v>52</v>
      </c>
      <c r="AV302" s="27" t="n">
        <v>53</v>
      </c>
      <c r="AW302" s="27" t="n">
        <v>52</v>
      </c>
      <c r="AX302" s="27" t="n">
        <v>43</v>
      </c>
      <c r="AY302" s="27" t="n">
        <v>47</v>
      </c>
      <c r="AZ302" s="27" t="n">
        <v>69</v>
      </c>
      <c r="BA302" s="27" t="n">
        <v>69</v>
      </c>
      <c r="BB302" s="27" t="n">
        <v>66</v>
      </c>
      <c r="BC302" s="27" t="n">
        <v>47</v>
      </c>
      <c r="BD302" s="27" t="n">
        <v>61</v>
      </c>
      <c r="BE302" s="27" t="n">
        <f aca="false">SUM(BF302:BQ302)</f>
        <v>310</v>
      </c>
      <c r="BF302" s="27" t="n">
        <v>29</v>
      </c>
      <c r="BG302" s="27" t="n">
        <v>22</v>
      </c>
      <c r="BH302" s="27" t="n">
        <v>28</v>
      </c>
      <c r="BI302" s="27" t="n">
        <v>18</v>
      </c>
      <c r="BJ302" s="27" t="n">
        <v>30</v>
      </c>
      <c r="BK302" s="27" t="n">
        <v>29</v>
      </c>
      <c r="BL302" s="27" t="n">
        <v>22</v>
      </c>
      <c r="BM302" s="27" t="n">
        <v>29</v>
      </c>
      <c r="BN302" s="27" t="n">
        <v>28</v>
      </c>
      <c r="BO302" s="27" t="n">
        <v>36</v>
      </c>
      <c r="BP302" s="27" t="n">
        <v>7</v>
      </c>
      <c r="BQ302" s="27" t="n">
        <v>32</v>
      </c>
      <c r="BR302" s="27" t="n">
        <f aca="false">SUM(BS302:CD302)</f>
        <v>385</v>
      </c>
      <c r="BS302" s="27" t="n">
        <v>55</v>
      </c>
      <c r="BT302" s="27" t="n">
        <v>38</v>
      </c>
      <c r="BU302" s="27" t="n">
        <v>28</v>
      </c>
      <c r="BV302" s="27" t="n">
        <v>31</v>
      </c>
      <c r="BW302" s="27" t="n">
        <v>19</v>
      </c>
      <c r="BX302" s="27" t="n">
        <v>24</v>
      </c>
      <c r="BY302" s="27" t="n">
        <v>31</v>
      </c>
      <c r="BZ302" s="27" t="n">
        <v>27</v>
      </c>
      <c r="CA302" s="27" t="n">
        <v>36</v>
      </c>
      <c r="CB302" s="27" t="n">
        <v>34</v>
      </c>
      <c r="CC302" s="27" t="n">
        <v>29</v>
      </c>
      <c r="CD302" s="27" t="n">
        <v>33</v>
      </c>
      <c r="CE302" s="27" t="n">
        <f aca="false">MEDIAN(CF302:CQ302)</f>
        <v>3</v>
      </c>
      <c r="CF302" s="0" t="n">
        <v>3</v>
      </c>
      <c r="CG302" s="0" t="n">
        <v>3</v>
      </c>
      <c r="CH302" s="0" t="n">
        <v>3</v>
      </c>
      <c r="CI302" s="0" t="n">
        <v>3</v>
      </c>
      <c r="CJ302" s="0" t="n">
        <v>3</v>
      </c>
      <c r="CK302" s="0" t="n">
        <v>3</v>
      </c>
      <c r="CL302" s="0" t="n">
        <v>3</v>
      </c>
      <c r="CM302" s="0" t="n">
        <v>3</v>
      </c>
      <c r="CN302" s="0" t="n">
        <v>3</v>
      </c>
      <c r="CO302" s="0" t="n">
        <v>3</v>
      </c>
      <c r="CP302" s="0" t="n">
        <v>3</v>
      </c>
      <c r="CQ302" s="0" t="n">
        <v>3</v>
      </c>
    </row>
    <row r="303" customFormat="false" ht="13.2" hidden="true" customHeight="false" outlineLevel="2" collapsed="false">
      <c r="B303" s="27"/>
      <c r="C303" s="27" t="s">
        <v>332</v>
      </c>
      <c r="D303" s="27" t="s">
        <v>59</v>
      </c>
      <c r="E303" s="27" t="n">
        <f aca="false">SUM(F303:Q303)</f>
        <v>0</v>
      </c>
      <c r="F303" s="27" t="n">
        <f aca="false">+S303+AF303+AS303+BF303+BS303</f>
        <v>0</v>
      </c>
      <c r="G303" s="27" t="n">
        <f aca="false">+T303+AG303+AT303+BG303+BT303</f>
        <v>0</v>
      </c>
      <c r="H303" s="27" t="n">
        <f aca="false">+U303+AH303+AU303+BH303+BU303</f>
        <v>0</v>
      </c>
      <c r="I303" s="27" t="n">
        <f aca="false">+V303+AI303+AV303+BI303+BV303</f>
        <v>0</v>
      </c>
      <c r="J303" s="27" t="n">
        <f aca="false">+W303+AJ303+AW303+BJ303+BW303</f>
        <v>0</v>
      </c>
      <c r="K303" s="27" t="n">
        <f aca="false">+X303+AK303+AX303+BK303+BX303</f>
        <v>0</v>
      </c>
      <c r="L303" s="27" t="n">
        <f aca="false">+Y303+AL303+AY303+BL303+BY303</f>
        <v>0</v>
      </c>
      <c r="M303" s="27" t="n">
        <f aca="false">+Z303+AM303+AZ303+BM303+BZ303</f>
        <v>0</v>
      </c>
      <c r="N303" s="27" t="n">
        <f aca="false">+AA303+AN303+BA303+BN303+CA303</f>
        <v>0</v>
      </c>
      <c r="O303" s="27" t="n">
        <f aca="false">+AB303+AO303+BB303+BO303+CB303</f>
        <v>0</v>
      </c>
      <c r="P303" s="27" t="n">
        <f aca="false">+AC303+AP303+BC303+BP303+CC303</f>
        <v>0</v>
      </c>
      <c r="Q303" s="27" t="n">
        <f aca="false">+AD303+AQ303+BD303+BQ303+CD303</f>
        <v>0</v>
      </c>
      <c r="R303" s="27" t="n">
        <f aca="false">SUM(S303:AD303)</f>
        <v>0</v>
      </c>
      <c r="S303" s="27" t="n">
        <v>0</v>
      </c>
      <c r="T303" s="27" t="n">
        <v>0</v>
      </c>
      <c r="U303" s="27" t="n">
        <v>0</v>
      </c>
      <c r="V303" s="27" t="n">
        <v>0</v>
      </c>
      <c r="W303" s="27" t="n">
        <v>0</v>
      </c>
      <c r="X303" s="27" t="n">
        <v>0</v>
      </c>
      <c r="Y303" s="27" t="n">
        <v>0</v>
      </c>
      <c r="Z303" s="27" t="n">
        <v>0</v>
      </c>
      <c r="AA303" s="27" t="n">
        <v>0</v>
      </c>
      <c r="AB303" s="27" t="n">
        <v>0</v>
      </c>
      <c r="AC303" s="27" t="n">
        <v>0</v>
      </c>
      <c r="AD303" s="27" t="n">
        <v>0</v>
      </c>
      <c r="AE303" s="27" t="n">
        <f aca="false">SUM(AF303:AQ303)</f>
        <v>0</v>
      </c>
      <c r="AF303" s="27" t="n">
        <v>0</v>
      </c>
      <c r="AG303" s="27" t="n">
        <v>0</v>
      </c>
      <c r="AH303" s="27" t="n">
        <v>0</v>
      </c>
      <c r="AI303" s="27" t="n">
        <v>0</v>
      </c>
      <c r="AJ303" s="27" t="n">
        <v>0</v>
      </c>
      <c r="AK303" s="27" t="n">
        <v>0</v>
      </c>
      <c r="AL303" s="27" t="n">
        <v>0</v>
      </c>
      <c r="AM303" s="27" t="n">
        <v>0</v>
      </c>
      <c r="AN303" s="27" t="n">
        <v>0</v>
      </c>
      <c r="AO303" s="27" t="n">
        <v>0</v>
      </c>
      <c r="AP303" s="27" t="n">
        <v>0</v>
      </c>
      <c r="AQ303" s="27" t="n">
        <v>0</v>
      </c>
      <c r="AR303" s="27" t="n">
        <f aca="false">SUM(AS303:BD303)</f>
        <v>0</v>
      </c>
      <c r="AS303" s="27" t="n">
        <v>0</v>
      </c>
      <c r="AT303" s="27" t="n">
        <v>0</v>
      </c>
      <c r="AU303" s="27" t="n">
        <v>0</v>
      </c>
      <c r="AV303" s="27" t="n">
        <v>0</v>
      </c>
      <c r="AW303" s="27" t="n">
        <v>0</v>
      </c>
      <c r="AX303" s="27" t="n">
        <v>0</v>
      </c>
      <c r="AY303" s="27" t="n">
        <v>0</v>
      </c>
      <c r="AZ303" s="27" t="n">
        <v>0</v>
      </c>
      <c r="BA303" s="27" t="n">
        <v>0</v>
      </c>
      <c r="BB303" s="27" t="n">
        <v>0</v>
      </c>
      <c r="BC303" s="27" t="n">
        <v>0</v>
      </c>
      <c r="BD303" s="27" t="n">
        <v>0</v>
      </c>
      <c r="BE303" s="27" t="n">
        <f aca="false">SUM(BF303:BQ303)</f>
        <v>0</v>
      </c>
      <c r="BF303" s="27" t="n">
        <v>0</v>
      </c>
      <c r="BG303" s="27" t="n">
        <v>0</v>
      </c>
      <c r="BH303" s="27" t="n">
        <v>0</v>
      </c>
      <c r="BI303" s="27" t="n">
        <v>0</v>
      </c>
      <c r="BJ303" s="27" t="n">
        <v>0</v>
      </c>
      <c r="BK303" s="27" t="n">
        <v>0</v>
      </c>
      <c r="BL303" s="27" t="n">
        <v>0</v>
      </c>
      <c r="BM303" s="27" t="n">
        <v>0</v>
      </c>
      <c r="BN303" s="27" t="n">
        <v>0</v>
      </c>
      <c r="BO303" s="27" t="n">
        <v>0</v>
      </c>
      <c r="BP303" s="27" t="n">
        <v>0</v>
      </c>
      <c r="BQ303" s="27" t="n">
        <v>0</v>
      </c>
      <c r="BR303" s="27" t="n">
        <f aca="false">SUM(BS303:CD303)</f>
        <v>0</v>
      </c>
      <c r="BS303" s="27" t="n">
        <v>0</v>
      </c>
      <c r="BT303" s="27" t="n">
        <v>0</v>
      </c>
      <c r="BU303" s="27" t="n">
        <v>0</v>
      </c>
      <c r="BV303" s="27" t="n">
        <v>0</v>
      </c>
      <c r="BW303" s="27" t="n">
        <v>0</v>
      </c>
      <c r="BX303" s="27" t="n">
        <v>0</v>
      </c>
      <c r="BY303" s="27" t="n">
        <v>0</v>
      </c>
      <c r="BZ303" s="27" t="n">
        <v>0</v>
      </c>
      <c r="CA303" s="27" t="n">
        <v>0</v>
      </c>
      <c r="CB303" s="27" t="n">
        <v>0</v>
      </c>
      <c r="CC303" s="27" t="n">
        <v>0</v>
      </c>
      <c r="CD303" s="27" t="n">
        <v>0</v>
      </c>
      <c r="CE303" s="27" t="n">
        <f aca="false">MEDIAN(CF303:CQ303)</f>
        <v>0</v>
      </c>
      <c r="CF303" s="0" t="n">
        <v>0</v>
      </c>
      <c r="CG303" s="0" t="n">
        <v>0</v>
      </c>
      <c r="CH303" s="0" t="n">
        <v>0</v>
      </c>
      <c r="CI303" s="0" t="n">
        <v>0</v>
      </c>
      <c r="CJ303" s="0" t="n">
        <v>0</v>
      </c>
      <c r="CK303" s="0" t="n">
        <v>0</v>
      </c>
      <c r="CL303" s="0" t="n">
        <v>0</v>
      </c>
      <c r="CM303" s="0" t="n">
        <v>0</v>
      </c>
      <c r="CN303" s="0" t="n">
        <v>0</v>
      </c>
      <c r="CO303" s="0" t="n">
        <v>0</v>
      </c>
      <c r="CP303" s="0" t="n">
        <v>0</v>
      </c>
      <c r="CQ303" s="0" t="n">
        <v>0</v>
      </c>
    </row>
    <row r="304" customFormat="false" ht="13.2" hidden="false" customHeight="false" outlineLevel="1" collapsed="true">
      <c r="B304" s="27"/>
      <c r="C304" s="27"/>
      <c r="D304" s="27"/>
      <c r="E304" s="27"/>
      <c r="F304" s="25"/>
      <c r="G304" s="25"/>
      <c r="H304" s="25"/>
      <c r="I304" s="25"/>
      <c r="J304" s="25"/>
      <c r="K304" s="25"/>
      <c r="L304" s="25"/>
      <c r="M304" s="25"/>
      <c r="N304" s="25"/>
      <c r="O304" s="25"/>
      <c r="P304" s="25"/>
      <c r="Q304" s="25"/>
      <c r="R304" s="27"/>
      <c r="S304" s="27"/>
      <c r="T304" s="27"/>
      <c r="U304" s="27"/>
      <c r="V304" s="27"/>
      <c r="W304" s="27"/>
      <c r="X304" s="27"/>
      <c r="Y304" s="27"/>
      <c r="Z304" s="27"/>
      <c r="AA304" s="27"/>
      <c r="AB304" s="27"/>
      <c r="AC304" s="27"/>
      <c r="AD304" s="27"/>
      <c r="AE304" s="27"/>
      <c r="AF304" s="27"/>
      <c r="AG304" s="27"/>
      <c r="AH304" s="27"/>
      <c r="AI304" s="27"/>
      <c r="AJ304" s="27"/>
      <c r="AK304" s="27"/>
      <c r="AL304" s="27"/>
      <c r="AM304" s="27"/>
      <c r="AN304" s="27"/>
      <c r="AO304" s="27"/>
      <c r="AP304" s="27"/>
      <c r="AQ304" s="27"/>
      <c r="AR304" s="27"/>
      <c r="AS304" s="27"/>
      <c r="AT304" s="27"/>
      <c r="AU304" s="27"/>
      <c r="AV304" s="27"/>
      <c r="AW304" s="27"/>
      <c r="AX304" s="27"/>
      <c r="AY304" s="27"/>
      <c r="AZ304" s="27"/>
      <c r="BA304" s="27"/>
      <c r="BB304" s="27"/>
      <c r="BC304" s="27"/>
      <c r="BD304" s="27"/>
      <c r="BE304" s="27"/>
      <c r="BF304" s="27"/>
      <c r="BG304" s="27"/>
      <c r="BH304" s="27"/>
      <c r="BI304" s="27"/>
      <c r="BJ304" s="27"/>
      <c r="BK304" s="27"/>
      <c r="BL304" s="27"/>
      <c r="BM304" s="27"/>
      <c r="BN304" s="27"/>
      <c r="BO304" s="27"/>
      <c r="BP304" s="27"/>
      <c r="BQ304" s="27"/>
      <c r="BR304" s="27"/>
      <c r="BS304" s="27"/>
      <c r="BT304" s="27"/>
      <c r="BU304" s="27"/>
      <c r="BV304" s="27"/>
      <c r="BW304" s="27"/>
      <c r="BX304" s="27"/>
      <c r="BY304" s="27"/>
      <c r="BZ304" s="27"/>
      <c r="CA304" s="27"/>
      <c r="CB304" s="27"/>
      <c r="CC304" s="27"/>
      <c r="CD304" s="27"/>
      <c r="CE304" s="27"/>
    </row>
    <row r="305" customFormat="false" ht="13.2" hidden="false" customHeight="false" outlineLevel="1" collapsed="false">
      <c r="B305" s="29" t="s">
        <v>333</v>
      </c>
      <c r="C305" s="29"/>
      <c r="D305" s="29"/>
      <c r="E305" s="25" t="n">
        <f aca="false">SUM(E306:E321)</f>
        <v>2423</v>
      </c>
      <c r="F305" s="25" t="n">
        <f aca="false">SUM(F306:F321)</f>
        <v>216</v>
      </c>
      <c r="G305" s="25" t="n">
        <f aca="false">SUM(G306:G321)</f>
        <v>236</v>
      </c>
      <c r="H305" s="25" t="n">
        <f aca="false">SUM(H306:H321)</f>
        <v>190</v>
      </c>
      <c r="I305" s="25" t="n">
        <f aca="false">SUM(I306:I321)</f>
        <v>213</v>
      </c>
      <c r="J305" s="25" t="n">
        <f aca="false">SUM(J306:J321)</f>
        <v>210</v>
      </c>
      <c r="K305" s="25" t="n">
        <f aca="false">SUM(K306:K321)</f>
        <v>161</v>
      </c>
      <c r="L305" s="25" t="n">
        <f aca="false">SUM(L306:L321)</f>
        <v>207</v>
      </c>
      <c r="M305" s="25" t="n">
        <f aca="false">SUM(M306:M321)</f>
        <v>264</v>
      </c>
      <c r="N305" s="25" t="n">
        <f aca="false">SUM(N306:N321)</f>
        <v>231</v>
      </c>
      <c r="O305" s="25" t="n">
        <f aca="false">SUM(O306:O321)</f>
        <v>184</v>
      </c>
      <c r="P305" s="25" t="n">
        <f aca="false">SUM(P306:P321)</f>
        <v>144</v>
      </c>
      <c r="Q305" s="25" t="n">
        <f aca="false">SUM(Q306:Q321)</f>
        <v>167</v>
      </c>
      <c r="R305" s="25" t="n">
        <f aca="false">SUM(R306:R321)</f>
        <v>0</v>
      </c>
      <c r="S305" s="25" t="n">
        <f aca="false">SUM(S306:S321)</f>
        <v>0</v>
      </c>
      <c r="T305" s="25" t="n">
        <f aca="false">SUM(T306:T321)</f>
        <v>0</v>
      </c>
      <c r="U305" s="25" t="n">
        <f aca="false">SUM(U306:U321)</f>
        <v>0</v>
      </c>
      <c r="V305" s="25" t="n">
        <f aca="false">SUM(V306:V321)</f>
        <v>0</v>
      </c>
      <c r="W305" s="25" t="n">
        <f aca="false">SUM(W306:W321)</f>
        <v>0</v>
      </c>
      <c r="X305" s="25" t="n">
        <f aca="false">SUM(X306:X321)</f>
        <v>0</v>
      </c>
      <c r="Y305" s="25" t="n">
        <f aca="false">SUM(Y306:Y321)</f>
        <v>0</v>
      </c>
      <c r="Z305" s="25" t="n">
        <f aca="false">SUM(Z306:Z321)</f>
        <v>0</v>
      </c>
      <c r="AA305" s="25" t="n">
        <f aca="false">SUM(AA306:AA321)</f>
        <v>0</v>
      </c>
      <c r="AB305" s="25" t="n">
        <f aca="false">SUM(AB306:AB321)</f>
        <v>0</v>
      </c>
      <c r="AC305" s="25" t="n">
        <f aca="false">SUM(AC306:AC321)</f>
        <v>0</v>
      </c>
      <c r="AD305" s="25" t="n">
        <f aca="false">SUM(AD306:AD321)</f>
        <v>0</v>
      </c>
      <c r="AE305" s="25" t="n">
        <f aca="false">SUM(AE306:AE321)</f>
        <v>333</v>
      </c>
      <c r="AF305" s="25" t="n">
        <f aca="false">SUM(AF306:AF321)</f>
        <v>32</v>
      </c>
      <c r="AG305" s="25" t="n">
        <f aca="false">SUM(AG306:AG321)</f>
        <v>41</v>
      </c>
      <c r="AH305" s="25" t="n">
        <f aca="false">SUM(AH306:AH321)</f>
        <v>25</v>
      </c>
      <c r="AI305" s="25" t="n">
        <f aca="false">SUM(AI306:AI321)</f>
        <v>26</v>
      </c>
      <c r="AJ305" s="25" t="n">
        <f aca="false">SUM(AJ306:AJ321)</f>
        <v>24</v>
      </c>
      <c r="AK305" s="25" t="n">
        <f aca="false">SUM(AK306:AK321)</f>
        <v>29</v>
      </c>
      <c r="AL305" s="25" t="n">
        <f aca="false">SUM(AL306:AL321)</f>
        <v>42</v>
      </c>
      <c r="AM305" s="25" t="n">
        <f aca="false">SUM(AM306:AM321)</f>
        <v>25</v>
      </c>
      <c r="AN305" s="25" t="n">
        <f aca="false">SUM(AN306:AN321)</f>
        <v>25</v>
      </c>
      <c r="AO305" s="25" t="n">
        <f aca="false">SUM(AO306:AO321)</f>
        <v>25</v>
      </c>
      <c r="AP305" s="25" t="n">
        <f aca="false">SUM(AP306:AP321)</f>
        <v>16</v>
      </c>
      <c r="AQ305" s="25" t="n">
        <f aca="false">SUM(AQ306:AQ321)</f>
        <v>23</v>
      </c>
      <c r="AR305" s="25" t="n">
        <f aca="false">SUM(AR306:AR321)</f>
        <v>1438</v>
      </c>
      <c r="AS305" s="25" t="n">
        <f aca="false">SUM(AS306:AS321)</f>
        <v>113</v>
      </c>
      <c r="AT305" s="25" t="n">
        <f aca="false">SUM(AT306:AT321)</f>
        <v>138</v>
      </c>
      <c r="AU305" s="25" t="n">
        <f aca="false">SUM(AU306:AU321)</f>
        <v>109</v>
      </c>
      <c r="AV305" s="25" t="n">
        <f aca="false">SUM(AV306:AV321)</f>
        <v>133</v>
      </c>
      <c r="AW305" s="25" t="n">
        <f aca="false">SUM(AW306:AW321)</f>
        <v>130</v>
      </c>
      <c r="AX305" s="25" t="n">
        <f aca="false">SUM(AX306:AX321)</f>
        <v>97</v>
      </c>
      <c r="AY305" s="25" t="n">
        <f aca="false">SUM(AY306:AY321)</f>
        <v>116</v>
      </c>
      <c r="AZ305" s="25" t="n">
        <f aca="false">SUM(AZ306:AZ321)</f>
        <v>150</v>
      </c>
      <c r="BA305" s="25" t="n">
        <f aca="false">SUM(BA306:BA321)</f>
        <v>157</v>
      </c>
      <c r="BB305" s="25" t="n">
        <f aca="false">SUM(BB306:BB321)</f>
        <v>114</v>
      </c>
      <c r="BC305" s="25" t="n">
        <f aca="false">SUM(BC306:BC321)</f>
        <v>87</v>
      </c>
      <c r="BD305" s="25" t="n">
        <f aca="false">SUM(BD306:BD321)</f>
        <v>94</v>
      </c>
      <c r="BE305" s="25" t="n">
        <f aca="false">SUM(BE306:BE321)</f>
        <v>449</v>
      </c>
      <c r="BF305" s="25" t="n">
        <f aca="false">SUM(BF306:BF321)</f>
        <v>55</v>
      </c>
      <c r="BG305" s="25" t="n">
        <f aca="false">SUM(BG306:BG321)</f>
        <v>42</v>
      </c>
      <c r="BH305" s="25" t="n">
        <f aca="false">SUM(BH306:BH321)</f>
        <v>25</v>
      </c>
      <c r="BI305" s="25" t="n">
        <f aca="false">SUM(BI306:BI321)</f>
        <v>31</v>
      </c>
      <c r="BJ305" s="25" t="n">
        <f aca="false">SUM(BJ306:BJ321)</f>
        <v>40</v>
      </c>
      <c r="BK305" s="25" t="n">
        <f aca="false">SUM(BK306:BK321)</f>
        <v>22</v>
      </c>
      <c r="BL305" s="25" t="n">
        <f aca="false">SUM(BL306:BL321)</f>
        <v>33</v>
      </c>
      <c r="BM305" s="25" t="n">
        <f aca="false">SUM(BM306:BM321)</f>
        <v>67</v>
      </c>
      <c r="BN305" s="25" t="n">
        <f aca="false">SUM(BN306:BN321)</f>
        <v>39</v>
      </c>
      <c r="BO305" s="25" t="n">
        <f aca="false">SUM(BO306:BO321)</f>
        <v>33</v>
      </c>
      <c r="BP305" s="25" t="n">
        <f aca="false">SUM(BP306:BP321)</f>
        <v>28</v>
      </c>
      <c r="BQ305" s="25" t="n">
        <f aca="false">SUM(BQ306:BQ321)</f>
        <v>34</v>
      </c>
      <c r="BR305" s="25" t="n">
        <f aca="false">SUM(BR306:BR321)</f>
        <v>203</v>
      </c>
      <c r="BS305" s="25" t="n">
        <f aca="false">SUM(BS306:BS321)</f>
        <v>16</v>
      </c>
      <c r="BT305" s="25" t="n">
        <f aca="false">SUM(BT306:BT321)</f>
        <v>15</v>
      </c>
      <c r="BU305" s="25" t="n">
        <f aca="false">SUM(BU306:BU321)</f>
        <v>31</v>
      </c>
      <c r="BV305" s="25" t="n">
        <f aca="false">SUM(BV306:BV321)</f>
        <v>23</v>
      </c>
      <c r="BW305" s="25" t="n">
        <f aca="false">SUM(BW306:BW321)</f>
        <v>16</v>
      </c>
      <c r="BX305" s="25" t="n">
        <f aca="false">SUM(BX306:BX321)</f>
        <v>13</v>
      </c>
      <c r="BY305" s="25" t="n">
        <f aca="false">SUM(BY306:BY321)</f>
        <v>16</v>
      </c>
      <c r="BZ305" s="25" t="n">
        <f aca="false">SUM(BZ306:BZ321)</f>
        <v>22</v>
      </c>
      <c r="CA305" s="25" t="n">
        <f aca="false">SUM(CA306:CA321)</f>
        <v>10</v>
      </c>
      <c r="CB305" s="25" t="n">
        <f aca="false">SUM(CB306:CB321)</f>
        <v>12</v>
      </c>
      <c r="CC305" s="25" t="n">
        <f aca="false">SUM(CC306:CC321)</f>
        <v>13</v>
      </c>
      <c r="CD305" s="25" t="n">
        <f aca="false">SUM(CD306:CD321)</f>
        <v>16</v>
      </c>
      <c r="CE305" s="25" t="n">
        <f aca="false">SUM(CE306:CE321)</f>
        <v>5</v>
      </c>
      <c r="CF305" s="25" t="n">
        <f aca="false">SUM(CF306:CF321)</f>
        <v>5</v>
      </c>
      <c r="CG305" s="25" t="n">
        <f aca="false">SUM(CG306:CG321)</f>
        <v>5</v>
      </c>
      <c r="CH305" s="25" t="n">
        <f aca="false">SUM(CH306:CH321)</f>
        <v>5</v>
      </c>
      <c r="CI305" s="25" t="n">
        <f aca="false">SUM(CI306:CI321)</f>
        <v>5</v>
      </c>
      <c r="CJ305" s="25" t="n">
        <f aca="false">SUM(CJ306:CJ321)</f>
        <v>5</v>
      </c>
      <c r="CK305" s="25" t="n">
        <f aca="false">SUM(CK306:CK321)</f>
        <v>5</v>
      </c>
      <c r="CL305" s="25" t="n">
        <f aca="false">SUM(CL306:CL321)</f>
        <v>5</v>
      </c>
      <c r="CM305" s="25" t="n">
        <f aca="false">SUM(CM306:CM321)</f>
        <v>5</v>
      </c>
      <c r="CN305" s="25" t="n">
        <f aca="false">SUM(CN306:CN321)</f>
        <v>5</v>
      </c>
      <c r="CO305" s="25" t="n">
        <f aca="false">SUM(CO306:CO321)</f>
        <v>5</v>
      </c>
      <c r="CP305" s="25" t="n">
        <f aca="false">SUM(CP306:CP321)</f>
        <v>5</v>
      </c>
      <c r="CQ305" s="25" t="n">
        <f aca="false">SUM(CQ306:CQ321)</f>
        <v>5</v>
      </c>
    </row>
    <row r="306" customFormat="false" ht="13.2" hidden="true" customHeight="false" outlineLevel="2" collapsed="false">
      <c r="B306" s="27"/>
      <c r="C306" s="27" t="s">
        <v>334</v>
      </c>
      <c r="D306" s="27" t="s">
        <v>69</v>
      </c>
      <c r="E306" s="27" t="n">
        <f aca="false">SUM(F306:Q306)</f>
        <v>1959</v>
      </c>
      <c r="F306" s="27" t="n">
        <f aca="false">+S306+AF306+AS306+BF306+BS306</f>
        <v>175</v>
      </c>
      <c r="G306" s="27" t="n">
        <f aca="false">+T306+AG306+AT306+BG306+BT306</f>
        <v>200</v>
      </c>
      <c r="H306" s="27" t="n">
        <f aca="false">+U306+AH306+AU306+BH306+BU306</f>
        <v>137</v>
      </c>
      <c r="I306" s="27" t="n">
        <f aca="false">+V306+AI306+AV306+BI306+BV306</f>
        <v>147</v>
      </c>
      <c r="J306" s="27" t="n">
        <f aca="false">+W306+AJ306+AW306+BJ306+BW306</f>
        <v>175</v>
      </c>
      <c r="K306" s="27" t="n">
        <f aca="false">+X306+AK306+AX306+BK306+BX306</f>
        <v>127</v>
      </c>
      <c r="L306" s="27" t="n">
        <f aca="false">+Y306+AL306+AY306+BL306+BY306</f>
        <v>181</v>
      </c>
      <c r="M306" s="27" t="n">
        <f aca="false">+Z306+AM306+AZ306+BM306+BZ306</f>
        <v>215</v>
      </c>
      <c r="N306" s="27" t="n">
        <f aca="false">+AA306+AN306+BA306+BN306+CA306</f>
        <v>191</v>
      </c>
      <c r="O306" s="27" t="n">
        <f aca="false">+AB306+AO306+BB306+BO306+CB306</f>
        <v>153</v>
      </c>
      <c r="P306" s="27" t="n">
        <f aca="false">+AC306+AP306+BC306+BP306+CC306</f>
        <v>117</v>
      </c>
      <c r="Q306" s="27" t="n">
        <f aca="false">+AD306+AQ306+BD306+BQ306+CD306</f>
        <v>141</v>
      </c>
      <c r="R306" s="27" t="n">
        <f aca="false">SUM(S306:AD306)</f>
        <v>0</v>
      </c>
      <c r="S306" s="27" t="n">
        <v>0</v>
      </c>
      <c r="T306" s="27" t="n">
        <v>0</v>
      </c>
      <c r="U306" s="27" t="n">
        <v>0</v>
      </c>
      <c r="V306" s="27" t="n">
        <v>0</v>
      </c>
      <c r="W306" s="27" t="n">
        <v>0</v>
      </c>
      <c r="X306" s="27" t="n">
        <v>0</v>
      </c>
      <c r="Y306" s="27" t="n">
        <v>0</v>
      </c>
      <c r="Z306" s="27" t="n">
        <v>0</v>
      </c>
      <c r="AA306" s="27" t="n">
        <v>0</v>
      </c>
      <c r="AB306" s="27" t="n">
        <v>0</v>
      </c>
      <c r="AC306" s="27" t="n">
        <v>0</v>
      </c>
      <c r="AD306" s="27" t="n">
        <v>0</v>
      </c>
      <c r="AE306" s="27" t="n">
        <f aca="false">SUM(AF306:AQ306)</f>
        <v>306</v>
      </c>
      <c r="AF306" s="27" t="n">
        <v>31</v>
      </c>
      <c r="AG306" s="27" t="n">
        <v>38</v>
      </c>
      <c r="AH306" s="27" t="n">
        <v>20</v>
      </c>
      <c r="AI306" s="27" t="n">
        <v>23</v>
      </c>
      <c r="AJ306" s="27" t="n">
        <v>23</v>
      </c>
      <c r="AK306" s="27" t="n">
        <v>29</v>
      </c>
      <c r="AL306" s="27" t="n">
        <v>39</v>
      </c>
      <c r="AM306" s="27" t="n">
        <v>21</v>
      </c>
      <c r="AN306" s="27" t="n">
        <v>22</v>
      </c>
      <c r="AO306" s="27" t="n">
        <v>25</v>
      </c>
      <c r="AP306" s="27" t="n">
        <v>15</v>
      </c>
      <c r="AQ306" s="27" t="n">
        <v>20</v>
      </c>
      <c r="AR306" s="27" t="n">
        <f aca="false">SUM(AS306:BD306)</f>
        <v>1197</v>
      </c>
      <c r="AS306" s="27" t="n">
        <v>94</v>
      </c>
      <c r="AT306" s="27" t="n">
        <v>122</v>
      </c>
      <c r="AU306" s="27" t="n">
        <v>88</v>
      </c>
      <c r="AV306" s="27" t="n">
        <v>89</v>
      </c>
      <c r="AW306" s="27" t="n">
        <v>117</v>
      </c>
      <c r="AX306" s="27" t="n">
        <v>81</v>
      </c>
      <c r="AY306" s="27" t="n">
        <v>99</v>
      </c>
      <c r="AZ306" s="27" t="n">
        <v>130</v>
      </c>
      <c r="BA306" s="27" t="n">
        <v>129</v>
      </c>
      <c r="BB306" s="27" t="n">
        <v>94</v>
      </c>
      <c r="BC306" s="27" t="n">
        <v>70</v>
      </c>
      <c r="BD306" s="27" t="n">
        <v>84</v>
      </c>
      <c r="BE306" s="27" t="n">
        <f aca="false">SUM(BF306:BQ306)</f>
        <v>356</v>
      </c>
      <c r="BF306" s="27" t="n">
        <v>42</v>
      </c>
      <c r="BG306" s="27" t="n">
        <v>30</v>
      </c>
      <c r="BH306" s="27" t="n">
        <v>15</v>
      </c>
      <c r="BI306" s="27" t="n">
        <v>25</v>
      </c>
      <c r="BJ306" s="27" t="n">
        <v>28</v>
      </c>
      <c r="BK306" s="27" t="n">
        <v>13</v>
      </c>
      <c r="BL306" s="27" t="n">
        <v>31</v>
      </c>
      <c r="BM306" s="27" t="n">
        <v>54</v>
      </c>
      <c r="BN306" s="27" t="n">
        <v>34</v>
      </c>
      <c r="BO306" s="27" t="n">
        <v>29</v>
      </c>
      <c r="BP306" s="27" t="n">
        <v>27</v>
      </c>
      <c r="BQ306" s="27" t="n">
        <v>28</v>
      </c>
      <c r="BR306" s="27" t="n">
        <f aca="false">SUM(BS306:CD306)</f>
        <v>100</v>
      </c>
      <c r="BS306" s="27" t="n">
        <v>8</v>
      </c>
      <c r="BT306" s="27" t="n">
        <v>10</v>
      </c>
      <c r="BU306" s="27" t="n">
        <v>14</v>
      </c>
      <c r="BV306" s="27" t="n">
        <v>10</v>
      </c>
      <c r="BW306" s="27" t="n">
        <v>7</v>
      </c>
      <c r="BX306" s="27" t="n">
        <v>4</v>
      </c>
      <c r="BY306" s="27" t="n">
        <v>12</v>
      </c>
      <c r="BZ306" s="27" t="n">
        <v>10</v>
      </c>
      <c r="CA306" s="27" t="n">
        <v>6</v>
      </c>
      <c r="CB306" s="27" t="n">
        <v>5</v>
      </c>
      <c r="CC306" s="27" t="n">
        <v>5</v>
      </c>
      <c r="CD306" s="27" t="n">
        <v>9</v>
      </c>
      <c r="CE306" s="27" t="n">
        <f aca="false">MEDIAN(CF306:CQ306)</f>
        <v>3</v>
      </c>
      <c r="CF306" s="0" t="n">
        <v>3</v>
      </c>
      <c r="CG306" s="0" t="n">
        <v>3</v>
      </c>
      <c r="CH306" s="0" t="n">
        <v>3</v>
      </c>
      <c r="CI306" s="0" t="n">
        <v>3</v>
      </c>
      <c r="CJ306" s="0" t="n">
        <v>3</v>
      </c>
      <c r="CK306" s="0" t="n">
        <v>3</v>
      </c>
      <c r="CL306" s="0" t="n">
        <v>3</v>
      </c>
      <c r="CM306" s="0" t="n">
        <v>3</v>
      </c>
      <c r="CN306" s="0" t="n">
        <v>3</v>
      </c>
      <c r="CO306" s="0" t="n">
        <v>3</v>
      </c>
      <c r="CP306" s="0" t="n">
        <v>3</v>
      </c>
      <c r="CQ306" s="0" t="n">
        <v>3</v>
      </c>
    </row>
    <row r="307" customFormat="false" ht="13.2" hidden="true" customHeight="false" outlineLevel="2" collapsed="false">
      <c r="B307" s="27"/>
      <c r="C307" s="27" t="s">
        <v>335</v>
      </c>
      <c r="D307" s="27" t="s">
        <v>55</v>
      </c>
      <c r="E307" s="27" t="n">
        <f aca="false">SUM(F307:Q307)</f>
        <v>257</v>
      </c>
      <c r="F307" s="27" t="n">
        <f aca="false">+S307+AF307+AS307+BF307+BS307</f>
        <v>24</v>
      </c>
      <c r="G307" s="27" t="n">
        <f aca="false">+T307+AG307+AT307+BG307+BT307</f>
        <v>26</v>
      </c>
      <c r="H307" s="27" t="n">
        <f aca="false">+U307+AH307+AU307+BH307+BU307</f>
        <v>29</v>
      </c>
      <c r="I307" s="27" t="n">
        <f aca="false">+V307+AI307+AV307+BI307+BV307</f>
        <v>39</v>
      </c>
      <c r="J307" s="27" t="n">
        <f aca="false">+W307+AJ307+AW307+BJ307+BW307</f>
        <v>13</v>
      </c>
      <c r="K307" s="27" t="n">
        <f aca="false">+X307+AK307+AX307+BK307+BX307</f>
        <v>19</v>
      </c>
      <c r="L307" s="27" t="n">
        <f aca="false">+Y307+AL307+AY307+BL307+BY307</f>
        <v>9</v>
      </c>
      <c r="M307" s="27" t="n">
        <f aca="false">+Z307+AM307+AZ307+BM307+BZ307</f>
        <v>21</v>
      </c>
      <c r="N307" s="27" t="n">
        <f aca="false">+AA307+AN307+BA307+BN307+CA307</f>
        <v>28</v>
      </c>
      <c r="O307" s="27" t="n">
        <f aca="false">+AB307+AO307+BB307+BO307+CB307</f>
        <v>17</v>
      </c>
      <c r="P307" s="27" t="n">
        <f aca="false">+AC307+AP307+BC307+BP307+CC307</f>
        <v>15</v>
      </c>
      <c r="Q307" s="27" t="n">
        <f aca="false">+AD307+AQ307+BD307+BQ307+CD307</f>
        <v>17</v>
      </c>
      <c r="R307" s="27" t="n">
        <f aca="false">SUM(S307:AD307)</f>
        <v>0</v>
      </c>
      <c r="S307" s="27" t="n">
        <v>0</v>
      </c>
      <c r="T307" s="27" t="n">
        <v>0</v>
      </c>
      <c r="U307" s="27" t="n">
        <v>0</v>
      </c>
      <c r="V307" s="27" t="n">
        <v>0</v>
      </c>
      <c r="W307" s="27" t="n">
        <v>0</v>
      </c>
      <c r="X307" s="27" t="n">
        <v>0</v>
      </c>
      <c r="Y307" s="27" t="n">
        <v>0</v>
      </c>
      <c r="Z307" s="27" t="n">
        <v>0</v>
      </c>
      <c r="AA307" s="27" t="n">
        <v>0</v>
      </c>
      <c r="AB307" s="27" t="n">
        <v>0</v>
      </c>
      <c r="AC307" s="27" t="n">
        <v>0</v>
      </c>
      <c r="AD307" s="27" t="n">
        <v>0</v>
      </c>
      <c r="AE307" s="27" t="n">
        <f aca="false">SUM(AF307:AQ307)</f>
        <v>13</v>
      </c>
      <c r="AF307" s="27" t="n">
        <v>0</v>
      </c>
      <c r="AG307" s="27" t="n">
        <v>1</v>
      </c>
      <c r="AH307" s="27" t="n">
        <v>3</v>
      </c>
      <c r="AI307" s="27" t="n">
        <v>1</v>
      </c>
      <c r="AJ307" s="27" t="n">
        <v>1</v>
      </c>
      <c r="AK307" s="27" t="n">
        <v>0</v>
      </c>
      <c r="AL307" s="27" t="n">
        <v>1</v>
      </c>
      <c r="AM307" s="27" t="n">
        <v>1</v>
      </c>
      <c r="AN307" s="27" t="n">
        <v>3</v>
      </c>
      <c r="AO307" s="27" t="n">
        <v>0</v>
      </c>
      <c r="AP307" s="27" t="n">
        <v>0</v>
      </c>
      <c r="AQ307" s="27" t="n">
        <v>2</v>
      </c>
      <c r="AR307" s="27" t="n">
        <f aca="false">SUM(AS307:BD307)</f>
        <v>144</v>
      </c>
      <c r="AS307" s="27" t="n">
        <v>9</v>
      </c>
      <c r="AT307" s="27" t="n">
        <v>11</v>
      </c>
      <c r="AU307" s="27" t="n">
        <v>13</v>
      </c>
      <c r="AV307" s="27" t="n">
        <v>29</v>
      </c>
      <c r="AW307" s="27" t="n">
        <v>5</v>
      </c>
      <c r="AX307" s="27" t="n">
        <v>9</v>
      </c>
      <c r="AY307" s="27" t="n">
        <v>6</v>
      </c>
      <c r="AZ307" s="27" t="n">
        <v>10</v>
      </c>
      <c r="BA307" s="27" t="n">
        <v>20</v>
      </c>
      <c r="BB307" s="27" t="n">
        <v>13</v>
      </c>
      <c r="BC307" s="27" t="n">
        <v>13</v>
      </c>
      <c r="BD307" s="27" t="n">
        <v>6</v>
      </c>
      <c r="BE307" s="27" t="n">
        <f aca="false">SUM(BF307:BQ307)</f>
        <v>70</v>
      </c>
      <c r="BF307" s="27" t="n">
        <v>9</v>
      </c>
      <c r="BG307" s="27" t="n">
        <v>11</v>
      </c>
      <c r="BH307" s="27" t="n">
        <v>6</v>
      </c>
      <c r="BI307" s="27" t="n">
        <v>6</v>
      </c>
      <c r="BJ307" s="27" t="n">
        <v>5</v>
      </c>
      <c r="BK307" s="27" t="n">
        <v>8</v>
      </c>
      <c r="BL307" s="27" t="n">
        <v>2</v>
      </c>
      <c r="BM307" s="27" t="n">
        <v>7</v>
      </c>
      <c r="BN307" s="27" t="n">
        <v>5</v>
      </c>
      <c r="BO307" s="27" t="n">
        <v>4</v>
      </c>
      <c r="BP307" s="27" t="n">
        <v>1</v>
      </c>
      <c r="BQ307" s="27" t="n">
        <v>6</v>
      </c>
      <c r="BR307" s="27" t="n">
        <f aca="false">SUM(BS307:CD307)</f>
        <v>30</v>
      </c>
      <c r="BS307" s="27" t="n">
        <v>6</v>
      </c>
      <c r="BT307" s="27" t="n">
        <v>3</v>
      </c>
      <c r="BU307" s="27" t="n">
        <v>7</v>
      </c>
      <c r="BV307" s="27" t="n">
        <v>3</v>
      </c>
      <c r="BW307" s="27" t="n">
        <v>2</v>
      </c>
      <c r="BX307" s="27" t="n">
        <v>2</v>
      </c>
      <c r="BY307" s="27" t="n">
        <v>0</v>
      </c>
      <c r="BZ307" s="27" t="n">
        <v>3</v>
      </c>
      <c r="CA307" s="27" t="n">
        <v>0</v>
      </c>
      <c r="CB307" s="27" t="n">
        <v>0</v>
      </c>
      <c r="CC307" s="27" t="n">
        <v>1</v>
      </c>
      <c r="CD307" s="27" t="n">
        <v>3</v>
      </c>
      <c r="CE307" s="27" t="n">
        <f aca="false">MEDIAN(CF307:CQ307)</f>
        <v>1</v>
      </c>
      <c r="CF307" s="0" t="n">
        <v>1</v>
      </c>
      <c r="CG307" s="0" t="n">
        <v>1</v>
      </c>
      <c r="CH307" s="0" t="n">
        <v>1</v>
      </c>
      <c r="CI307" s="0" t="n">
        <v>1</v>
      </c>
      <c r="CJ307" s="0" t="n">
        <v>1</v>
      </c>
      <c r="CK307" s="0" t="n">
        <v>1</v>
      </c>
      <c r="CL307" s="0" t="n">
        <v>1</v>
      </c>
      <c r="CM307" s="0" t="n">
        <v>1</v>
      </c>
      <c r="CN307" s="0" t="n">
        <v>1</v>
      </c>
      <c r="CO307" s="0" t="n">
        <v>1</v>
      </c>
      <c r="CP307" s="0" t="n">
        <v>1</v>
      </c>
      <c r="CQ307" s="0" t="n">
        <v>1</v>
      </c>
    </row>
    <row r="308" customFormat="false" ht="13.2" hidden="true" customHeight="false" outlineLevel="2" collapsed="false">
      <c r="B308" s="27"/>
      <c r="C308" s="27" t="s">
        <v>336</v>
      </c>
      <c r="D308" s="27" t="s">
        <v>55</v>
      </c>
      <c r="E308" s="27" t="n">
        <f aca="false">SUM(F308:Q308)</f>
        <v>201</v>
      </c>
      <c r="F308" s="27" t="n">
        <f aca="false">+S308+AF308+AS308+BF308+BS308</f>
        <v>17</v>
      </c>
      <c r="G308" s="27" t="n">
        <f aca="false">+T308+AG308+AT308+BG308+BT308</f>
        <v>10</v>
      </c>
      <c r="H308" s="27" t="n">
        <f aca="false">+U308+AH308+AU308+BH308+BU308</f>
        <v>24</v>
      </c>
      <c r="I308" s="27" t="n">
        <f aca="false">+V308+AI308+AV308+BI308+BV308</f>
        <v>22</v>
      </c>
      <c r="J308" s="27" t="n">
        <f aca="false">+W308+AJ308+AW308+BJ308+BW308</f>
        <v>21</v>
      </c>
      <c r="K308" s="27" t="n">
        <f aca="false">+X308+AK308+AX308+BK308+BX308</f>
        <v>15</v>
      </c>
      <c r="L308" s="27" t="n">
        <f aca="false">+Y308+AL308+AY308+BL308+BY308</f>
        <v>17</v>
      </c>
      <c r="M308" s="27" t="n">
        <f aca="false">+Z308+AM308+AZ308+BM308+BZ308</f>
        <v>28</v>
      </c>
      <c r="N308" s="27" t="n">
        <f aca="false">+AA308+AN308+BA308+BN308+CA308</f>
        <v>12</v>
      </c>
      <c r="O308" s="27" t="n">
        <f aca="false">+AB308+AO308+BB308+BO308+CB308</f>
        <v>14</v>
      </c>
      <c r="P308" s="27" t="n">
        <f aca="false">+AC308+AP308+BC308+BP308+CC308</f>
        <v>12</v>
      </c>
      <c r="Q308" s="27" t="n">
        <f aca="false">+AD308+AQ308+BD308+BQ308+CD308</f>
        <v>9</v>
      </c>
      <c r="R308" s="27" t="n">
        <f aca="false">SUM(S308:AD308)</f>
        <v>0</v>
      </c>
      <c r="S308" s="27" t="n">
        <v>0</v>
      </c>
      <c r="T308" s="27" t="n">
        <v>0</v>
      </c>
      <c r="U308" s="27" t="n">
        <v>0</v>
      </c>
      <c r="V308" s="27" t="n">
        <v>0</v>
      </c>
      <c r="W308" s="27" t="n">
        <v>0</v>
      </c>
      <c r="X308" s="27" t="n">
        <v>0</v>
      </c>
      <c r="Y308" s="27" t="n">
        <v>0</v>
      </c>
      <c r="Z308" s="27" t="n">
        <v>0</v>
      </c>
      <c r="AA308" s="27" t="n">
        <v>0</v>
      </c>
      <c r="AB308" s="27" t="n">
        <v>0</v>
      </c>
      <c r="AC308" s="27" t="n">
        <v>0</v>
      </c>
      <c r="AD308" s="27" t="n">
        <v>0</v>
      </c>
      <c r="AE308" s="27" t="n">
        <f aca="false">SUM(AF308:AQ308)</f>
        <v>14</v>
      </c>
      <c r="AF308" s="27" t="n">
        <v>1</v>
      </c>
      <c r="AG308" s="27" t="n">
        <v>2</v>
      </c>
      <c r="AH308" s="27" t="n">
        <v>2</v>
      </c>
      <c r="AI308" s="27" t="n">
        <v>2</v>
      </c>
      <c r="AJ308" s="27" t="n">
        <v>0</v>
      </c>
      <c r="AK308" s="27" t="n">
        <v>0</v>
      </c>
      <c r="AL308" s="27" t="n">
        <v>2</v>
      </c>
      <c r="AM308" s="27" t="n">
        <v>3</v>
      </c>
      <c r="AN308" s="27" t="n">
        <v>0</v>
      </c>
      <c r="AO308" s="27" t="n">
        <v>0</v>
      </c>
      <c r="AP308" s="27" t="n">
        <v>1</v>
      </c>
      <c r="AQ308" s="27" t="n">
        <v>1</v>
      </c>
      <c r="AR308" s="27" t="n">
        <f aca="false">SUM(AS308:BD308)</f>
        <v>97</v>
      </c>
      <c r="AS308" s="27" t="n">
        <v>10</v>
      </c>
      <c r="AT308" s="27" t="n">
        <v>5</v>
      </c>
      <c r="AU308" s="27" t="n">
        <v>8</v>
      </c>
      <c r="AV308" s="27" t="n">
        <v>15</v>
      </c>
      <c r="AW308" s="27" t="n">
        <v>8</v>
      </c>
      <c r="AX308" s="27" t="n">
        <v>7</v>
      </c>
      <c r="AY308" s="27" t="n">
        <v>11</v>
      </c>
      <c r="AZ308" s="27" t="n">
        <v>10</v>
      </c>
      <c r="BA308" s="27" t="n">
        <v>8</v>
      </c>
      <c r="BB308" s="27" t="n">
        <v>7</v>
      </c>
      <c r="BC308" s="27" t="n">
        <v>4</v>
      </c>
      <c r="BD308" s="27" t="n">
        <v>4</v>
      </c>
      <c r="BE308" s="27" t="n">
        <f aca="false">SUM(BF308:BQ308)</f>
        <v>23</v>
      </c>
      <c r="BF308" s="27" t="n">
        <v>4</v>
      </c>
      <c r="BG308" s="27" t="n">
        <v>1</v>
      </c>
      <c r="BH308" s="27" t="n">
        <v>4</v>
      </c>
      <c r="BI308" s="27" t="n">
        <v>0</v>
      </c>
      <c r="BJ308" s="27" t="n">
        <v>7</v>
      </c>
      <c r="BK308" s="27" t="n">
        <v>1</v>
      </c>
      <c r="BL308" s="27" t="n">
        <v>0</v>
      </c>
      <c r="BM308" s="27" t="n">
        <v>6</v>
      </c>
      <c r="BN308" s="27" t="n">
        <v>0</v>
      </c>
      <c r="BO308" s="27" t="n">
        <v>0</v>
      </c>
      <c r="BP308" s="27" t="n">
        <v>0</v>
      </c>
      <c r="BQ308" s="27" t="n">
        <v>0</v>
      </c>
      <c r="BR308" s="27" t="n">
        <f aca="false">SUM(BS308:CD308)</f>
        <v>67</v>
      </c>
      <c r="BS308" s="27" t="n">
        <v>2</v>
      </c>
      <c r="BT308" s="27" t="n">
        <v>2</v>
      </c>
      <c r="BU308" s="27" t="n">
        <v>10</v>
      </c>
      <c r="BV308" s="27" t="n">
        <v>5</v>
      </c>
      <c r="BW308" s="27" t="n">
        <v>6</v>
      </c>
      <c r="BX308" s="27" t="n">
        <v>7</v>
      </c>
      <c r="BY308" s="27" t="n">
        <v>4</v>
      </c>
      <c r="BZ308" s="27" t="n">
        <v>9</v>
      </c>
      <c r="CA308" s="27" t="n">
        <v>4</v>
      </c>
      <c r="CB308" s="27" t="n">
        <v>7</v>
      </c>
      <c r="CC308" s="27" t="n">
        <v>7</v>
      </c>
      <c r="CD308" s="27" t="n">
        <v>4</v>
      </c>
      <c r="CE308" s="27" t="n">
        <f aca="false">MEDIAN(CF308:CQ308)</f>
        <v>1</v>
      </c>
      <c r="CF308" s="0" t="n">
        <v>1</v>
      </c>
      <c r="CG308" s="0" t="n">
        <v>1</v>
      </c>
      <c r="CH308" s="0" t="n">
        <v>1</v>
      </c>
      <c r="CI308" s="0" t="n">
        <v>1</v>
      </c>
      <c r="CJ308" s="0" t="n">
        <v>1</v>
      </c>
      <c r="CK308" s="0" t="n">
        <v>1</v>
      </c>
      <c r="CL308" s="0" t="n">
        <v>1</v>
      </c>
      <c r="CM308" s="0" t="n">
        <v>1</v>
      </c>
      <c r="CN308" s="0" t="n">
        <v>1</v>
      </c>
      <c r="CO308" s="0" t="n">
        <v>1</v>
      </c>
      <c r="CP308" s="0" t="n">
        <v>1</v>
      </c>
      <c r="CQ308" s="0" t="n">
        <v>1</v>
      </c>
    </row>
    <row r="309" customFormat="false" ht="13.2" hidden="true" customHeight="false" outlineLevel="2" collapsed="false">
      <c r="B309" s="27"/>
      <c r="C309" s="27" t="s">
        <v>337</v>
      </c>
      <c r="D309" s="27" t="s">
        <v>59</v>
      </c>
      <c r="E309" s="27" t="n">
        <f aca="false">SUM(F309:Q309)</f>
        <v>0</v>
      </c>
      <c r="F309" s="27" t="n">
        <f aca="false">+S309+AF309+AS309+BF309+BS309</f>
        <v>0</v>
      </c>
      <c r="G309" s="27" t="n">
        <f aca="false">+T309+AG309+AT309+BG309+BT309</f>
        <v>0</v>
      </c>
      <c r="H309" s="27" t="n">
        <f aca="false">+U309+AH309+AU309+BH309+BU309</f>
        <v>0</v>
      </c>
      <c r="I309" s="27" t="n">
        <f aca="false">+V309+AI309+AV309+BI309+BV309</f>
        <v>0</v>
      </c>
      <c r="J309" s="27" t="n">
        <f aca="false">+W309+AJ309+AW309+BJ309+BW309</f>
        <v>0</v>
      </c>
      <c r="K309" s="27" t="n">
        <f aca="false">+X309+AK309+AX309+BK309+BX309</f>
        <v>0</v>
      </c>
      <c r="L309" s="27" t="n">
        <f aca="false">+Y309+AL309+AY309+BL309+BY309</f>
        <v>0</v>
      </c>
      <c r="M309" s="27" t="n">
        <f aca="false">+Z309+AM309+AZ309+BM309+BZ309</f>
        <v>0</v>
      </c>
      <c r="N309" s="27" t="n">
        <f aca="false">+AA309+AN309+BA309+BN309+CA309</f>
        <v>0</v>
      </c>
      <c r="O309" s="27" t="n">
        <f aca="false">+AB309+AO309+BB309+BO309+CB309</f>
        <v>0</v>
      </c>
      <c r="P309" s="27" t="n">
        <f aca="false">+AC309+AP309+BC309+BP309+CC309</f>
        <v>0</v>
      </c>
      <c r="Q309" s="27" t="n">
        <f aca="false">+AD309+AQ309+BD309+BQ309+CD309</f>
        <v>0</v>
      </c>
      <c r="R309" s="27" t="n">
        <f aca="false">SUM(S309:AD309)</f>
        <v>0</v>
      </c>
      <c r="S309" s="27" t="n">
        <v>0</v>
      </c>
      <c r="T309" s="27" t="n">
        <v>0</v>
      </c>
      <c r="U309" s="27" t="n">
        <v>0</v>
      </c>
      <c r="V309" s="27" t="n">
        <v>0</v>
      </c>
      <c r="W309" s="27" t="n">
        <v>0</v>
      </c>
      <c r="X309" s="27" t="n">
        <v>0</v>
      </c>
      <c r="Y309" s="27" t="n">
        <v>0</v>
      </c>
      <c r="Z309" s="27" t="n">
        <v>0</v>
      </c>
      <c r="AA309" s="27" t="n">
        <v>0</v>
      </c>
      <c r="AB309" s="27" t="n">
        <v>0</v>
      </c>
      <c r="AC309" s="27" t="n">
        <v>0</v>
      </c>
      <c r="AD309" s="27" t="n">
        <v>0</v>
      </c>
      <c r="AE309" s="27" t="n">
        <f aca="false">SUM(AF309:AQ309)</f>
        <v>0</v>
      </c>
      <c r="AF309" s="27" t="n">
        <v>0</v>
      </c>
      <c r="AG309" s="27" t="n">
        <v>0</v>
      </c>
      <c r="AH309" s="27" t="n">
        <v>0</v>
      </c>
      <c r="AI309" s="27" t="n">
        <v>0</v>
      </c>
      <c r="AJ309" s="27" t="n">
        <v>0</v>
      </c>
      <c r="AK309" s="27" t="n">
        <v>0</v>
      </c>
      <c r="AL309" s="27" t="n">
        <v>0</v>
      </c>
      <c r="AM309" s="27" t="n">
        <v>0</v>
      </c>
      <c r="AN309" s="27" t="n">
        <v>0</v>
      </c>
      <c r="AO309" s="27" t="n">
        <v>0</v>
      </c>
      <c r="AP309" s="27" t="n">
        <v>0</v>
      </c>
      <c r="AQ309" s="27" t="n">
        <v>0</v>
      </c>
      <c r="AR309" s="27" t="n">
        <f aca="false">SUM(AS309:BD309)</f>
        <v>0</v>
      </c>
      <c r="AS309" s="27" t="n">
        <v>0</v>
      </c>
      <c r="AT309" s="27" t="n">
        <v>0</v>
      </c>
      <c r="AU309" s="27" t="n">
        <v>0</v>
      </c>
      <c r="AV309" s="27" t="n">
        <v>0</v>
      </c>
      <c r="AW309" s="27" t="n">
        <v>0</v>
      </c>
      <c r="AX309" s="27" t="n">
        <v>0</v>
      </c>
      <c r="AY309" s="27" t="n">
        <v>0</v>
      </c>
      <c r="AZ309" s="27" t="n">
        <v>0</v>
      </c>
      <c r="BA309" s="27" t="n">
        <v>0</v>
      </c>
      <c r="BB309" s="27" t="n">
        <v>0</v>
      </c>
      <c r="BC309" s="27" t="n">
        <v>0</v>
      </c>
      <c r="BD309" s="27" t="n">
        <v>0</v>
      </c>
      <c r="BE309" s="27" t="n">
        <f aca="false">SUM(BF309:BQ309)</f>
        <v>0</v>
      </c>
      <c r="BF309" s="27" t="n">
        <v>0</v>
      </c>
      <c r="BG309" s="27" t="n">
        <v>0</v>
      </c>
      <c r="BH309" s="27" t="n">
        <v>0</v>
      </c>
      <c r="BI309" s="27" t="n">
        <v>0</v>
      </c>
      <c r="BJ309" s="27" t="n">
        <v>0</v>
      </c>
      <c r="BK309" s="27" t="n">
        <v>0</v>
      </c>
      <c r="BL309" s="27" t="n">
        <v>0</v>
      </c>
      <c r="BM309" s="27" t="n">
        <v>0</v>
      </c>
      <c r="BN309" s="27" t="n">
        <v>0</v>
      </c>
      <c r="BO309" s="27" t="n">
        <v>0</v>
      </c>
      <c r="BP309" s="27" t="n">
        <v>0</v>
      </c>
      <c r="BQ309" s="27" t="n">
        <v>0</v>
      </c>
      <c r="BR309" s="27" t="n">
        <f aca="false">SUM(BS309:CD309)</f>
        <v>0</v>
      </c>
      <c r="BS309" s="27" t="n">
        <v>0</v>
      </c>
      <c r="BT309" s="27" t="n">
        <v>0</v>
      </c>
      <c r="BU309" s="27" t="n">
        <v>0</v>
      </c>
      <c r="BV309" s="27" t="n">
        <v>0</v>
      </c>
      <c r="BW309" s="27" t="n">
        <v>0</v>
      </c>
      <c r="BX309" s="27" t="n">
        <v>0</v>
      </c>
      <c r="BY309" s="27" t="n">
        <v>0</v>
      </c>
      <c r="BZ309" s="27" t="n">
        <v>0</v>
      </c>
      <c r="CA309" s="27" t="n">
        <v>0</v>
      </c>
      <c r="CB309" s="27" t="n">
        <v>0</v>
      </c>
      <c r="CC309" s="27" t="n">
        <v>0</v>
      </c>
      <c r="CD309" s="27" t="n">
        <v>0</v>
      </c>
      <c r="CE309" s="27" t="n">
        <f aca="false">MEDIAN(CF309:CQ309)</f>
        <v>0</v>
      </c>
      <c r="CF309" s="0" t="n">
        <v>0</v>
      </c>
      <c r="CG309" s="0" t="n">
        <v>0</v>
      </c>
      <c r="CH309" s="0" t="n">
        <v>0</v>
      </c>
      <c r="CI309" s="0" t="n">
        <v>0</v>
      </c>
      <c r="CJ309" s="0" t="n">
        <v>0</v>
      </c>
      <c r="CK309" s="0" t="n">
        <v>0</v>
      </c>
      <c r="CL309" s="0" t="n">
        <v>0</v>
      </c>
      <c r="CM309" s="0" t="n">
        <v>0</v>
      </c>
      <c r="CN309" s="0" t="n">
        <v>0</v>
      </c>
      <c r="CO309" s="0" t="n">
        <v>0</v>
      </c>
      <c r="CP309" s="0" t="n">
        <v>0</v>
      </c>
      <c r="CQ309" s="0" t="n">
        <v>0</v>
      </c>
    </row>
    <row r="310" customFormat="false" ht="13.2" hidden="true" customHeight="false" outlineLevel="2" collapsed="false">
      <c r="B310" s="27"/>
      <c r="C310" s="27" t="s">
        <v>338</v>
      </c>
      <c r="D310" s="27" t="s">
        <v>59</v>
      </c>
      <c r="E310" s="27" t="n">
        <f aca="false">SUM(F310:Q310)</f>
        <v>0</v>
      </c>
      <c r="F310" s="27" t="n">
        <f aca="false">+S310+AF310+AS310+BF310+BS310</f>
        <v>0</v>
      </c>
      <c r="G310" s="27" t="n">
        <f aca="false">+T310+AG310+AT310+BG310+BT310</f>
        <v>0</v>
      </c>
      <c r="H310" s="27" t="n">
        <f aca="false">+U310+AH310+AU310+BH310+BU310</f>
        <v>0</v>
      </c>
      <c r="I310" s="27" t="n">
        <f aca="false">+V310+AI310+AV310+BI310+BV310</f>
        <v>0</v>
      </c>
      <c r="J310" s="27" t="n">
        <f aca="false">+W310+AJ310+AW310+BJ310+BW310</f>
        <v>0</v>
      </c>
      <c r="K310" s="27" t="n">
        <f aca="false">+X310+AK310+AX310+BK310+BX310</f>
        <v>0</v>
      </c>
      <c r="L310" s="27" t="n">
        <f aca="false">+Y310+AL310+AY310+BL310+BY310</f>
        <v>0</v>
      </c>
      <c r="M310" s="27" t="n">
        <f aca="false">+Z310+AM310+AZ310+BM310+BZ310</f>
        <v>0</v>
      </c>
      <c r="N310" s="27" t="n">
        <f aca="false">+AA310+AN310+BA310+BN310+CA310</f>
        <v>0</v>
      </c>
      <c r="O310" s="27" t="n">
        <f aca="false">+AB310+AO310+BB310+BO310+CB310</f>
        <v>0</v>
      </c>
      <c r="P310" s="27" t="n">
        <f aca="false">+AC310+AP310+BC310+BP310+CC310</f>
        <v>0</v>
      </c>
      <c r="Q310" s="27" t="n">
        <f aca="false">+AD310+AQ310+BD310+BQ310+CD310</f>
        <v>0</v>
      </c>
      <c r="R310" s="27" t="n">
        <f aca="false">SUM(S310:AD310)</f>
        <v>0</v>
      </c>
      <c r="S310" s="27" t="n">
        <v>0</v>
      </c>
      <c r="T310" s="27" t="n">
        <v>0</v>
      </c>
      <c r="U310" s="27" t="n">
        <v>0</v>
      </c>
      <c r="V310" s="27" t="n">
        <v>0</v>
      </c>
      <c r="W310" s="27" t="n">
        <v>0</v>
      </c>
      <c r="X310" s="27" t="n">
        <v>0</v>
      </c>
      <c r="Y310" s="27" t="n">
        <v>0</v>
      </c>
      <c r="Z310" s="27" t="n">
        <v>0</v>
      </c>
      <c r="AA310" s="27" t="n">
        <v>0</v>
      </c>
      <c r="AB310" s="27" t="n">
        <v>0</v>
      </c>
      <c r="AC310" s="27" t="n">
        <v>0</v>
      </c>
      <c r="AD310" s="27" t="n">
        <v>0</v>
      </c>
      <c r="AE310" s="27" t="n">
        <f aca="false">SUM(AF310:AQ310)</f>
        <v>0</v>
      </c>
      <c r="AF310" s="27" t="n">
        <v>0</v>
      </c>
      <c r="AG310" s="27" t="n">
        <v>0</v>
      </c>
      <c r="AH310" s="27" t="n">
        <v>0</v>
      </c>
      <c r="AI310" s="27" t="n">
        <v>0</v>
      </c>
      <c r="AJ310" s="27" t="n">
        <v>0</v>
      </c>
      <c r="AK310" s="27" t="n">
        <v>0</v>
      </c>
      <c r="AL310" s="27" t="n">
        <v>0</v>
      </c>
      <c r="AM310" s="27" t="n">
        <v>0</v>
      </c>
      <c r="AN310" s="27" t="n">
        <v>0</v>
      </c>
      <c r="AO310" s="27" t="n">
        <v>0</v>
      </c>
      <c r="AP310" s="27" t="n">
        <v>0</v>
      </c>
      <c r="AQ310" s="27" t="n">
        <v>0</v>
      </c>
      <c r="AR310" s="27" t="n">
        <f aca="false">SUM(AS310:BD310)</f>
        <v>0</v>
      </c>
      <c r="AS310" s="27" t="n">
        <v>0</v>
      </c>
      <c r="AT310" s="27" t="n">
        <v>0</v>
      </c>
      <c r="AU310" s="27" t="n">
        <v>0</v>
      </c>
      <c r="AV310" s="27" t="n">
        <v>0</v>
      </c>
      <c r="AW310" s="27" t="n">
        <v>0</v>
      </c>
      <c r="AX310" s="27" t="n">
        <v>0</v>
      </c>
      <c r="AY310" s="27" t="n">
        <v>0</v>
      </c>
      <c r="AZ310" s="27" t="n">
        <v>0</v>
      </c>
      <c r="BA310" s="27" t="n">
        <v>0</v>
      </c>
      <c r="BB310" s="27" t="n">
        <v>0</v>
      </c>
      <c r="BC310" s="27" t="n">
        <v>0</v>
      </c>
      <c r="BD310" s="27" t="n">
        <v>0</v>
      </c>
      <c r="BE310" s="27" t="n">
        <f aca="false">SUM(BF310:BQ310)</f>
        <v>0</v>
      </c>
      <c r="BF310" s="27" t="n">
        <v>0</v>
      </c>
      <c r="BG310" s="27" t="n">
        <v>0</v>
      </c>
      <c r="BH310" s="27" t="n">
        <v>0</v>
      </c>
      <c r="BI310" s="27" t="n">
        <v>0</v>
      </c>
      <c r="BJ310" s="27" t="n">
        <v>0</v>
      </c>
      <c r="BK310" s="27" t="n">
        <v>0</v>
      </c>
      <c r="BL310" s="27" t="n">
        <v>0</v>
      </c>
      <c r="BM310" s="27" t="n">
        <v>0</v>
      </c>
      <c r="BN310" s="27" t="n">
        <v>0</v>
      </c>
      <c r="BO310" s="27" t="n">
        <v>0</v>
      </c>
      <c r="BP310" s="27" t="n">
        <v>0</v>
      </c>
      <c r="BQ310" s="27" t="n">
        <v>0</v>
      </c>
      <c r="BR310" s="27" t="n">
        <f aca="false">SUM(BS310:CD310)</f>
        <v>0</v>
      </c>
      <c r="BS310" s="27" t="n">
        <v>0</v>
      </c>
      <c r="BT310" s="27" t="n">
        <v>0</v>
      </c>
      <c r="BU310" s="27" t="n">
        <v>0</v>
      </c>
      <c r="BV310" s="27" t="n">
        <v>0</v>
      </c>
      <c r="BW310" s="27" t="n">
        <v>0</v>
      </c>
      <c r="BX310" s="27" t="n">
        <v>0</v>
      </c>
      <c r="BY310" s="27" t="n">
        <v>0</v>
      </c>
      <c r="BZ310" s="27" t="n">
        <v>0</v>
      </c>
      <c r="CA310" s="27" t="n">
        <v>0</v>
      </c>
      <c r="CB310" s="27" t="n">
        <v>0</v>
      </c>
      <c r="CC310" s="27" t="n">
        <v>0</v>
      </c>
      <c r="CD310" s="27" t="n">
        <v>0</v>
      </c>
      <c r="CE310" s="27" t="n">
        <f aca="false">MEDIAN(CF310:CQ310)</f>
        <v>0</v>
      </c>
      <c r="CF310" s="0" t="n">
        <v>0</v>
      </c>
      <c r="CG310" s="0" t="n">
        <v>0</v>
      </c>
      <c r="CH310" s="0" t="n">
        <v>0</v>
      </c>
      <c r="CI310" s="0" t="n">
        <v>0</v>
      </c>
      <c r="CJ310" s="0" t="n">
        <v>0</v>
      </c>
      <c r="CK310" s="0" t="n">
        <v>0</v>
      </c>
      <c r="CL310" s="0" t="n">
        <v>0</v>
      </c>
      <c r="CM310" s="0" t="n">
        <v>0</v>
      </c>
      <c r="CN310" s="0" t="n">
        <v>0</v>
      </c>
      <c r="CO310" s="0" t="n">
        <v>0</v>
      </c>
      <c r="CP310" s="0" t="n">
        <v>0</v>
      </c>
      <c r="CQ310" s="0" t="n">
        <v>0</v>
      </c>
    </row>
    <row r="311" customFormat="false" ht="13.2" hidden="true" customHeight="false" outlineLevel="2" collapsed="false">
      <c r="B311" s="27"/>
      <c r="C311" s="27" t="s">
        <v>339</v>
      </c>
      <c r="D311" s="27" t="s">
        <v>59</v>
      </c>
      <c r="E311" s="27" t="n">
        <f aca="false">SUM(F311:Q311)</f>
        <v>0</v>
      </c>
      <c r="F311" s="27" t="n">
        <f aca="false">+S311+AF311+AS311+BF311+BS311</f>
        <v>0</v>
      </c>
      <c r="G311" s="27" t="n">
        <f aca="false">+T311+AG311+AT311+BG311+BT311</f>
        <v>0</v>
      </c>
      <c r="H311" s="27" t="n">
        <f aca="false">+U311+AH311+AU311+BH311+BU311</f>
        <v>0</v>
      </c>
      <c r="I311" s="27" t="n">
        <f aca="false">+V311+AI311+AV311+BI311+BV311</f>
        <v>0</v>
      </c>
      <c r="J311" s="27" t="n">
        <f aca="false">+W311+AJ311+AW311+BJ311+BW311</f>
        <v>0</v>
      </c>
      <c r="K311" s="27" t="n">
        <f aca="false">+X311+AK311+AX311+BK311+BX311</f>
        <v>0</v>
      </c>
      <c r="L311" s="27" t="n">
        <f aca="false">+Y311+AL311+AY311+BL311+BY311</f>
        <v>0</v>
      </c>
      <c r="M311" s="27" t="n">
        <f aca="false">+Z311+AM311+AZ311+BM311+BZ311</f>
        <v>0</v>
      </c>
      <c r="N311" s="27" t="n">
        <f aca="false">+AA311+AN311+BA311+BN311+CA311</f>
        <v>0</v>
      </c>
      <c r="O311" s="27" t="n">
        <f aca="false">+AB311+AO311+BB311+BO311+CB311</f>
        <v>0</v>
      </c>
      <c r="P311" s="27" t="n">
        <f aca="false">+AC311+AP311+BC311+BP311+CC311</f>
        <v>0</v>
      </c>
      <c r="Q311" s="27" t="n">
        <f aca="false">+AD311+AQ311+BD311+BQ311+CD311</f>
        <v>0</v>
      </c>
      <c r="R311" s="27" t="n">
        <f aca="false">SUM(S311:AD311)</f>
        <v>0</v>
      </c>
      <c r="S311" s="27" t="n">
        <v>0</v>
      </c>
      <c r="T311" s="27" t="n">
        <v>0</v>
      </c>
      <c r="U311" s="27" t="n">
        <v>0</v>
      </c>
      <c r="V311" s="27" t="n">
        <v>0</v>
      </c>
      <c r="W311" s="27" t="n">
        <v>0</v>
      </c>
      <c r="X311" s="27" t="n">
        <v>0</v>
      </c>
      <c r="Y311" s="27" t="n">
        <v>0</v>
      </c>
      <c r="Z311" s="27" t="n">
        <v>0</v>
      </c>
      <c r="AA311" s="27" t="n">
        <v>0</v>
      </c>
      <c r="AB311" s="27" t="n">
        <v>0</v>
      </c>
      <c r="AC311" s="27" t="n">
        <v>0</v>
      </c>
      <c r="AD311" s="27" t="n">
        <v>0</v>
      </c>
      <c r="AE311" s="27" t="n">
        <f aca="false">SUM(AF311:AQ311)</f>
        <v>0</v>
      </c>
      <c r="AF311" s="27" t="n">
        <v>0</v>
      </c>
      <c r="AG311" s="27" t="n">
        <v>0</v>
      </c>
      <c r="AH311" s="27" t="n">
        <v>0</v>
      </c>
      <c r="AI311" s="27" t="n">
        <v>0</v>
      </c>
      <c r="AJ311" s="27" t="n">
        <v>0</v>
      </c>
      <c r="AK311" s="27" t="n">
        <v>0</v>
      </c>
      <c r="AL311" s="27" t="n">
        <v>0</v>
      </c>
      <c r="AM311" s="27" t="n">
        <v>0</v>
      </c>
      <c r="AN311" s="27" t="n">
        <v>0</v>
      </c>
      <c r="AO311" s="27" t="n">
        <v>0</v>
      </c>
      <c r="AP311" s="27" t="n">
        <v>0</v>
      </c>
      <c r="AQ311" s="27" t="n">
        <v>0</v>
      </c>
      <c r="AR311" s="27" t="n">
        <f aca="false">SUM(AS311:BD311)</f>
        <v>0</v>
      </c>
      <c r="AS311" s="27" t="n">
        <v>0</v>
      </c>
      <c r="AT311" s="27" t="n">
        <v>0</v>
      </c>
      <c r="AU311" s="27" t="n">
        <v>0</v>
      </c>
      <c r="AV311" s="27" t="n">
        <v>0</v>
      </c>
      <c r="AW311" s="27" t="n">
        <v>0</v>
      </c>
      <c r="AX311" s="27" t="n">
        <v>0</v>
      </c>
      <c r="AY311" s="27" t="n">
        <v>0</v>
      </c>
      <c r="AZ311" s="27" t="n">
        <v>0</v>
      </c>
      <c r="BA311" s="27" t="n">
        <v>0</v>
      </c>
      <c r="BB311" s="27" t="n">
        <v>0</v>
      </c>
      <c r="BC311" s="27" t="n">
        <v>0</v>
      </c>
      <c r="BD311" s="27" t="n">
        <v>0</v>
      </c>
      <c r="BE311" s="27" t="n">
        <f aca="false">SUM(BF311:BQ311)</f>
        <v>0</v>
      </c>
      <c r="BF311" s="27" t="n">
        <v>0</v>
      </c>
      <c r="BG311" s="27" t="n">
        <v>0</v>
      </c>
      <c r="BH311" s="27" t="n">
        <v>0</v>
      </c>
      <c r="BI311" s="27" t="n">
        <v>0</v>
      </c>
      <c r="BJ311" s="27" t="n">
        <v>0</v>
      </c>
      <c r="BK311" s="27" t="n">
        <v>0</v>
      </c>
      <c r="BL311" s="27" t="n">
        <v>0</v>
      </c>
      <c r="BM311" s="27" t="n">
        <v>0</v>
      </c>
      <c r="BN311" s="27" t="n">
        <v>0</v>
      </c>
      <c r="BO311" s="27" t="n">
        <v>0</v>
      </c>
      <c r="BP311" s="27" t="n">
        <v>0</v>
      </c>
      <c r="BQ311" s="27" t="n">
        <v>0</v>
      </c>
      <c r="BR311" s="27" t="n">
        <f aca="false">SUM(BS311:CD311)</f>
        <v>0</v>
      </c>
      <c r="BS311" s="27" t="n">
        <v>0</v>
      </c>
      <c r="BT311" s="27" t="n">
        <v>0</v>
      </c>
      <c r="BU311" s="27" t="n">
        <v>0</v>
      </c>
      <c r="BV311" s="27" t="n">
        <v>0</v>
      </c>
      <c r="BW311" s="27" t="n">
        <v>0</v>
      </c>
      <c r="BX311" s="27" t="n">
        <v>0</v>
      </c>
      <c r="BY311" s="27" t="n">
        <v>0</v>
      </c>
      <c r="BZ311" s="27" t="n">
        <v>0</v>
      </c>
      <c r="CA311" s="27" t="n">
        <v>0</v>
      </c>
      <c r="CB311" s="27" t="n">
        <v>0</v>
      </c>
      <c r="CC311" s="27" t="n">
        <v>0</v>
      </c>
      <c r="CD311" s="27" t="n">
        <v>0</v>
      </c>
      <c r="CE311" s="27" t="n">
        <f aca="false">MEDIAN(CF311:CQ311)</f>
        <v>0</v>
      </c>
      <c r="CF311" s="0" t="n">
        <v>0</v>
      </c>
      <c r="CG311" s="0" t="n">
        <v>0</v>
      </c>
      <c r="CH311" s="0" t="n">
        <v>0</v>
      </c>
      <c r="CI311" s="0" t="n">
        <v>0</v>
      </c>
      <c r="CJ311" s="0" t="n">
        <v>0</v>
      </c>
      <c r="CK311" s="0" t="n">
        <v>0</v>
      </c>
      <c r="CL311" s="0" t="n">
        <v>0</v>
      </c>
      <c r="CM311" s="0" t="n">
        <v>0</v>
      </c>
      <c r="CN311" s="0" t="n">
        <v>0</v>
      </c>
      <c r="CO311" s="0" t="n">
        <v>0</v>
      </c>
      <c r="CP311" s="0" t="n">
        <v>0</v>
      </c>
      <c r="CQ311" s="0" t="n">
        <v>0</v>
      </c>
    </row>
    <row r="312" customFormat="false" ht="13.2" hidden="true" customHeight="false" outlineLevel="2" collapsed="false">
      <c r="B312" s="27"/>
      <c r="C312" s="27" t="s">
        <v>340</v>
      </c>
      <c r="D312" s="27" t="s">
        <v>59</v>
      </c>
      <c r="E312" s="27" t="n">
        <f aca="false">SUM(F312:Q312)</f>
        <v>0</v>
      </c>
      <c r="F312" s="27" t="n">
        <f aca="false">+S312+AF312+AS312+BF312+BS312</f>
        <v>0</v>
      </c>
      <c r="G312" s="27" t="n">
        <f aca="false">+T312+AG312+AT312+BG312+BT312</f>
        <v>0</v>
      </c>
      <c r="H312" s="27" t="n">
        <f aca="false">+U312+AH312+AU312+BH312+BU312</f>
        <v>0</v>
      </c>
      <c r="I312" s="27" t="n">
        <f aca="false">+V312+AI312+AV312+BI312+BV312</f>
        <v>0</v>
      </c>
      <c r="J312" s="27" t="n">
        <f aca="false">+W312+AJ312+AW312+BJ312+BW312</f>
        <v>0</v>
      </c>
      <c r="K312" s="27" t="n">
        <f aca="false">+X312+AK312+AX312+BK312+BX312</f>
        <v>0</v>
      </c>
      <c r="L312" s="27" t="n">
        <f aca="false">+Y312+AL312+AY312+BL312+BY312</f>
        <v>0</v>
      </c>
      <c r="M312" s="27" t="n">
        <f aca="false">+Z312+AM312+AZ312+BM312+BZ312</f>
        <v>0</v>
      </c>
      <c r="N312" s="27" t="n">
        <f aca="false">+AA312+AN312+BA312+BN312+CA312</f>
        <v>0</v>
      </c>
      <c r="O312" s="27" t="n">
        <f aca="false">+AB312+AO312+BB312+BO312+CB312</f>
        <v>0</v>
      </c>
      <c r="P312" s="27" t="n">
        <f aca="false">+AC312+AP312+BC312+BP312+CC312</f>
        <v>0</v>
      </c>
      <c r="Q312" s="27" t="n">
        <f aca="false">+AD312+AQ312+BD312+BQ312+CD312</f>
        <v>0</v>
      </c>
      <c r="R312" s="27" t="n">
        <f aca="false">SUM(S312:AD312)</f>
        <v>0</v>
      </c>
      <c r="S312" s="27" t="n">
        <v>0</v>
      </c>
      <c r="T312" s="27" t="n">
        <v>0</v>
      </c>
      <c r="U312" s="27" t="n">
        <v>0</v>
      </c>
      <c r="V312" s="27" t="n">
        <v>0</v>
      </c>
      <c r="W312" s="27" t="n">
        <v>0</v>
      </c>
      <c r="X312" s="27" t="n">
        <v>0</v>
      </c>
      <c r="Y312" s="27" t="n">
        <v>0</v>
      </c>
      <c r="Z312" s="27" t="n">
        <v>0</v>
      </c>
      <c r="AA312" s="27" t="n">
        <v>0</v>
      </c>
      <c r="AB312" s="27" t="n">
        <v>0</v>
      </c>
      <c r="AC312" s="27" t="n">
        <v>0</v>
      </c>
      <c r="AD312" s="27" t="n">
        <v>0</v>
      </c>
      <c r="AE312" s="27" t="n">
        <f aca="false">SUM(AF312:AQ312)</f>
        <v>0</v>
      </c>
      <c r="AF312" s="27" t="n">
        <v>0</v>
      </c>
      <c r="AG312" s="27" t="n">
        <v>0</v>
      </c>
      <c r="AH312" s="27" t="n">
        <v>0</v>
      </c>
      <c r="AI312" s="27" t="n">
        <v>0</v>
      </c>
      <c r="AJ312" s="27" t="n">
        <v>0</v>
      </c>
      <c r="AK312" s="27" t="n">
        <v>0</v>
      </c>
      <c r="AL312" s="27" t="n">
        <v>0</v>
      </c>
      <c r="AM312" s="27" t="n">
        <v>0</v>
      </c>
      <c r="AN312" s="27" t="n">
        <v>0</v>
      </c>
      <c r="AO312" s="27" t="n">
        <v>0</v>
      </c>
      <c r="AP312" s="27" t="n">
        <v>0</v>
      </c>
      <c r="AQ312" s="27" t="n">
        <v>0</v>
      </c>
      <c r="AR312" s="27" t="n">
        <f aca="false">SUM(AS312:BD312)</f>
        <v>0</v>
      </c>
      <c r="AS312" s="27" t="n">
        <v>0</v>
      </c>
      <c r="AT312" s="27" t="n">
        <v>0</v>
      </c>
      <c r="AU312" s="27" t="n">
        <v>0</v>
      </c>
      <c r="AV312" s="27" t="n">
        <v>0</v>
      </c>
      <c r="AW312" s="27" t="n">
        <v>0</v>
      </c>
      <c r="AX312" s="27" t="n">
        <v>0</v>
      </c>
      <c r="AY312" s="27" t="n">
        <v>0</v>
      </c>
      <c r="AZ312" s="27" t="n">
        <v>0</v>
      </c>
      <c r="BA312" s="27" t="n">
        <v>0</v>
      </c>
      <c r="BB312" s="27" t="n">
        <v>0</v>
      </c>
      <c r="BC312" s="27" t="n">
        <v>0</v>
      </c>
      <c r="BD312" s="27" t="n">
        <v>0</v>
      </c>
      <c r="BE312" s="27" t="n">
        <f aca="false">SUM(BF312:BQ312)</f>
        <v>0</v>
      </c>
      <c r="BF312" s="27" t="n">
        <v>0</v>
      </c>
      <c r="BG312" s="27" t="n">
        <v>0</v>
      </c>
      <c r="BH312" s="27" t="n">
        <v>0</v>
      </c>
      <c r="BI312" s="27" t="n">
        <v>0</v>
      </c>
      <c r="BJ312" s="27" t="n">
        <v>0</v>
      </c>
      <c r="BK312" s="27" t="n">
        <v>0</v>
      </c>
      <c r="BL312" s="27" t="n">
        <v>0</v>
      </c>
      <c r="BM312" s="27" t="n">
        <v>0</v>
      </c>
      <c r="BN312" s="27" t="n">
        <v>0</v>
      </c>
      <c r="BO312" s="27" t="n">
        <v>0</v>
      </c>
      <c r="BP312" s="27" t="n">
        <v>0</v>
      </c>
      <c r="BQ312" s="27" t="n">
        <v>0</v>
      </c>
      <c r="BR312" s="27" t="n">
        <f aca="false">SUM(BS312:CD312)</f>
        <v>0</v>
      </c>
      <c r="BS312" s="27" t="n">
        <v>0</v>
      </c>
      <c r="BT312" s="27" t="n">
        <v>0</v>
      </c>
      <c r="BU312" s="27" t="n">
        <v>0</v>
      </c>
      <c r="BV312" s="27" t="n">
        <v>0</v>
      </c>
      <c r="BW312" s="27" t="n">
        <v>0</v>
      </c>
      <c r="BX312" s="27" t="n">
        <v>0</v>
      </c>
      <c r="BY312" s="27" t="n">
        <v>0</v>
      </c>
      <c r="BZ312" s="27" t="n">
        <v>0</v>
      </c>
      <c r="CA312" s="27" t="n">
        <v>0</v>
      </c>
      <c r="CB312" s="27" t="n">
        <v>0</v>
      </c>
      <c r="CC312" s="27" t="n">
        <v>0</v>
      </c>
      <c r="CD312" s="27" t="n">
        <v>0</v>
      </c>
      <c r="CE312" s="27" t="n">
        <f aca="false">MEDIAN(CF312:CQ312)</f>
        <v>0</v>
      </c>
      <c r="CF312" s="0" t="n">
        <v>0</v>
      </c>
      <c r="CG312" s="0" t="n">
        <v>0</v>
      </c>
      <c r="CH312" s="0" t="n">
        <v>0</v>
      </c>
      <c r="CI312" s="0" t="n">
        <v>0</v>
      </c>
      <c r="CJ312" s="0" t="n">
        <v>0</v>
      </c>
      <c r="CK312" s="0" t="n">
        <v>0</v>
      </c>
      <c r="CL312" s="0" t="n">
        <v>0</v>
      </c>
      <c r="CM312" s="0" t="n">
        <v>0</v>
      </c>
      <c r="CN312" s="0" t="n">
        <v>0</v>
      </c>
      <c r="CO312" s="0" t="n">
        <v>0</v>
      </c>
      <c r="CP312" s="0" t="n">
        <v>0</v>
      </c>
      <c r="CQ312" s="0" t="n">
        <v>0</v>
      </c>
    </row>
    <row r="313" customFormat="false" ht="13.2" hidden="true" customHeight="false" outlineLevel="2" collapsed="false">
      <c r="B313" s="27"/>
      <c r="C313" s="27" t="s">
        <v>341</v>
      </c>
      <c r="D313" s="27" t="s">
        <v>59</v>
      </c>
      <c r="E313" s="27" t="n">
        <f aca="false">SUM(F313:Q313)</f>
        <v>0</v>
      </c>
      <c r="F313" s="27" t="n">
        <f aca="false">+S313+AF313+AS313+BF313+BS313</f>
        <v>0</v>
      </c>
      <c r="G313" s="27" t="n">
        <f aca="false">+T313+AG313+AT313+BG313+BT313</f>
        <v>0</v>
      </c>
      <c r="H313" s="27" t="n">
        <f aca="false">+U313+AH313+AU313+BH313+BU313</f>
        <v>0</v>
      </c>
      <c r="I313" s="27" t="n">
        <f aca="false">+V313+AI313+AV313+BI313+BV313</f>
        <v>0</v>
      </c>
      <c r="J313" s="27" t="n">
        <f aca="false">+W313+AJ313+AW313+BJ313+BW313</f>
        <v>0</v>
      </c>
      <c r="K313" s="27" t="n">
        <f aca="false">+X313+AK313+AX313+BK313+BX313</f>
        <v>0</v>
      </c>
      <c r="L313" s="27" t="n">
        <f aca="false">+Y313+AL313+AY313+BL313+BY313</f>
        <v>0</v>
      </c>
      <c r="M313" s="27" t="n">
        <f aca="false">+Z313+AM313+AZ313+BM313+BZ313</f>
        <v>0</v>
      </c>
      <c r="N313" s="27" t="n">
        <f aca="false">+AA313+AN313+BA313+BN313+CA313</f>
        <v>0</v>
      </c>
      <c r="O313" s="27" t="n">
        <f aca="false">+AB313+AO313+BB313+BO313+CB313</f>
        <v>0</v>
      </c>
      <c r="P313" s="27" t="n">
        <f aca="false">+AC313+AP313+BC313+BP313+CC313</f>
        <v>0</v>
      </c>
      <c r="Q313" s="27" t="n">
        <f aca="false">+AD313+AQ313+BD313+BQ313+CD313</f>
        <v>0</v>
      </c>
      <c r="R313" s="27" t="n">
        <f aca="false">SUM(S313:AD313)</f>
        <v>0</v>
      </c>
      <c r="S313" s="27" t="n">
        <v>0</v>
      </c>
      <c r="T313" s="27" t="n">
        <v>0</v>
      </c>
      <c r="U313" s="27" t="n">
        <v>0</v>
      </c>
      <c r="V313" s="27" t="n">
        <v>0</v>
      </c>
      <c r="W313" s="27" t="n">
        <v>0</v>
      </c>
      <c r="X313" s="27" t="n">
        <v>0</v>
      </c>
      <c r="Y313" s="27" t="n">
        <v>0</v>
      </c>
      <c r="Z313" s="27" t="n">
        <v>0</v>
      </c>
      <c r="AA313" s="27" t="n">
        <v>0</v>
      </c>
      <c r="AB313" s="27" t="n">
        <v>0</v>
      </c>
      <c r="AC313" s="27" t="n">
        <v>0</v>
      </c>
      <c r="AD313" s="27" t="n">
        <v>0</v>
      </c>
      <c r="AE313" s="27" t="n">
        <f aca="false">SUM(AF313:AQ313)</f>
        <v>0</v>
      </c>
      <c r="AF313" s="27" t="n">
        <v>0</v>
      </c>
      <c r="AG313" s="27" t="n">
        <v>0</v>
      </c>
      <c r="AH313" s="27" t="n">
        <v>0</v>
      </c>
      <c r="AI313" s="27" t="n">
        <v>0</v>
      </c>
      <c r="AJ313" s="27" t="n">
        <v>0</v>
      </c>
      <c r="AK313" s="27" t="n">
        <v>0</v>
      </c>
      <c r="AL313" s="27" t="n">
        <v>0</v>
      </c>
      <c r="AM313" s="27" t="n">
        <v>0</v>
      </c>
      <c r="AN313" s="27" t="n">
        <v>0</v>
      </c>
      <c r="AO313" s="27" t="n">
        <v>0</v>
      </c>
      <c r="AP313" s="27" t="n">
        <v>0</v>
      </c>
      <c r="AQ313" s="27" t="n">
        <v>0</v>
      </c>
      <c r="AR313" s="27" t="n">
        <f aca="false">SUM(AS313:BD313)</f>
        <v>0</v>
      </c>
      <c r="AS313" s="27" t="n">
        <v>0</v>
      </c>
      <c r="AT313" s="27" t="n">
        <v>0</v>
      </c>
      <c r="AU313" s="27" t="n">
        <v>0</v>
      </c>
      <c r="AV313" s="27" t="n">
        <v>0</v>
      </c>
      <c r="AW313" s="27" t="n">
        <v>0</v>
      </c>
      <c r="AX313" s="27" t="n">
        <v>0</v>
      </c>
      <c r="AY313" s="27" t="n">
        <v>0</v>
      </c>
      <c r="AZ313" s="27" t="n">
        <v>0</v>
      </c>
      <c r="BA313" s="27" t="n">
        <v>0</v>
      </c>
      <c r="BB313" s="27" t="n">
        <v>0</v>
      </c>
      <c r="BC313" s="27" t="n">
        <v>0</v>
      </c>
      <c r="BD313" s="27" t="n">
        <v>0</v>
      </c>
      <c r="BE313" s="27" t="n">
        <f aca="false">SUM(BF313:BQ313)</f>
        <v>0</v>
      </c>
      <c r="BF313" s="27" t="n">
        <v>0</v>
      </c>
      <c r="BG313" s="27" t="n">
        <v>0</v>
      </c>
      <c r="BH313" s="27" t="n">
        <v>0</v>
      </c>
      <c r="BI313" s="27" t="n">
        <v>0</v>
      </c>
      <c r="BJ313" s="27" t="n">
        <v>0</v>
      </c>
      <c r="BK313" s="27" t="n">
        <v>0</v>
      </c>
      <c r="BL313" s="27" t="n">
        <v>0</v>
      </c>
      <c r="BM313" s="27" t="n">
        <v>0</v>
      </c>
      <c r="BN313" s="27" t="n">
        <v>0</v>
      </c>
      <c r="BO313" s="27" t="n">
        <v>0</v>
      </c>
      <c r="BP313" s="27" t="n">
        <v>0</v>
      </c>
      <c r="BQ313" s="27" t="n">
        <v>0</v>
      </c>
      <c r="BR313" s="27" t="n">
        <f aca="false">SUM(BS313:CD313)</f>
        <v>0</v>
      </c>
      <c r="BS313" s="27" t="n">
        <v>0</v>
      </c>
      <c r="BT313" s="27" t="n">
        <v>0</v>
      </c>
      <c r="BU313" s="27" t="n">
        <v>0</v>
      </c>
      <c r="BV313" s="27" t="n">
        <v>0</v>
      </c>
      <c r="BW313" s="27" t="n">
        <v>0</v>
      </c>
      <c r="BX313" s="27" t="n">
        <v>0</v>
      </c>
      <c r="BY313" s="27" t="n">
        <v>0</v>
      </c>
      <c r="BZ313" s="27" t="n">
        <v>0</v>
      </c>
      <c r="CA313" s="27" t="n">
        <v>0</v>
      </c>
      <c r="CB313" s="27" t="n">
        <v>0</v>
      </c>
      <c r="CC313" s="27" t="n">
        <v>0</v>
      </c>
      <c r="CD313" s="27" t="n">
        <v>0</v>
      </c>
      <c r="CE313" s="27" t="n">
        <f aca="false">MEDIAN(CF313:CQ313)</f>
        <v>0</v>
      </c>
      <c r="CF313" s="0" t="n">
        <v>0</v>
      </c>
      <c r="CG313" s="0" t="n">
        <v>0</v>
      </c>
      <c r="CH313" s="0" t="n">
        <v>0</v>
      </c>
      <c r="CI313" s="0" t="n">
        <v>0</v>
      </c>
      <c r="CJ313" s="0" t="n">
        <v>0</v>
      </c>
      <c r="CK313" s="0" t="n">
        <v>0</v>
      </c>
      <c r="CL313" s="0" t="n">
        <v>0</v>
      </c>
      <c r="CM313" s="0" t="n">
        <v>0</v>
      </c>
      <c r="CN313" s="0" t="n">
        <v>0</v>
      </c>
      <c r="CO313" s="0" t="n">
        <v>0</v>
      </c>
      <c r="CP313" s="0" t="n">
        <v>0</v>
      </c>
      <c r="CQ313" s="0" t="n">
        <v>0</v>
      </c>
    </row>
    <row r="314" customFormat="false" ht="13.2" hidden="true" customHeight="false" outlineLevel="2" collapsed="false">
      <c r="B314" s="27"/>
      <c r="C314" s="27" t="s">
        <v>342</v>
      </c>
      <c r="D314" s="27" t="s">
        <v>59</v>
      </c>
      <c r="E314" s="27" t="n">
        <f aca="false">SUM(F314:Q314)</f>
        <v>0</v>
      </c>
      <c r="F314" s="27" t="n">
        <f aca="false">+S314+AF314+AS314+BF314+BS314</f>
        <v>0</v>
      </c>
      <c r="G314" s="27" t="n">
        <f aca="false">+T314+AG314+AT314+BG314+BT314</f>
        <v>0</v>
      </c>
      <c r="H314" s="27" t="n">
        <f aca="false">+U314+AH314+AU314+BH314+BU314</f>
        <v>0</v>
      </c>
      <c r="I314" s="27" t="n">
        <f aca="false">+V314+AI314+AV314+BI314+BV314</f>
        <v>0</v>
      </c>
      <c r="J314" s="27" t="n">
        <f aca="false">+W314+AJ314+AW314+BJ314+BW314</f>
        <v>0</v>
      </c>
      <c r="K314" s="27" t="n">
        <f aca="false">+X314+AK314+AX314+BK314+BX314</f>
        <v>0</v>
      </c>
      <c r="L314" s="27" t="n">
        <f aca="false">+Y314+AL314+AY314+BL314+BY314</f>
        <v>0</v>
      </c>
      <c r="M314" s="27" t="n">
        <f aca="false">+Z314+AM314+AZ314+BM314+BZ314</f>
        <v>0</v>
      </c>
      <c r="N314" s="27" t="n">
        <f aca="false">+AA314+AN314+BA314+BN314+CA314</f>
        <v>0</v>
      </c>
      <c r="O314" s="27" t="n">
        <f aca="false">+AB314+AO314+BB314+BO314+CB314</f>
        <v>0</v>
      </c>
      <c r="P314" s="27" t="n">
        <f aca="false">+AC314+AP314+BC314+BP314+CC314</f>
        <v>0</v>
      </c>
      <c r="Q314" s="27" t="n">
        <f aca="false">+AD314+AQ314+BD314+BQ314+CD314</f>
        <v>0</v>
      </c>
      <c r="R314" s="27" t="n">
        <f aca="false">SUM(S314:AD314)</f>
        <v>0</v>
      </c>
      <c r="S314" s="27" t="n">
        <v>0</v>
      </c>
      <c r="T314" s="27" t="n">
        <v>0</v>
      </c>
      <c r="U314" s="27" t="n">
        <v>0</v>
      </c>
      <c r="V314" s="27" t="n">
        <v>0</v>
      </c>
      <c r="W314" s="27" t="n">
        <v>0</v>
      </c>
      <c r="X314" s="27" t="n">
        <v>0</v>
      </c>
      <c r="Y314" s="27" t="n">
        <v>0</v>
      </c>
      <c r="Z314" s="27" t="n">
        <v>0</v>
      </c>
      <c r="AA314" s="27" t="n">
        <v>0</v>
      </c>
      <c r="AB314" s="27" t="n">
        <v>0</v>
      </c>
      <c r="AC314" s="27" t="n">
        <v>0</v>
      </c>
      <c r="AD314" s="27" t="n">
        <v>0</v>
      </c>
      <c r="AE314" s="27" t="n">
        <f aca="false">SUM(AF314:AQ314)</f>
        <v>0</v>
      </c>
      <c r="AF314" s="27" t="n">
        <v>0</v>
      </c>
      <c r="AG314" s="27" t="n">
        <v>0</v>
      </c>
      <c r="AH314" s="27" t="n">
        <v>0</v>
      </c>
      <c r="AI314" s="27" t="n">
        <v>0</v>
      </c>
      <c r="AJ314" s="27" t="n">
        <v>0</v>
      </c>
      <c r="AK314" s="27" t="n">
        <v>0</v>
      </c>
      <c r="AL314" s="27" t="n">
        <v>0</v>
      </c>
      <c r="AM314" s="27" t="n">
        <v>0</v>
      </c>
      <c r="AN314" s="27" t="n">
        <v>0</v>
      </c>
      <c r="AO314" s="27" t="n">
        <v>0</v>
      </c>
      <c r="AP314" s="27" t="n">
        <v>0</v>
      </c>
      <c r="AQ314" s="27" t="n">
        <v>0</v>
      </c>
      <c r="AR314" s="27" t="n">
        <f aca="false">SUM(AS314:BD314)</f>
        <v>0</v>
      </c>
      <c r="AS314" s="27" t="n">
        <v>0</v>
      </c>
      <c r="AT314" s="27" t="n">
        <v>0</v>
      </c>
      <c r="AU314" s="27" t="n">
        <v>0</v>
      </c>
      <c r="AV314" s="27" t="n">
        <v>0</v>
      </c>
      <c r="AW314" s="27" t="n">
        <v>0</v>
      </c>
      <c r="AX314" s="27" t="n">
        <v>0</v>
      </c>
      <c r="AY314" s="27" t="n">
        <v>0</v>
      </c>
      <c r="AZ314" s="27" t="n">
        <v>0</v>
      </c>
      <c r="BA314" s="27" t="n">
        <v>0</v>
      </c>
      <c r="BB314" s="27" t="n">
        <v>0</v>
      </c>
      <c r="BC314" s="27" t="n">
        <v>0</v>
      </c>
      <c r="BD314" s="27" t="n">
        <v>0</v>
      </c>
      <c r="BE314" s="27" t="n">
        <f aca="false">SUM(BF314:BQ314)</f>
        <v>0</v>
      </c>
      <c r="BF314" s="27" t="n">
        <v>0</v>
      </c>
      <c r="BG314" s="27" t="n">
        <v>0</v>
      </c>
      <c r="BH314" s="27" t="n">
        <v>0</v>
      </c>
      <c r="BI314" s="27" t="n">
        <v>0</v>
      </c>
      <c r="BJ314" s="27" t="n">
        <v>0</v>
      </c>
      <c r="BK314" s="27" t="n">
        <v>0</v>
      </c>
      <c r="BL314" s="27" t="n">
        <v>0</v>
      </c>
      <c r="BM314" s="27" t="n">
        <v>0</v>
      </c>
      <c r="BN314" s="27" t="n">
        <v>0</v>
      </c>
      <c r="BO314" s="27" t="n">
        <v>0</v>
      </c>
      <c r="BP314" s="27" t="n">
        <v>0</v>
      </c>
      <c r="BQ314" s="27" t="n">
        <v>0</v>
      </c>
      <c r="BR314" s="27" t="n">
        <f aca="false">SUM(BS314:CD314)</f>
        <v>0</v>
      </c>
      <c r="BS314" s="27" t="n">
        <v>0</v>
      </c>
      <c r="BT314" s="27" t="n">
        <v>0</v>
      </c>
      <c r="BU314" s="27" t="n">
        <v>0</v>
      </c>
      <c r="BV314" s="27" t="n">
        <v>0</v>
      </c>
      <c r="BW314" s="27" t="n">
        <v>0</v>
      </c>
      <c r="BX314" s="27" t="n">
        <v>0</v>
      </c>
      <c r="BY314" s="27" t="n">
        <v>0</v>
      </c>
      <c r="BZ314" s="27" t="n">
        <v>0</v>
      </c>
      <c r="CA314" s="27" t="n">
        <v>0</v>
      </c>
      <c r="CB314" s="27" t="n">
        <v>0</v>
      </c>
      <c r="CC314" s="27" t="n">
        <v>0</v>
      </c>
      <c r="CD314" s="27" t="n">
        <v>0</v>
      </c>
      <c r="CE314" s="27" t="n">
        <f aca="false">MEDIAN(CF314:CQ314)</f>
        <v>0</v>
      </c>
      <c r="CF314" s="0" t="n">
        <v>0</v>
      </c>
      <c r="CG314" s="0" t="n">
        <v>0</v>
      </c>
      <c r="CH314" s="0" t="n">
        <v>0</v>
      </c>
      <c r="CI314" s="0" t="n">
        <v>0</v>
      </c>
      <c r="CJ314" s="0" t="n">
        <v>0</v>
      </c>
      <c r="CK314" s="0" t="n">
        <v>0</v>
      </c>
      <c r="CL314" s="0" t="n">
        <v>0</v>
      </c>
      <c r="CM314" s="0" t="n">
        <v>0</v>
      </c>
      <c r="CN314" s="0" t="n">
        <v>0</v>
      </c>
      <c r="CO314" s="0" t="n">
        <v>0</v>
      </c>
      <c r="CP314" s="0" t="n">
        <v>0</v>
      </c>
      <c r="CQ314" s="0" t="n">
        <v>0</v>
      </c>
    </row>
    <row r="315" customFormat="false" ht="13.2" hidden="true" customHeight="false" outlineLevel="2" collapsed="false">
      <c r="B315" s="27"/>
      <c r="C315" s="27" t="s">
        <v>343</v>
      </c>
      <c r="D315" s="27" t="s">
        <v>59</v>
      </c>
      <c r="E315" s="27" t="n">
        <f aca="false">SUM(F315:Q315)</f>
        <v>0</v>
      </c>
      <c r="F315" s="27" t="n">
        <f aca="false">+S315+AF315+AS315+BF315+BS315</f>
        <v>0</v>
      </c>
      <c r="G315" s="27" t="n">
        <f aca="false">+T315+AG315+AT315+BG315+BT315</f>
        <v>0</v>
      </c>
      <c r="H315" s="27" t="n">
        <f aca="false">+U315+AH315+AU315+BH315+BU315</f>
        <v>0</v>
      </c>
      <c r="I315" s="27" t="n">
        <f aca="false">+V315+AI315+AV315+BI315+BV315</f>
        <v>0</v>
      </c>
      <c r="J315" s="27" t="n">
        <f aca="false">+W315+AJ315+AW315+BJ315+BW315</f>
        <v>0</v>
      </c>
      <c r="K315" s="27" t="n">
        <f aca="false">+X315+AK315+AX315+BK315+BX315</f>
        <v>0</v>
      </c>
      <c r="L315" s="27" t="n">
        <f aca="false">+Y315+AL315+AY315+BL315+BY315</f>
        <v>0</v>
      </c>
      <c r="M315" s="27" t="n">
        <f aca="false">+Z315+AM315+AZ315+BM315+BZ315</f>
        <v>0</v>
      </c>
      <c r="N315" s="27" t="n">
        <f aca="false">+AA315+AN315+BA315+BN315+CA315</f>
        <v>0</v>
      </c>
      <c r="O315" s="27" t="n">
        <f aca="false">+AB315+AO315+BB315+BO315+CB315</f>
        <v>0</v>
      </c>
      <c r="P315" s="27" t="n">
        <f aca="false">+AC315+AP315+BC315+BP315+CC315</f>
        <v>0</v>
      </c>
      <c r="Q315" s="27" t="n">
        <f aca="false">+AD315+AQ315+BD315+BQ315+CD315</f>
        <v>0</v>
      </c>
      <c r="R315" s="27" t="n">
        <f aca="false">SUM(S315:AD315)</f>
        <v>0</v>
      </c>
      <c r="S315" s="27" t="n">
        <v>0</v>
      </c>
      <c r="T315" s="27" t="n">
        <v>0</v>
      </c>
      <c r="U315" s="27" t="n">
        <v>0</v>
      </c>
      <c r="V315" s="27" t="n">
        <v>0</v>
      </c>
      <c r="W315" s="27" t="n">
        <v>0</v>
      </c>
      <c r="X315" s="27" t="n">
        <v>0</v>
      </c>
      <c r="Y315" s="27" t="n">
        <v>0</v>
      </c>
      <c r="Z315" s="27" t="n">
        <v>0</v>
      </c>
      <c r="AA315" s="27" t="n">
        <v>0</v>
      </c>
      <c r="AB315" s="27" t="n">
        <v>0</v>
      </c>
      <c r="AC315" s="27" t="n">
        <v>0</v>
      </c>
      <c r="AD315" s="27" t="n">
        <v>0</v>
      </c>
      <c r="AE315" s="27" t="n">
        <f aca="false">SUM(AF315:AQ315)</f>
        <v>0</v>
      </c>
      <c r="AF315" s="27" t="n">
        <v>0</v>
      </c>
      <c r="AG315" s="27" t="n">
        <v>0</v>
      </c>
      <c r="AH315" s="27" t="n">
        <v>0</v>
      </c>
      <c r="AI315" s="27" t="n">
        <v>0</v>
      </c>
      <c r="AJ315" s="27" t="n">
        <v>0</v>
      </c>
      <c r="AK315" s="27" t="n">
        <v>0</v>
      </c>
      <c r="AL315" s="27" t="n">
        <v>0</v>
      </c>
      <c r="AM315" s="27" t="n">
        <v>0</v>
      </c>
      <c r="AN315" s="27" t="n">
        <v>0</v>
      </c>
      <c r="AO315" s="27" t="n">
        <v>0</v>
      </c>
      <c r="AP315" s="27" t="n">
        <v>0</v>
      </c>
      <c r="AQ315" s="27" t="n">
        <v>0</v>
      </c>
      <c r="AR315" s="27" t="n">
        <f aca="false">SUM(AS315:BD315)</f>
        <v>0</v>
      </c>
      <c r="AS315" s="27" t="n">
        <v>0</v>
      </c>
      <c r="AT315" s="27" t="n">
        <v>0</v>
      </c>
      <c r="AU315" s="27" t="n">
        <v>0</v>
      </c>
      <c r="AV315" s="27" t="n">
        <v>0</v>
      </c>
      <c r="AW315" s="27" t="n">
        <v>0</v>
      </c>
      <c r="AX315" s="27" t="n">
        <v>0</v>
      </c>
      <c r="AY315" s="27" t="n">
        <v>0</v>
      </c>
      <c r="AZ315" s="27" t="n">
        <v>0</v>
      </c>
      <c r="BA315" s="27" t="n">
        <v>0</v>
      </c>
      <c r="BB315" s="27" t="n">
        <v>0</v>
      </c>
      <c r="BC315" s="27" t="n">
        <v>0</v>
      </c>
      <c r="BD315" s="27" t="n">
        <v>0</v>
      </c>
      <c r="BE315" s="27" t="n">
        <f aca="false">SUM(BF315:BQ315)</f>
        <v>0</v>
      </c>
      <c r="BF315" s="27" t="n">
        <v>0</v>
      </c>
      <c r="BG315" s="27" t="n">
        <v>0</v>
      </c>
      <c r="BH315" s="27" t="n">
        <v>0</v>
      </c>
      <c r="BI315" s="27" t="n">
        <v>0</v>
      </c>
      <c r="BJ315" s="27" t="n">
        <v>0</v>
      </c>
      <c r="BK315" s="27" t="n">
        <v>0</v>
      </c>
      <c r="BL315" s="27" t="n">
        <v>0</v>
      </c>
      <c r="BM315" s="27" t="n">
        <v>0</v>
      </c>
      <c r="BN315" s="27" t="n">
        <v>0</v>
      </c>
      <c r="BO315" s="27" t="n">
        <v>0</v>
      </c>
      <c r="BP315" s="27" t="n">
        <v>0</v>
      </c>
      <c r="BQ315" s="27" t="n">
        <v>0</v>
      </c>
      <c r="BR315" s="27" t="n">
        <f aca="false">SUM(BS315:CD315)</f>
        <v>0</v>
      </c>
      <c r="BS315" s="27" t="n">
        <v>0</v>
      </c>
      <c r="BT315" s="27" t="n">
        <v>0</v>
      </c>
      <c r="BU315" s="27" t="n">
        <v>0</v>
      </c>
      <c r="BV315" s="27" t="n">
        <v>0</v>
      </c>
      <c r="BW315" s="27" t="n">
        <v>0</v>
      </c>
      <c r="BX315" s="27" t="n">
        <v>0</v>
      </c>
      <c r="BY315" s="27" t="n">
        <v>0</v>
      </c>
      <c r="BZ315" s="27" t="n">
        <v>0</v>
      </c>
      <c r="CA315" s="27" t="n">
        <v>0</v>
      </c>
      <c r="CB315" s="27" t="n">
        <v>0</v>
      </c>
      <c r="CC315" s="27" t="n">
        <v>0</v>
      </c>
      <c r="CD315" s="27" t="n">
        <v>0</v>
      </c>
      <c r="CE315" s="27" t="n">
        <f aca="false">MEDIAN(CF315:CQ315)</f>
        <v>0</v>
      </c>
      <c r="CF315" s="0" t="n">
        <v>0</v>
      </c>
      <c r="CG315" s="0" t="n">
        <v>0</v>
      </c>
      <c r="CH315" s="0" t="n">
        <v>0</v>
      </c>
      <c r="CI315" s="0" t="n">
        <v>0</v>
      </c>
      <c r="CJ315" s="0" t="n">
        <v>0</v>
      </c>
      <c r="CK315" s="0" t="n">
        <v>0</v>
      </c>
      <c r="CL315" s="0" t="n">
        <v>0</v>
      </c>
      <c r="CM315" s="0" t="n">
        <v>0</v>
      </c>
      <c r="CN315" s="0" t="n">
        <v>0</v>
      </c>
      <c r="CO315" s="0" t="n">
        <v>0</v>
      </c>
      <c r="CP315" s="0" t="n">
        <v>0</v>
      </c>
      <c r="CQ315" s="0" t="n">
        <v>0</v>
      </c>
    </row>
    <row r="316" customFormat="false" ht="13.2" hidden="true" customHeight="false" outlineLevel="2" collapsed="false">
      <c r="B316" s="27"/>
      <c r="C316" s="27" t="s">
        <v>155</v>
      </c>
      <c r="D316" s="27" t="s">
        <v>59</v>
      </c>
      <c r="E316" s="27" t="n">
        <f aca="false">SUM(F316:Q316)</f>
        <v>0</v>
      </c>
      <c r="F316" s="27" t="n">
        <f aca="false">+S316+AF316+AS316+BF316+BS316</f>
        <v>0</v>
      </c>
      <c r="G316" s="27" t="n">
        <f aca="false">+T316+AG316+AT316+BG316+BT316</f>
        <v>0</v>
      </c>
      <c r="H316" s="27" t="n">
        <f aca="false">+U316+AH316+AU316+BH316+BU316</f>
        <v>0</v>
      </c>
      <c r="I316" s="27" t="n">
        <f aca="false">+V316+AI316+AV316+BI316+BV316</f>
        <v>0</v>
      </c>
      <c r="J316" s="27" t="n">
        <f aca="false">+W316+AJ316+AW316+BJ316+BW316</f>
        <v>0</v>
      </c>
      <c r="K316" s="27" t="n">
        <f aca="false">+X316+AK316+AX316+BK316+BX316</f>
        <v>0</v>
      </c>
      <c r="L316" s="27" t="n">
        <f aca="false">+Y316+AL316+AY316+BL316+BY316</f>
        <v>0</v>
      </c>
      <c r="M316" s="27" t="n">
        <f aca="false">+Z316+AM316+AZ316+BM316+BZ316</f>
        <v>0</v>
      </c>
      <c r="N316" s="27" t="n">
        <f aca="false">+AA316+AN316+BA316+BN316+CA316</f>
        <v>0</v>
      </c>
      <c r="O316" s="27" t="n">
        <f aca="false">+AB316+AO316+BB316+BO316+CB316</f>
        <v>0</v>
      </c>
      <c r="P316" s="27" t="n">
        <f aca="false">+AC316+AP316+BC316+BP316+CC316</f>
        <v>0</v>
      </c>
      <c r="Q316" s="27" t="n">
        <f aca="false">+AD316+AQ316+BD316+BQ316+CD316</f>
        <v>0</v>
      </c>
      <c r="R316" s="27" t="n">
        <f aca="false">SUM(S316:AD316)</f>
        <v>0</v>
      </c>
      <c r="S316" s="27" t="n">
        <v>0</v>
      </c>
      <c r="T316" s="27" t="n">
        <v>0</v>
      </c>
      <c r="U316" s="27" t="n">
        <v>0</v>
      </c>
      <c r="V316" s="27" t="n">
        <v>0</v>
      </c>
      <c r="W316" s="27" t="n">
        <v>0</v>
      </c>
      <c r="X316" s="27" t="n">
        <v>0</v>
      </c>
      <c r="Y316" s="27" t="n">
        <v>0</v>
      </c>
      <c r="Z316" s="27" t="n">
        <v>0</v>
      </c>
      <c r="AA316" s="27" t="n">
        <v>0</v>
      </c>
      <c r="AB316" s="27" t="n">
        <v>0</v>
      </c>
      <c r="AC316" s="27" t="n">
        <v>0</v>
      </c>
      <c r="AD316" s="27" t="n">
        <v>0</v>
      </c>
      <c r="AE316" s="27" t="n">
        <f aca="false">SUM(AF316:AQ316)</f>
        <v>0</v>
      </c>
      <c r="AF316" s="27" t="n">
        <v>0</v>
      </c>
      <c r="AG316" s="27" t="n">
        <v>0</v>
      </c>
      <c r="AH316" s="27" t="n">
        <v>0</v>
      </c>
      <c r="AI316" s="27" t="n">
        <v>0</v>
      </c>
      <c r="AJ316" s="27" t="n">
        <v>0</v>
      </c>
      <c r="AK316" s="27" t="n">
        <v>0</v>
      </c>
      <c r="AL316" s="27" t="n">
        <v>0</v>
      </c>
      <c r="AM316" s="27" t="n">
        <v>0</v>
      </c>
      <c r="AN316" s="27" t="n">
        <v>0</v>
      </c>
      <c r="AO316" s="27" t="n">
        <v>0</v>
      </c>
      <c r="AP316" s="27" t="n">
        <v>0</v>
      </c>
      <c r="AQ316" s="27" t="n">
        <v>0</v>
      </c>
      <c r="AR316" s="27" t="n">
        <f aca="false">SUM(AS316:BD316)</f>
        <v>0</v>
      </c>
      <c r="AS316" s="27" t="n">
        <v>0</v>
      </c>
      <c r="AT316" s="27" t="n">
        <v>0</v>
      </c>
      <c r="AU316" s="27" t="n">
        <v>0</v>
      </c>
      <c r="AV316" s="27" t="n">
        <v>0</v>
      </c>
      <c r="AW316" s="27" t="n">
        <v>0</v>
      </c>
      <c r="AX316" s="27" t="n">
        <v>0</v>
      </c>
      <c r="AY316" s="27" t="n">
        <v>0</v>
      </c>
      <c r="AZ316" s="27" t="n">
        <v>0</v>
      </c>
      <c r="BA316" s="27" t="n">
        <v>0</v>
      </c>
      <c r="BB316" s="27" t="n">
        <v>0</v>
      </c>
      <c r="BC316" s="27" t="n">
        <v>0</v>
      </c>
      <c r="BD316" s="27" t="n">
        <v>0</v>
      </c>
      <c r="BE316" s="27" t="n">
        <f aca="false">SUM(BF316:BQ316)</f>
        <v>0</v>
      </c>
      <c r="BF316" s="27" t="n">
        <v>0</v>
      </c>
      <c r="BG316" s="27" t="n">
        <v>0</v>
      </c>
      <c r="BH316" s="27" t="n">
        <v>0</v>
      </c>
      <c r="BI316" s="27" t="n">
        <v>0</v>
      </c>
      <c r="BJ316" s="27" t="n">
        <v>0</v>
      </c>
      <c r="BK316" s="27" t="n">
        <v>0</v>
      </c>
      <c r="BL316" s="27" t="n">
        <v>0</v>
      </c>
      <c r="BM316" s="27" t="n">
        <v>0</v>
      </c>
      <c r="BN316" s="27" t="n">
        <v>0</v>
      </c>
      <c r="BO316" s="27" t="n">
        <v>0</v>
      </c>
      <c r="BP316" s="27" t="n">
        <v>0</v>
      </c>
      <c r="BQ316" s="27" t="n">
        <v>0</v>
      </c>
      <c r="BR316" s="27" t="n">
        <f aca="false">SUM(BS316:CD316)</f>
        <v>0</v>
      </c>
      <c r="BS316" s="27" t="n">
        <v>0</v>
      </c>
      <c r="BT316" s="27" t="n">
        <v>0</v>
      </c>
      <c r="BU316" s="27" t="n">
        <v>0</v>
      </c>
      <c r="BV316" s="27" t="n">
        <v>0</v>
      </c>
      <c r="BW316" s="27" t="n">
        <v>0</v>
      </c>
      <c r="BX316" s="27" t="n">
        <v>0</v>
      </c>
      <c r="BY316" s="27" t="n">
        <v>0</v>
      </c>
      <c r="BZ316" s="27" t="n">
        <v>0</v>
      </c>
      <c r="CA316" s="27" t="n">
        <v>0</v>
      </c>
      <c r="CB316" s="27" t="n">
        <v>0</v>
      </c>
      <c r="CC316" s="27" t="n">
        <v>0</v>
      </c>
      <c r="CD316" s="27" t="n">
        <v>0</v>
      </c>
      <c r="CE316" s="27" t="n">
        <f aca="false">MEDIAN(CF316:CQ316)</f>
        <v>0</v>
      </c>
      <c r="CF316" s="0" t="n">
        <v>0</v>
      </c>
      <c r="CG316" s="0" t="n">
        <v>0</v>
      </c>
      <c r="CH316" s="0" t="n">
        <v>0</v>
      </c>
      <c r="CI316" s="0" t="n">
        <v>0</v>
      </c>
      <c r="CJ316" s="0" t="n">
        <v>0</v>
      </c>
      <c r="CK316" s="0" t="n">
        <v>0</v>
      </c>
      <c r="CL316" s="0" t="n">
        <v>0</v>
      </c>
      <c r="CM316" s="0" t="n">
        <v>0</v>
      </c>
      <c r="CN316" s="0" t="n">
        <v>0</v>
      </c>
      <c r="CO316" s="0" t="n">
        <v>0</v>
      </c>
      <c r="CP316" s="0" t="n">
        <v>0</v>
      </c>
      <c r="CQ316" s="0" t="n">
        <v>0</v>
      </c>
    </row>
    <row r="317" customFormat="false" ht="13.2" hidden="true" customHeight="false" outlineLevel="2" collapsed="false">
      <c r="B317" s="27"/>
      <c r="C317" s="27" t="s">
        <v>344</v>
      </c>
      <c r="D317" s="27" t="s">
        <v>59</v>
      </c>
      <c r="E317" s="27" t="n">
        <f aca="false">SUM(F317:Q317)</f>
        <v>0</v>
      </c>
      <c r="F317" s="27" t="n">
        <f aca="false">+S317+AF317+AS317+BF317+BS317</f>
        <v>0</v>
      </c>
      <c r="G317" s="27" t="n">
        <f aca="false">+T317+AG317+AT317+BG317+BT317</f>
        <v>0</v>
      </c>
      <c r="H317" s="27" t="n">
        <f aca="false">+U317+AH317+AU317+BH317+BU317</f>
        <v>0</v>
      </c>
      <c r="I317" s="27" t="n">
        <f aca="false">+V317+AI317+AV317+BI317+BV317</f>
        <v>0</v>
      </c>
      <c r="J317" s="27" t="n">
        <f aca="false">+W317+AJ317+AW317+BJ317+BW317</f>
        <v>0</v>
      </c>
      <c r="K317" s="27" t="n">
        <f aca="false">+X317+AK317+AX317+BK317+BX317</f>
        <v>0</v>
      </c>
      <c r="L317" s="27" t="n">
        <f aca="false">+Y317+AL317+AY317+BL317+BY317</f>
        <v>0</v>
      </c>
      <c r="M317" s="27" t="n">
        <f aca="false">+Z317+AM317+AZ317+BM317+BZ317</f>
        <v>0</v>
      </c>
      <c r="N317" s="27" t="n">
        <f aca="false">+AA317+AN317+BA317+BN317+CA317</f>
        <v>0</v>
      </c>
      <c r="O317" s="27" t="n">
        <f aca="false">+AB317+AO317+BB317+BO317+CB317</f>
        <v>0</v>
      </c>
      <c r="P317" s="27" t="n">
        <f aca="false">+AC317+AP317+BC317+BP317+CC317</f>
        <v>0</v>
      </c>
      <c r="Q317" s="27" t="n">
        <f aca="false">+AD317+AQ317+BD317+BQ317+CD317</f>
        <v>0</v>
      </c>
      <c r="R317" s="27" t="n">
        <f aca="false">SUM(S317:AD317)</f>
        <v>0</v>
      </c>
      <c r="S317" s="27" t="n">
        <v>0</v>
      </c>
      <c r="T317" s="27" t="n">
        <v>0</v>
      </c>
      <c r="U317" s="27" t="n">
        <v>0</v>
      </c>
      <c r="V317" s="27" t="n">
        <v>0</v>
      </c>
      <c r="W317" s="27" t="n">
        <v>0</v>
      </c>
      <c r="X317" s="27" t="n">
        <v>0</v>
      </c>
      <c r="Y317" s="27" t="n">
        <v>0</v>
      </c>
      <c r="Z317" s="27" t="n">
        <v>0</v>
      </c>
      <c r="AA317" s="27" t="n">
        <v>0</v>
      </c>
      <c r="AB317" s="27" t="n">
        <v>0</v>
      </c>
      <c r="AC317" s="27" t="n">
        <v>0</v>
      </c>
      <c r="AD317" s="27" t="n">
        <v>0</v>
      </c>
      <c r="AE317" s="27" t="n">
        <f aca="false">SUM(AF317:AQ317)</f>
        <v>0</v>
      </c>
      <c r="AF317" s="27" t="n">
        <v>0</v>
      </c>
      <c r="AG317" s="27" t="n">
        <v>0</v>
      </c>
      <c r="AH317" s="27" t="n">
        <v>0</v>
      </c>
      <c r="AI317" s="27" t="n">
        <v>0</v>
      </c>
      <c r="AJ317" s="27" t="n">
        <v>0</v>
      </c>
      <c r="AK317" s="27" t="n">
        <v>0</v>
      </c>
      <c r="AL317" s="27" t="n">
        <v>0</v>
      </c>
      <c r="AM317" s="27" t="n">
        <v>0</v>
      </c>
      <c r="AN317" s="27" t="n">
        <v>0</v>
      </c>
      <c r="AO317" s="27" t="n">
        <v>0</v>
      </c>
      <c r="AP317" s="27" t="n">
        <v>0</v>
      </c>
      <c r="AQ317" s="27" t="n">
        <v>0</v>
      </c>
      <c r="AR317" s="27" t="n">
        <f aca="false">SUM(AS317:BD317)</f>
        <v>0</v>
      </c>
      <c r="AS317" s="27" t="n">
        <v>0</v>
      </c>
      <c r="AT317" s="27" t="n">
        <v>0</v>
      </c>
      <c r="AU317" s="27" t="n">
        <v>0</v>
      </c>
      <c r="AV317" s="27" t="n">
        <v>0</v>
      </c>
      <c r="AW317" s="27" t="n">
        <v>0</v>
      </c>
      <c r="AX317" s="27" t="n">
        <v>0</v>
      </c>
      <c r="AY317" s="27" t="n">
        <v>0</v>
      </c>
      <c r="AZ317" s="27" t="n">
        <v>0</v>
      </c>
      <c r="BA317" s="27" t="n">
        <v>0</v>
      </c>
      <c r="BB317" s="27" t="n">
        <v>0</v>
      </c>
      <c r="BC317" s="27" t="n">
        <v>0</v>
      </c>
      <c r="BD317" s="27" t="n">
        <v>0</v>
      </c>
      <c r="BE317" s="27" t="n">
        <f aca="false">SUM(BF317:BQ317)</f>
        <v>0</v>
      </c>
      <c r="BF317" s="27" t="n">
        <v>0</v>
      </c>
      <c r="BG317" s="27" t="n">
        <v>0</v>
      </c>
      <c r="BH317" s="27" t="n">
        <v>0</v>
      </c>
      <c r="BI317" s="27" t="n">
        <v>0</v>
      </c>
      <c r="BJ317" s="27" t="n">
        <v>0</v>
      </c>
      <c r="BK317" s="27" t="n">
        <v>0</v>
      </c>
      <c r="BL317" s="27" t="n">
        <v>0</v>
      </c>
      <c r="BM317" s="27" t="n">
        <v>0</v>
      </c>
      <c r="BN317" s="27" t="n">
        <v>0</v>
      </c>
      <c r="BO317" s="27" t="n">
        <v>0</v>
      </c>
      <c r="BP317" s="27" t="n">
        <v>0</v>
      </c>
      <c r="BQ317" s="27" t="n">
        <v>0</v>
      </c>
      <c r="BR317" s="27" t="n">
        <f aca="false">SUM(BS317:CD317)</f>
        <v>0</v>
      </c>
      <c r="BS317" s="27" t="n">
        <v>0</v>
      </c>
      <c r="BT317" s="27" t="n">
        <v>0</v>
      </c>
      <c r="BU317" s="27" t="n">
        <v>0</v>
      </c>
      <c r="BV317" s="27" t="n">
        <v>0</v>
      </c>
      <c r="BW317" s="27" t="n">
        <v>0</v>
      </c>
      <c r="BX317" s="27" t="n">
        <v>0</v>
      </c>
      <c r="BY317" s="27" t="n">
        <v>0</v>
      </c>
      <c r="BZ317" s="27" t="n">
        <v>0</v>
      </c>
      <c r="CA317" s="27" t="n">
        <v>0</v>
      </c>
      <c r="CB317" s="27" t="n">
        <v>0</v>
      </c>
      <c r="CC317" s="27" t="n">
        <v>0</v>
      </c>
      <c r="CD317" s="27" t="n">
        <v>0</v>
      </c>
      <c r="CE317" s="27" t="n">
        <f aca="false">MEDIAN(CF317:CQ317)</f>
        <v>0</v>
      </c>
      <c r="CF317" s="0" t="n">
        <v>0</v>
      </c>
      <c r="CG317" s="0" t="n">
        <v>0</v>
      </c>
      <c r="CH317" s="0" t="n">
        <v>0</v>
      </c>
      <c r="CI317" s="0" t="n">
        <v>0</v>
      </c>
      <c r="CJ317" s="0" t="n">
        <v>0</v>
      </c>
      <c r="CK317" s="0" t="n">
        <v>0</v>
      </c>
      <c r="CL317" s="0" t="n">
        <v>0</v>
      </c>
      <c r="CM317" s="0" t="n">
        <v>0</v>
      </c>
      <c r="CN317" s="0" t="n">
        <v>0</v>
      </c>
      <c r="CO317" s="0" t="n">
        <v>0</v>
      </c>
      <c r="CP317" s="0" t="n">
        <v>0</v>
      </c>
      <c r="CQ317" s="0" t="n">
        <v>0</v>
      </c>
    </row>
    <row r="318" customFormat="false" ht="13.2" hidden="true" customHeight="false" outlineLevel="2" collapsed="false">
      <c r="B318" s="27"/>
      <c r="C318" s="27" t="s">
        <v>345</v>
      </c>
      <c r="D318" s="27" t="s">
        <v>59</v>
      </c>
      <c r="E318" s="27" t="n">
        <f aca="false">SUM(F318:Q318)</f>
        <v>0</v>
      </c>
      <c r="F318" s="27" t="n">
        <f aca="false">+S318+AF318+AS318+BF318+BS318</f>
        <v>0</v>
      </c>
      <c r="G318" s="27" t="n">
        <f aca="false">+T318+AG318+AT318+BG318+BT318</f>
        <v>0</v>
      </c>
      <c r="H318" s="27" t="n">
        <f aca="false">+U318+AH318+AU318+BH318+BU318</f>
        <v>0</v>
      </c>
      <c r="I318" s="27" t="n">
        <f aca="false">+V318+AI318+AV318+BI318+BV318</f>
        <v>0</v>
      </c>
      <c r="J318" s="27" t="n">
        <f aca="false">+W318+AJ318+AW318+BJ318+BW318</f>
        <v>0</v>
      </c>
      <c r="K318" s="27" t="n">
        <f aca="false">+X318+AK318+AX318+BK318+BX318</f>
        <v>0</v>
      </c>
      <c r="L318" s="27" t="n">
        <f aca="false">+Y318+AL318+AY318+BL318+BY318</f>
        <v>0</v>
      </c>
      <c r="M318" s="27" t="n">
        <f aca="false">+Z318+AM318+AZ318+BM318+BZ318</f>
        <v>0</v>
      </c>
      <c r="N318" s="27" t="n">
        <f aca="false">+AA318+AN318+BA318+BN318+CA318</f>
        <v>0</v>
      </c>
      <c r="O318" s="27" t="n">
        <f aca="false">+AB318+AO318+BB318+BO318+CB318</f>
        <v>0</v>
      </c>
      <c r="P318" s="27" t="n">
        <f aca="false">+AC318+AP318+BC318+BP318+CC318</f>
        <v>0</v>
      </c>
      <c r="Q318" s="27" t="n">
        <f aca="false">+AD318+AQ318+BD318+BQ318+CD318</f>
        <v>0</v>
      </c>
      <c r="R318" s="27" t="n">
        <f aca="false">SUM(S318:AD318)</f>
        <v>0</v>
      </c>
      <c r="S318" s="27" t="n">
        <v>0</v>
      </c>
      <c r="T318" s="27" t="n">
        <v>0</v>
      </c>
      <c r="U318" s="27" t="n">
        <v>0</v>
      </c>
      <c r="V318" s="27" t="n">
        <v>0</v>
      </c>
      <c r="W318" s="27" t="n">
        <v>0</v>
      </c>
      <c r="X318" s="27" t="n">
        <v>0</v>
      </c>
      <c r="Y318" s="27" t="n">
        <v>0</v>
      </c>
      <c r="Z318" s="27" t="n">
        <v>0</v>
      </c>
      <c r="AA318" s="27" t="n">
        <v>0</v>
      </c>
      <c r="AB318" s="27" t="n">
        <v>0</v>
      </c>
      <c r="AC318" s="27" t="n">
        <v>0</v>
      </c>
      <c r="AD318" s="27" t="n">
        <v>0</v>
      </c>
      <c r="AE318" s="27" t="n">
        <f aca="false">SUM(AF318:AQ318)</f>
        <v>0</v>
      </c>
      <c r="AF318" s="27" t="n">
        <v>0</v>
      </c>
      <c r="AG318" s="27" t="n">
        <v>0</v>
      </c>
      <c r="AH318" s="27" t="n">
        <v>0</v>
      </c>
      <c r="AI318" s="27" t="n">
        <v>0</v>
      </c>
      <c r="AJ318" s="27" t="n">
        <v>0</v>
      </c>
      <c r="AK318" s="27" t="n">
        <v>0</v>
      </c>
      <c r="AL318" s="27" t="n">
        <v>0</v>
      </c>
      <c r="AM318" s="27" t="n">
        <v>0</v>
      </c>
      <c r="AN318" s="27" t="n">
        <v>0</v>
      </c>
      <c r="AO318" s="27" t="n">
        <v>0</v>
      </c>
      <c r="AP318" s="27" t="n">
        <v>0</v>
      </c>
      <c r="AQ318" s="27" t="n">
        <v>0</v>
      </c>
      <c r="AR318" s="27" t="n">
        <f aca="false">SUM(AS318:BD318)</f>
        <v>0</v>
      </c>
      <c r="AS318" s="27" t="n">
        <v>0</v>
      </c>
      <c r="AT318" s="27" t="n">
        <v>0</v>
      </c>
      <c r="AU318" s="27" t="n">
        <v>0</v>
      </c>
      <c r="AV318" s="27" t="n">
        <v>0</v>
      </c>
      <c r="AW318" s="27" t="n">
        <v>0</v>
      </c>
      <c r="AX318" s="27" t="n">
        <v>0</v>
      </c>
      <c r="AY318" s="27" t="n">
        <v>0</v>
      </c>
      <c r="AZ318" s="27" t="n">
        <v>0</v>
      </c>
      <c r="BA318" s="27" t="n">
        <v>0</v>
      </c>
      <c r="BB318" s="27" t="n">
        <v>0</v>
      </c>
      <c r="BC318" s="27" t="n">
        <v>0</v>
      </c>
      <c r="BD318" s="27" t="n">
        <v>0</v>
      </c>
      <c r="BE318" s="27" t="n">
        <f aca="false">SUM(BF318:BQ318)</f>
        <v>0</v>
      </c>
      <c r="BF318" s="27" t="n">
        <v>0</v>
      </c>
      <c r="BG318" s="27" t="n">
        <v>0</v>
      </c>
      <c r="BH318" s="27" t="n">
        <v>0</v>
      </c>
      <c r="BI318" s="27" t="n">
        <v>0</v>
      </c>
      <c r="BJ318" s="27" t="n">
        <v>0</v>
      </c>
      <c r="BK318" s="27" t="n">
        <v>0</v>
      </c>
      <c r="BL318" s="27" t="n">
        <v>0</v>
      </c>
      <c r="BM318" s="27" t="n">
        <v>0</v>
      </c>
      <c r="BN318" s="27" t="n">
        <v>0</v>
      </c>
      <c r="BO318" s="27" t="n">
        <v>0</v>
      </c>
      <c r="BP318" s="27" t="n">
        <v>0</v>
      </c>
      <c r="BQ318" s="27" t="n">
        <v>0</v>
      </c>
      <c r="BR318" s="27" t="n">
        <f aca="false">SUM(BS318:CD318)</f>
        <v>0</v>
      </c>
      <c r="BS318" s="27" t="n">
        <v>0</v>
      </c>
      <c r="BT318" s="27" t="n">
        <v>0</v>
      </c>
      <c r="BU318" s="27" t="n">
        <v>0</v>
      </c>
      <c r="BV318" s="27" t="n">
        <v>0</v>
      </c>
      <c r="BW318" s="27" t="n">
        <v>0</v>
      </c>
      <c r="BX318" s="27" t="n">
        <v>0</v>
      </c>
      <c r="BY318" s="27" t="n">
        <v>0</v>
      </c>
      <c r="BZ318" s="27" t="n">
        <v>0</v>
      </c>
      <c r="CA318" s="27" t="n">
        <v>0</v>
      </c>
      <c r="CB318" s="27" t="n">
        <v>0</v>
      </c>
      <c r="CC318" s="27" t="n">
        <v>0</v>
      </c>
      <c r="CD318" s="27" t="n">
        <v>0</v>
      </c>
      <c r="CE318" s="27" t="n">
        <f aca="false">MEDIAN(CF318:CQ318)</f>
        <v>0</v>
      </c>
      <c r="CF318" s="0" t="n">
        <v>0</v>
      </c>
      <c r="CG318" s="0" t="n">
        <v>0</v>
      </c>
      <c r="CH318" s="0" t="n">
        <v>0</v>
      </c>
      <c r="CI318" s="0" t="n">
        <v>0</v>
      </c>
      <c r="CJ318" s="0" t="n">
        <v>0</v>
      </c>
      <c r="CK318" s="0" t="n">
        <v>0</v>
      </c>
      <c r="CL318" s="0" t="n">
        <v>0</v>
      </c>
      <c r="CM318" s="0" t="n">
        <v>0</v>
      </c>
      <c r="CN318" s="0" t="n">
        <v>0</v>
      </c>
      <c r="CO318" s="0" t="n">
        <v>0</v>
      </c>
      <c r="CP318" s="0" t="n">
        <v>0</v>
      </c>
      <c r="CQ318" s="0" t="n">
        <v>0</v>
      </c>
    </row>
    <row r="319" customFormat="false" ht="13.2" hidden="true" customHeight="false" outlineLevel="2" collapsed="false">
      <c r="B319" s="27"/>
      <c r="C319" s="27" t="s">
        <v>346</v>
      </c>
      <c r="D319" s="27" t="s">
        <v>59</v>
      </c>
      <c r="E319" s="27" t="n">
        <f aca="false">SUM(F319:Q319)</f>
        <v>0</v>
      </c>
      <c r="F319" s="27" t="n">
        <f aca="false">+S319+AF319+AS319+BF319+BS319</f>
        <v>0</v>
      </c>
      <c r="G319" s="27" t="n">
        <f aca="false">+T319+AG319+AT319+BG319+BT319</f>
        <v>0</v>
      </c>
      <c r="H319" s="27" t="n">
        <f aca="false">+U319+AH319+AU319+BH319+BU319</f>
        <v>0</v>
      </c>
      <c r="I319" s="27" t="n">
        <f aca="false">+V319+AI319+AV319+BI319+BV319</f>
        <v>0</v>
      </c>
      <c r="J319" s="27" t="n">
        <f aca="false">+W319+AJ319+AW319+BJ319+BW319</f>
        <v>0</v>
      </c>
      <c r="K319" s="27" t="n">
        <f aca="false">+X319+AK319+AX319+BK319+BX319</f>
        <v>0</v>
      </c>
      <c r="L319" s="27" t="n">
        <f aca="false">+Y319+AL319+AY319+BL319+BY319</f>
        <v>0</v>
      </c>
      <c r="M319" s="27" t="n">
        <f aca="false">+Z319+AM319+AZ319+BM319+BZ319</f>
        <v>0</v>
      </c>
      <c r="N319" s="27" t="n">
        <f aca="false">+AA319+AN319+BA319+BN319+CA319</f>
        <v>0</v>
      </c>
      <c r="O319" s="27" t="n">
        <f aca="false">+AB319+AO319+BB319+BO319+CB319</f>
        <v>0</v>
      </c>
      <c r="P319" s="27" t="n">
        <f aca="false">+AC319+AP319+BC319+BP319+CC319</f>
        <v>0</v>
      </c>
      <c r="Q319" s="27" t="n">
        <f aca="false">+AD319+AQ319+BD319+BQ319+CD319</f>
        <v>0</v>
      </c>
      <c r="R319" s="27" t="n">
        <f aca="false">SUM(S319:AD319)</f>
        <v>0</v>
      </c>
      <c r="S319" s="27" t="n">
        <v>0</v>
      </c>
      <c r="T319" s="27" t="n">
        <v>0</v>
      </c>
      <c r="U319" s="27" t="n">
        <v>0</v>
      </c>
      <c r="V319" s="27" t="n">
        <v>0</v>
      </c>
      <c r="W319" s="27" t="n">
        <v>0</v>
      </c>
      <c r="X319" s="27" t="n">
        <v>0</v>
      </c>
      <c r="Y319" s="27" t="n">
        <v>0</v>
      </c>
      <c r="Z319" s="27" t="n">
        <v>0</v>
      </c>
      <c r="AA319" s="27" t="n">
        <v>0</v>
      </c>
      <c r="AB319" s="27" t="n">
        <v>0</v>
      </c>
      <c r="AC319" s="27" t="n">
        <v>0</v>
      </c>
      <c r="AD319" s="27" t="n">
        <v>0</v>
      </c>
      <c r="AE319" s="27" t="n">
        <f aca="false">SUM(AF319:AQ319)</f>
        <v>0</v>
      </c>
      <c r="AF319" s="27" t="n">
        <v>0</v>
      </c>
      <c r="AG319" s="27" t="n">
        <v>0</v>
      </c>
      <c r="AH319" s="27" t="n">
        <v>0</v>
      </c>
      <c r="AI319" s="27" t="n">
        <v>0</v>
      </c>
      <c r="AJ319" s="27" t="n">
        <v>0</v>
      </c>
      <c r="AK319" s="27" t="n">
        <v>0</v>
      </c>
      <c r="AL319" s="27" t="n">
        <v>0</v>
      </c>
      <c r="AM319" s="27" t="n">
        <v>0</v>
      </c>
      <c r="AN319" s="27" t="n">
        <v>0</v>
      </c>
      <c r="AO319" s="27" t="n">
        <v>0</v>
      </c>
      <c r="AP319" s="27" t="n">
        <v>0</v>
      </c>
      <c r="AQ319" s="27" t="n">
        <v>0</v>
      </c>
      <c r="AR319" s="27" t="n">
        <f aca="false">SUM(AS319:BD319)</f>
        <v>0</v>
      </c>
      <c r="AS319" s="27" t="n">
        <v>0</v>
      </c>
      <c r="AT319" s="27" t="n">
        <v>0</v>
      </c>
      <c r="AU319" s="27" t="n">
        <v>0</v>
      </c>
      <c r="AV319" s="27" t="n">
        <v>0</v>
      </c>
      <c r="AW319" s="27" t="n">
        <v>0</v>
      </c>
      <c r="AX319" s="27" t="n">
        <v>0</v>
      </c>
      <c r="AY319" s="27" t="n">
        <v>0</v>
      </c>
      <c r="AZ319" s="27" t="n">
        <v>0</v>
      </c>
      <c r="BA319" s="27" t="n">
        <v>0</v>
      </c>
      <c r="BB319" s="27" t="n">
        <v>0</v>
      </c>
      <c r="BC319" s="27" t="n">
        <v>0</v>
      </c>
      <c r="BD319" s="27" t="n">
        <v>0</v>
      </c>
      <c r="BE319" s="27" t="n">
        <f aca="false">SUM(BF319:BQ319)</f>
        <v>0</v>
      </c>
      <c r="BF319" s="27" t="n">
        <v>0</v>
      </c>
      <c r="BG319" s="27" t="n">
        <v>0</v>
      </c>
      <c r="BH319" s="27" t="n">
        <v>0</v>
      </c>
      <c r="BI319" s="27" t="n">
        <v>0</v>
      </c>
      <c r="BJ319" s="27" t="n">
        <v>0</v>
      </c>
      <c r="BK319" s="27" t="n">
        <v>0</v>
      </c>
      <c r="BL319" s="27" t="n">
        <v>0</v>
      </c>
      <c r="BM319" s="27" t="n">
        <v>0</v>
      </c>
      <c r="BN319" s="27" t="n">
        <v>0</v>
      </c>
      <c r="BO319" s="27" t="n">
        <v>0</v>
      </c>
      <c r="BP319" s="27" t="n">
        <v>0</v>
      </c>
      <c r="BQ319" s="27" t="n">
        <v>0</v>
      </c>
      <c r="BR319" s="27" t="n">
        <f aca="false">SUM(BS319:CD319)</f>
        <v>0</v>
      </c>
      <c r="BS319" s="27" t="n">
        <v>0</v>
      </c>
      <c r="BT319" s="27" t="n">
        <v>0</v>
      </c>
      <c r="BU319" s="27" t="n">
        <v>0</v>
      </c>
      <c r="BV319" s="27" t="n">
        <v>0</v>
      </c>
      <c r="BW319" s="27" t="n">
        <v>0</v>
      </c>
      <c r="BX319" s="27" t="n">
        <v>0</v>
      </c>
      <c r="BY319" s="27" t="n">
        <v>0</v>
      </c>
      <c r="BZ319" s="27" t="n">
        <v>0</v>
      </c>
      <c r="CA319" s="27" t="n">
        <v>0</v>
      </c>
      <c r="CB319" s="27" t="n">
        <v>0</v>
      </c>
      <c r="CC319" s="27" t="n">
        <v>0</v>
      </c>
      <c r="CD319" s="27" t="n">
        <v>0</v>
      </c>
      <c r="CE319" s="27" t="n">
        <f aca="false">MEDIAN(CF319:CQ319)</f>
        <v>0</v>
      </c>
      <c r="CF319" s="0" t="n">
        <v>0</v>
      </c>
      <c r="CG319" s="0" t="n">
        <v>0</v>
      </c>
      <c r="CH319" s="0" t="n">
        <v>0</v>
      </c>
      <c r="CI319" s="0" t="n">
        <v>0</v>
      </c>
      <c r="CJ319" s="0" t="n">
        <v>0</v>
      </c>
      <c r="CK319" s="0" t="n">
        <v>0</v>
      </c>
      <c r="CL319" s="0" t="n">
        <v>0</v>
      </c>
      <c r="CM319" s="0" t="n">
        <v>0</v>
      </c>
      <c r="CN319" s="0" t="n">
        <v>0</v>
      </c>
      <c r="CO319" s="0" t="n">
        <v>0</v>
      </c>
      <c r="CP319" s="0" t="n">
        <v>0</v>
      </c>
      <c r="CQ319" s="0" t="n">
        <v>0</v>
      </c>
    </row>
    <row r="320" customFormat="false" ht="13.2" hidden="true" customHeight="false" outlineLevel="2" collapsed="false">
      <c r="B320" s="27"/>
      <c r="C320" s="27" t="s">
        <v>347</v>
      </c>
      <c r="D320" s="27" t="s">
        <v>59</v>
      </c>
      <c r="E320" s="27" t="n">
        <f aca="false">SUM(F320:Q320)</f>
        <v>6</v>
      </c>
      <c r="F320" s="27" t="n">
        <f aca="false">+S320+AF320+AS320+BF320+BS320</f>
        <v>0</v>
      </c>
      <c r="G320" s="27" t="n">
        <f aca="false">+T320+AG320+AT320+BG320+BT320</f>
        <v>0</v>
      </c>
      <c r="H320" s="27" t="n">
        <f aca="false">+U320+AH320+AU320+BH320+BU320</f>
        <v>0</v>
      </c>
      <c r="I320" s="27" t="n">
        <f aca="false">+V320+AI320+AV320+BI320+BV320</f>
        <v>5</v>
      </c>
      <c r="J320" s="27" t="n">
        <f aca="false">+W320+AJ320+AW320+BJ320+BW320</f>
        <v>1</v>
      </c>
      <c r="K320" s="27" t="n">
        <f aca="false">+X320+AK320+AX320+BK320+BX320</f>
        <v>0</v>
      </c>
      <c r="L320" s="27" t="n">
        <f aca="false">+Y320+AL320+AY320+BL320+BY320</f>
        <v>0</v>
      </c>
      <c r="M320" s="27" t="n">
        <f aca="false">+Z320+AM320+AZ320+BM320+BZ320</f>
        <v>0</v>
      </c>
      <c r="N320" s="27" t="n">
        <f aca="false">+AA320+AN320+BA320+BN320+CA320</f>
        <v>0</v>
      </c>
      <c r="O320" s="27" t="n">
        <f aca="false">+AB320+AO320+BB320+BO320+CB320</f>
        <v>0</v>
      </c>
      <c r="P320" s="27" t="n">
        <f aca="false">+AC320+AP320+BC320+BP320+CC320</f>
        <v>0</v>
      </c>
      <c r="Q320" s="27" t="n">
        <f aca="false">+AD320+AQ320+BD320+BQ320+CD320</f>
        <v>0</v>
      </c>
      <c r="R320" s="27" t="n">
        <f aca="false">SUM(S320:AD320)</f>
        <v>0</v>
      </c>
      <c r="S320" s="27" t="n">
        <v>0</v>
      </c>
      <c r="T320" s="27" t="n">
        <v>0</v>
      </c>
      <c r="U320" s="27" t="n">
        <v>0</v>
      </c>
      <c r="V320" s="27" t="n">
        <v>0</v>
      </c>
      <c r="W320" s="27" t="n">
        <v>0</v>
      </c>
      <c r="X320" s="27" t="n">
        <v>0</v>
      </c>
      <c r="Y320" s="27" t="n">
        <v>0</v>
      </c>
      <c r="Z320" s="27" t="n">
        <v>0</v>
      </c>
      <c r="AA320" s="27" t="n">
        <v>0</v>
      </c>
      <c r="AB320" s="27" t="n">
        <v>0</v>
      </c>
      <c r="AC320" s="27" t="n">
        <v>0</v>
      </c>
      <c r="AD320" s="27" t="n">
        <v>0</v>
      </c>
      <c r="AE320" s="27" t="n">
        <f aca="false">SUM(AF320:AQ320)</f>
        <v>0</v>
      </c>
      <c r="AF320" s="27" t="n">
        <v>0</v>
      </c>
      <c r="AG320" s="27" t="n">
        <v>0</v>
      </c>
      <c r="AH320" s="27" t="n">
        <v>0</v>
      </c>
      <c r="AI320" s="27" t="n">
        <v>0</v>
      </c>
      <c r="AJ320" s="27" t="n">
        <v>0</v>
      </c>
      <c r="AK320" s="27" t="n">
        <v>0</v>
      </c>
      <c r="AL320" s="27" t="n">
        <v>0</v>
      </c>
      <c r="AM320" s="27" t="n">
        <v>0</v>
      </c>
      <c r="AN320" s="27" t="n">
        <v>0</v>
      </c>
      <c r="AO320" s="27" t="n">
        <v>0</v>
      </c>
      <c r="AP320" s="27" t="n">
        <v>0</v>
      </c>
      <c r="AQ320" s="27" t="n">
        <v>0</v>
      </c>
      <c r="AR320" s="27" t="n">
        <f aca="false">SUM(AS320:BD320)</f>
        <v>0</v>
      </c>
      <c r="AS320" s="27" t="n">
        <v>0</v>
      </c>
      <c r="AT320" s="27" t="n">
        <v>0</v>
      </c>
      <c r="AU320" s="27" t="n">
        <v>0</v>
      </c>
      <c r="AV320" s="27" t="n">
        <v>0</v>
      </c>
      <c r="AW320" s="27" t="n">
        <v>0</v>
      </c>
      <c r="AX320" s="27" t="n">
        <v>0</v>
      </c>
      <c r="AY320" s="27" t="n">
        <v>0</v>
      </c>
      <c r="AZ320" s="27" t="n">
        <v>0</v>
      </c>
      <c r="BA320" s="27" t="n">
        <v>0</v>
      </c>
      <c r="BB320" s="27" t="n">
        <v>0</v>
      </c>
      <c r="BC320" s="27" t="n">
        <v>0</v>
      </c>
      <c r="BD320" s="27" t="n">
        <v>0</v>
      </c>
      <c r="BE320" s="27" t="n">
        <f aca="false">SUM(BF320:BQ320)</f>
        <v>0</v>
      </c>
      <c r="BF320" s="27" t="n">
        <v>0</v>
      </c>
      <c r="BG320" s="27" t="n">
        <v>0</v>
      </c>
      <c r="BH320" s="27" t="n">
        <v>0</v>
      </c>
      <c r="BI320" s="27" t="n">
        <v>0</v>
      </c>
      <c r="BJ320" s="27" t="n">
        <v>0</v>
      </c>
      <c r="BK320" s="27" t="n">
        <v>0</v>
      </c>
      <c r="BL320" s="27" t="n">
        <v>0</v>
      </c>
      <c r="BM320" s="27" t="n">
        <v>0</v>
      </c>
      <c r="BN320" s="27" t="n">
        <v>0</v>
      </c>
      <c r="BO320" s="27" t="n">
        <v>0</v>
      </c>
      <c r="BP320" s="27" t="n">
        <v>0</v>
      </c>
      <c r="BQ320" s="27" t="n">
        <v>0</v>
      </c>
      <c r="BR320" s="27" t="n">
        <f aca="false">SUM(BS320:CD320)</f>
        <v>6</v>
      </c>
      <c r="BS320" s="27" t="n">
        <v>0</v>
      </c>
      <c r="BT320" s="27" t="n">
        <v>0</v>
      </c>
      <c r="BU320" s="27" t="n">
        <v>0</v>
      </c>
      <c r="BV320" s="27" t="n">
        <v>5</v>
      </c>
      <c r="BW320" s="27" t="n">
        <v>1</v>
      </c>
      <c r="BX320" s="27" t="n">
        <v>0</v>
      </c>
      <c r="BY320" s="27" t="n">
        <v>0</v>
      </c>
      <c r="BZ320" s="27" t="n">
        <v>0</v>
      </c>
      <c r="CA320" s="27" t="n">
        <v>0</v>
      </c>
      <c r="CB320" s="27" t="n">
        <v>0</v>
      </c>
      <c r="CC320" s="27" t="n">
        <v>0</v>
      </c>
      <c r="CD320" s="27" t="n">
        <v>0</v>
      </c>
      <c r="CE320" s="27" t="n">
        <f aca="false">MEDIAN(CF320:CQ320)</f>
        <v>0</v>
      </c>
      <c r="CF320" s="0" t="n">
        <v>0</v>
      </c>
      <c r="CG320" s="0" t="n">
        <v>0</v>
      </c>
      <c r="CH320" s="0" t="n">
        <v>0</v>
      </c>
      <c r="CI320" s="0" t="n">
        <v>0</v>
      </c>
      <c r="CJ320" s="0" t="n">
        <v>0</v>
      </c>
      <c r="CK320" s="0" t="n">
        <v>0</v>
      </c>
      <c r="CL320" s="0" t="n">
        <v>0</v>
      </c>
      <c r="CM320" s="0" t="n">
        <v>0</v>
      </c>
      <c r="CN320" s="0" t="n">
        <v>0</v>
      </c>
      <c r="CO320" s="0" t="n">
        <v>0</v>
      </c>
      <c r="CP320" s="0" t="n">
        <v>0</v>
      </c>
      <c r="CQ320" s="0" t="n">
        <v>0</v>
      </c>
    </row>
    <row r="321" customFormat="false" ht="13.2" hidden="true" customHeight="false" outlineLevel="2" collapsed="false">
      <c r="B321" s="27"/>
      <c r="C321" s="27" t="s">
        <v>348</v>
      </c>
      <c r="D321" s="27" t="s">
        <v>59</v>
      </c>
      <c r="E321" s="27" t="n">
        <f aca="false">SUM(F321:Q321)</f>
        <v>0</v>
      </c>
      <c r="F321" s="27" t="n">
        <f aca="false">+S321+AF321+AS321+BF321+BS321</f>
        <v>0</v>
      </c>
      <c r="G321" s="27" t="n">
        <f aca="false">+T321+AG321+AT321+BG321+BT321</f>
        <v>0</v>
      </c>
      <c r="H321" s="27" t="n">
        <f aca="false">+U321+AH321+AU321+BH321+BU321</f>
        <v>0</v>
      </c>
      <c r="I321" s="27" t="n">
        <f aca="false">+V321+AI321+AV321+BI321+BV321</f>
        <v>0</v>
      </c>
      <c r="J321" s="27" t="n">
        <f aca="false">+W321+AJ321+AW321+BJ321+BW321</f>
        <v>0</v>
      </c>
      <c r="K321" s="27" t="n">
        <f aca="false">+X321+AK321+AX321+BK321+BX321</f>
        <v>0</v>
      </c>
      <c r="L321" s="27" t="n">
        <f aca="false">+Y321+AL321+AY321+BL321+BY321</f>
        <v>0</v>
      </c>
      <c r="M321" s="27" t="n">
        <f aca="false">+Z321+AM321+AZ321+BM321+BZ321</f>
        <v>0</v>
      </c>
      <c r="N321" s="27" t="n">
        <f aca="false">+AA321+AN321+BA321+BN321+CA321</f>
        <v>0</v>
      </c>
      <c r="O321" s="27" t="n">
        <f aca="false">+AB321+AO321+BB321+BO321+CB321</f>
        <v>0</v>
      </c>
      <c r="P321" s="27" t="n">
        <f aca="false">+AC321+AP321+BC321+BP321+CC321</f>
        <v>0</v>
      </c>
      <c r="Q321" s="27" t="n">
        <f aca="false">+AD321+AQ321+BD321+BQ321+CD321</f>
        <v>0</v>
      </c>
      <c r="R321" s="27" t="n">
        <f aca="false">SUM(S321:AD321)</f>
        <v>0</v>
      </c>
      <c r="S321" s="27" t="n">
        <v>0</v>
      </c>
      <c r="T321" s="27" t="n">
        <v>0</v>
      </c>
      <c r="U321" s="27" t="n">
        <v>0</v>
      </c>
      <c r="V321" s="27" t="n">
        <v>0</v>
      </c>
      <c r="W321" s="27" t="n">
        <v>0</v>
      </c>
      <c r="X321" s="27" t="n">
        <v>0</v>
      </c>
      <c r="Y321" s="27" t="n">
        <v>0</v>
      </c>
      <c r="Z321" s="27" t="n">
        <v>0</v>
      </c>
      <c r="AA321" s="27" t="n">
        <v>0</v>
      </c>
      <c r="AB321" s="27" t="n">
        <v>0</v>
      </c>
      <c r="AC321" s="27" t="n">
        <v>0</v>
      </c>
      <c r="AD321" s="27" t="n">
        <v>0</v>
      </c>
      <c r="AE321" s="27" t="n">
        <f aca="false">SUM(AF321:AQ321)</f>
        <v>0</v>
      </c>
      <c r="AF321" s="27" t="n">
        <v>0</v>
      </c>
      <c r="AG321" s="27" t="n">
        <v>0</v>
      </c>
      <c r="AH321" s="27" t="n">
        <v>0</v>
      </c>
      <c r="AI321" s="27" t="n">
        <v>0</v>
      </c>
      <c r="AJ321" s="27" t="n">
        <v>0</v>
      </c>
      <c r="AK321" s="27" t="n">
        <v>0</v>
      </c>
      <c r="AL321" s="27" t="n">
        <v>0</v>
      </c>
      <c r="AM321" s="27" t="n">
        <v>0</v>
      </c>
      <c r="AN321" s="27" t="n">
        <v>0</v>
      </c>
      <c r="AO321" s="27" t="n">
        <v>0</v>
      </c>
      <c r="AP321" s="27" t="n">
        <v>0</v>
      </c>
      <c r="AQ321" s="27" t="n">
        <v>0</v>
      </c>
      <c r="AR321" s="27" t="n">
        <f aca="false">SUM(AS321:BD321)</f>
        <v>0</v>
      </c>
      <c r="AS321" s="27" t="n">
        <v>0</v>
      </c>
      <c r="AT321" s="27" t="n">
        <v>0</v>
      </c>
      <c r="AU321" s="27" t="n">
        <v>0</v>
      </c>
      <c r="AV321" s="27" t="n">
        <v>0</v>
      </c>
      <c r="AW321" s="27" t="n">
        <v>0</v>
      </c>
      <c r="AX321" s="27" t="n">
        <v>0</v>
      </c>
      <c r="AY321" s="27" t="n">
        <v>0</v>
      </c>
      <c r="AZ321" s="27" t="n">
        <v>0</v>
      </c>
      <c r="BA321" s="27" t="n">
        <v>0</v>
      </c>
      <c r="BB321" s="27" t="n">
        <v>0</v>
      </c>
      <c r="BC321" s="27" t="n">
        <v>0</v>
      </c>
      <c r="BD321" s="27" t="n">
        <v>0</v>
      </c>
      <c r="BE321" s="27" t="n">
        <f aca="false">SUM(BF321:BQ321)</f>
        <v>0</v>
      </c>
      <c r="BF321" s="27" t="n">
        <v>0</v>
      </c>
      <c r="BG321" s="27" t="n">
        <v>0</v>
      </c>
      <c r="BH321" s="27" t="n">
        <v>0</v>
      </c>
      <c r="BI321" s="27" t="n">
        <v>0</v>
      </c>
      <c r="BJ321" s="27" t="n">
        <v>0</v>
      </c>
      <c r="BK321" s="27" t="n">
        <v>0</v>
      </c>
      <c r="BL321" s="27" t="n">
        <v>0</v>
      </c>
      <c r="BM321" s="27" t="n">
        <v>0</v>
      </c>
      <c r="BN321" s="27" t="n">
        <v>0</v>
      </c>
      <c r="BO321" s="27" t="n">
        <v>0</v>
      </c>
      <c r="BP321" s="27" t="n">
        <v>0</v>
      </c>
      <c r="BQ321" s="27" t="n">
        <v>0</v>
      </c>
      <c r="BR321" s="27" t="n">
        <f aca="false">SUM(BS321:CD321)</f>
        <v>0</v>
      </c>
      <c r="BS321" s="27" t="n">
        <v>0</v>
      </c>
      <c r="BT321" s="27" t="n">
        <v>0</v>
      </c>
      <c r="BU321" s="27" t="n">
        <v>0</v>
      </c>
      <c r="BV321" s="27" t="n">
        <v>0</v>
      </c>
      <c r="BW321" s="27" t="n">
        <v>0</v>
      </c>
      <c r="BX321" s="27" t="n">
        <v>0</v>
      </c>
      <c r="BY321" s="27" t="n">
        <v>0</v>
      </c>
      <c r="BZ321" s="27" t="n">
        <v>0</v>
      </c>
      <c r="CA321" s="27" t="n">
        <v>0</v>
      </c>
      <c r="CB321" s="27" t="n">
        <v>0</v>
      </c>
      <c r="CC321" s="27" t="n">
        <v>0</v>
      </c>
      <c r="CD321" s="27" t="n">
        <v>0</v>
      </c>
      <c r="CE321" s="27" t="n">
        <f aca="false">MEDIAN(CF321:CQ321)</f>
        <v>0</v>
      </c>
      <c r="CF321" s="0" t="n">
        <v>0</v>
      </c>
      <c r="CG321" s="0" t="n">
        <v>0</v>
      </c>
      <c r="CH321" s="0" t="n">
        <v>0</v>
      </c>
      <c r="CI321" s="0" t="n">
        <v>0</v>
      </c>
      <c r="CJ321" s="0" t="n">
        <v>0</v>
      </c>
      <c r="CK321" s="0" t="n">
        <v>0</v>
      </c>
      <c r="CL321" s="0" t="n">
        <v>0</v>
      </c>
      <c r="CM321" s="0" t="n">
        <v>0</v>
      </c>
      <c r="CN321" s="0" t="n">
        <v>0</v>
      </c>
      <c r="CO321" s="0" t="n">
        <v>0</v>
      </c>
      <c r="CP321" s="0" t="n">
        <v>0</v>
      </c>
      <c r="CQ321" s="0" t="n">
        <v>0</v>
      </c>
    </row>
    <row r="322" customFormat="false" ht="13.2" hidden="false" customHeight="false" outlineLevel="1" collapsed="true">
      <c r="B322" s="27"/>
      <c r="C322" s="27"/>
      <c r="D322" s="27"/>
      <c r="E322" s="27"/>
      <c r="F322" s="25"/>
      <c r="G322" s="25"/>
      <c r="H322" s="25"/>
      <c r="I322" s="25"/>
      <c r="J322" s="25"/>
      <c r="K322" s="25"/>
      <c r="L322" s="25"/>
      <c r="M322" s="25"/>
      <c r="N322" s="25"/>
      <c r="O322" s="25"/>
      <c r="P322" s="25"/>
      <c r="Q322" s="25"/>
      <c r="R322" s="27"/>
      <c r="S322" s="27"/>
      <c r="T322" s="27"/>
      <c r="U322" s="27"/>
      <c r="V322" s="27"/>
      <c r="W322" s="27"/>
      <c r="X322" s="27"/>
      <c r="Y322" s="27"/>
      <c r="Z322" s="27"/>
      <c r="AA322" s="27"/>
      <c r="AB322" s="27"/>
      <c r="AC322" s="27"/>
      <c r="AD322" s="27"/>
      <c r="AE322" s="27"/>
      <c r="AF322" s="27"/>
      <c r="AG322" s="27"/>
      <c r="AH322" s="27"/>
      <c r="AI322" s="27"/>
      <c r="AJ322" s="27"/>
      <c r="AK322" s="27"/>
      <c r="AL322" s="27"/>
      <c r="AM322" s="27"/>
      <c r="AN322" s="27"/>
      <c r="AO322" s="27"/>
      <c r="AP322" s="27"/>
      <c r="AQ322" s="27"/>
      <c r="AR322" s="27"/>
      <c r="AS322" s="27"/>
      <c r="AT322" s="27"/>
      <c r="AU322" s="27"/>
      <c r="AV322" s="27"/>
      <c r="AW322" s="27"/>
      <c r="AX322" s="27"/>
      <c r="AY322" s="27"/>
      <c r="AZ322" s="27"/>
      <c r="BA322" s="27"/>
      <c r="BB322" s="27"/>
      <c r="BC322" s="27"/>
      <c r="BD322" s="27"/>
      <c r="BE322" s="27"/>
      <c r="BF322" s="27"/>
      <c r="BG322" s="27"/>
      <c r="BH322" s="27"/>
      <c r="BI322" s="27"/>
      <c r="BJ322" s="27"/>
      <c r="BK322" s="27"/>
      <c r="BL322" s="27"/>
      <c r="BM322" s="27"/>
      <c r="BN322" s="27"/>
      <c r="BO322" s="27"/>
      <c r="BP322" s="27"/>
      <c r="BQ322" s="27"/>
      <c r="BR322" s="27"/>
      <c r="BS322" s="27"/>
      <c r="BT322" s="27"/>
      <c r="BU322" s="27"/>
      <c r="BV322" s="27"/>
      <c r="BW322" s="27"/>
      <c r="BX322" s="27"/>
      <c r="BY322" s="27"/>
      <c r="BZ322" s="27"/>
      <c r="CA322" s="27"/>
      <c r="CB322" s="27"/>
      <c r="CC322" s="27"/>
      <c r="CD322" s="27"/>
      <c r="CE322" s="27"/>
    </row>
    <row r="323" customFormat="false" ht="13.2" hidden="false" customHeight="false" outlineLevel="1" collapsed="false">
      <c r="B323" s="29" t="s">
        <v>349</v>
      </c>
      <c r="C323" s="29"/>
      <c r="D323" s="29"/>
      <c r="E323" s="25" t="n">
        <f aca="false">SUM(E324:E343)</f>
        <v>12592</v>
      </c>
      <c r="F323" s="25" t="n">
        <f aca="false">SUM(F324:F343)</f>
        <v>1180</v>
      </c>
      <c r="G323" s="25" t="n">
        <f aca="false">SUM(G324:G343)</f>
        <v>1234</v>
      </c>
      <c r="H323" s="25" t="n">
        <f aca="false">SUM(H324:H343)</f>
        <v>1205</v>
      </c>
      <c r="I323" s="25" t="n">
        <f aca="false">SUM(I324:I343)</f>
        <v>1115</v>
      </c>
      <c r="J323" s="25" t="n">
        <f aca="false">SUM(J324:J343)</f>
        <v>981</v>
      </c>
      <c r="K323" s="25" t="n">
        <f aca="false">SUM(K324:K343)</f>
        <v>723</v>
      </c>
      <c r="L323" s="25" t="n">
        <f aca="false">SUM(L324:L343)</f>
        <v>1004</v>
      </c>
      <c r="M323" s="25" t="n">
        <f aca="false">SUM(M324:M343)</f>
        <v>1118</v>
      </c>
      <c r="N323" s="25" t="n">
        <f aca="false">SUM(N324:N343)</f>
        <v>1131</v>
      </c>
      <c r="O323" s="25" t="n">
        <f aca="false">SUM(O324:O343)</f>
        <v>978</v>
      </c>
      <c r="P323" s="25" t="n">
        <f aca="false">SUM(P324:P343)</f>
        <v>1051</v>
      </c>
      <c r="Q323" s="25" t="n">
        <f aca="false">SUM(Q324:Q343)</f>
        <v>872</v>
      </c>
      <c r="R323" s="25" t="n">
        <f aca="false">SUM(R324:R343)</f>
        <v>386</v>
      </c>
      <c r="S323" s="25" t="n">
        <f aca="false">SUM(S324:S343)</f>
        <v>41</v>
      </c>
      <c r="T323" s="25" t="n">
        <f aca="false">SUM(T324:T343)</f>
        <v>44</v>
      </c>
      <c r="U323" s="25" t="n">
        <f aca="false">SUM(U324:U343)</f>
        <v>36</v>
      </c>
      <c r="V323" s="25" t="n">
        <f aca="false">SUM(V324:V343)</f>
        <v>40</v>
      </c>
      <c r="W323" s="25" t="n">
        <f aca="false">SUM(W324:W343)</f>
        <v>36</v>
      </c>
      <c r="X323" s="25" t="n">
        <f aca="false">SUM(X324:X343)</f>
        <v>18</v>
      </c>
      <c r="Y323" s="25" t="n">
        <f aca="false">SUM(Y324:Y343)</f>
        <v>32</v>
      </c>
      <c r="Z323" s="25" t="n">
        <f aca="false">SUM(Z324:Z343)</f>
        <v>33</v>
      </c>
      <c r="AA323" s="25" t="n">
        <f aca="false">SUM(AA324:AA343)</f>
        <v>34</v>
      </c>
      <c r="AB323" s="25" t="n">
        <f aca="false">SUM(AB324:AB343)</f>
        <v>21</v>
      </c>
      <c r="AC323" s="25" t="n">
        <f aca="false">SUM(AC324:AC343)</f>
        <v>27</v>
      </c>
      <c r="AD323" s="25" t="n">
        <f aca="false">SUM(AD324:AD343)</f>
        <v>24</v>
      </c>
      <c r="AE323" s="25" t="n">
        <f aca="false">SUM(AE324:AE343)</f>
        <v>3840</v>
      </c>
      <c r="AF323" s="25" t="n">
        <f aca="false">SUM(AF324:AF343)</f>
        <v>356</v>
      </c>
      <c r="AG323" s="25" t="n">
        <f aca="false">SUM(AG324:AG343)</f>
        <v>374</v>
      </c>
      <c r="AH323" s="25" t="n">
        <f aca="false">SUM(AH324:AH343)</f>
        <v>390</v>
      </c>
      <c r="AI323" s="25" t="n">
        <f aca="false">SUM(AI324:AI343)</f>
        <v>314</v>
      </c>
      <c r="AJ323" s="25" t="n">
        <f aca="false">SUM(AJ324:AJ343)</f>
        <v>266</v>
      </c>
      <c r="AK323" s="25" t="n">
        <f aca="false">SUM(AK324:AK343)</f>
        <v>220</v>
      </c>
      <c r="AL323" s="25" t="n">
        <f aca="false">SUM(AL324:AL343)</f>
        <v>306</v>
      </c>
      <c r="AM323" s="25" t="n">
        <f aca="false">SUM(AM324:AM343)</f>
        <v>333</v>
      </c>
      <c r="AN323" s="25" t="n">
        <f aca="false">SUM(AN324:AN343)</f>
        <v>370</v>
      </c>
      <c r="AO323" s="25" t="n">
        <f aca="false">SUM(AO324:AO343)</f>
        <v>323</v>
      </c>
      <c r="AP323" s="25" t="n">
        <f aca="false">SUM(AP324:AP343)</f>
        <v>346</v>
      </c>
      <c r="AQ323" s="25" t="n">
        <f aca="false">SUM(AQ324:AQ343)</f>
        <v>242</v>
      </c>
      <c r="AR323" s="25" t="n">
        <f aca="false">SUM(AR324:AR343)</f>
        <v>5683</v>
      </c>
      <c r="AS323" s="25" t="n">
        <f aca="false">SUM(AS324:AS343)</f>
        <v>537</v>
      </c>
      <c r="AT323" s="25" t="n">
        <f aca="false">SUM(AT324:AT343)</f>
        <v>527</v>
      </c>
      <c r="AU323" s="25" t="n">
        <f aca="false">SUM(AU324:AU343)</f>
        <v>579</v>
      </c>
      <c r="AV323" s="25" t="n">
        <f aca="false">SUM(AV324:AV343)</f>
        <v>493</v>
      </c>
      <c r="AW323" s="25" t="n">
        <f aca="false">SUM(AW324:AW343)</f>
        <v>456</v>
      </c>
      <c r="AX323" s="25" t="n">
        <f aca="false">SUM(AX324:AX343)</f>
        <v>341</v>
      </c>
      <c r="AY323" s="25" t="n">
        <f aca="false">SUM(AY324:AY343)</f>
        <v>437</v>
      </c>
      <c r="AZ323" s="25" t="n">
        <f aca="false">SUM(AZ324:AZ343)</f>
        <v>562</v>
      </c>
      <c r="BA323" s="25" t="n">
        <f aca="false">SUM(BA324:BA343)</f>
        <v>464</v>
      </c>
      <c r="BB323" s="25" t="n">
        <f aca="false">SUM(BB324:BB343)</f>
        <v>414</v>
      </c>
      <c r="BC323" s="25" t="n">
        <f aca="false">SUM(BC324:BC343)</f>
        <v>436</v>
      </c>
      <c r="BD323" s="25" t="n">
        <f aca="false">SUM(BD324:BD343)</f>
        <v>437</v>
      </c>
      <c r="BE323" s="25" t="n">
        <f aca="false">SUM(BE324:BE343)</f>
        <v>2636</v>
      </c>
      <c r="BF323" s="25" t="n">
        <f aca="false">SUM(BF324:BF343)</f>
        <v>245</v>
      </c>
      <c r="BG323" s="25" t="n">
        <f aca="false">SUM(BG324:BG343)</f>
        <v>289</v>
      </c>
      <c r="BH323" s="25" t="n">
        <f aca="false">SUM(BH324:BH343)</f>
        <v>191</v>
      </c>
      <c r="BI323" s="25" t="n">
        <f aca="false">SUM(BI324:BI343)</f>
        <v>262</v>
      </c>
      <c r="BJ323" s="25" t="n">
        <f aca="false">SUM(BJ324:BJ343)</f>
        <v>215</v>
      </c>
      <c r="BK323" s="25" t="n">
        <f aca="false">SUM(BK324:BK343)</f>
        <v>144</v>
      </c>
      <c r="BL323" s="25" t="n">
        <f aca="false">SUM(BL324:BL343)</f>
        <v>228</v>
      </c>
      <c r="BM323" s="25" t="n">
        <f aca="false">SUM(BM324:BM343)</f>
        <v>188</v>
      </c>
      <c r="BN323" s="25" t="n">
        <f aca="false">SUM(BN324:BN343)</f>
        <v>253</v>
      </c>
      <c r="BO323" s="25" t="n">
        <f aca="false">SUM(BO324:BO343)</f>
        <v>215</v>
      </c>
      <c r="BP323" s="25" t="n">
        <f aca="false">SUM(BP324:BP343)</f>
        <v>237</v>
      </c>
      <c r="BQ323" s="25" t="n">
        <f aca="false">SUM(BQ324:BQ343)</f>
        <v>169</v>
      </c>
      <c r="BR323" s="25" t="n">
        <f aca="false">SUM(BR324:BR343)</f>
        <v>47</v>
      </c>
      <c r="BS323" s="25" t="n">
        <f aca="false">SUM(BS324:BS343)</f>
        <v>1</v>
      </c>
      <c r="BT323" s="25" t="n">
        <f aca="false">SUM(BT324:BT343)</f>
        <v>0</v>
      </c>
      <c r="BU323" s="25" t="n">
        <f aca="false">SUM(BU324:BU343)</f>
        <v>9</v>
      </c>
      <c r="BV323" s="25" t="n">
        <f aca="false">SUM(BV324:BV343)</f>
        <v>6</v>
      </c>
      <c r="BW323" s="25" t="n">
        <f aca="false">SUM(BW324:BW343)</f>
        <v>8</v>
      </c>
      <c r="BX323" s="25" t="n">
        <f aca="false">SUM(BX324:BX343)</f>
        <v>0</v>
      </c>
      <c r="BY323" s="25" t="n">
        <f aca="false">SUM(BY324:BY343)</f>
        <v>1</v>
      </c>
      <c r="BZ323" s="25" t="n">
        <f aca="false">SUM(BZ324:BZ343)</f>
        <v>2</v>
      </c>
      <c r="CA323" s="25" t="n">
        <f aca="false">SUM(CA324:CA343)</f>
        <v>10</v>
      </c>
      <c r="CB323" s="25" t="n">
        <f aca="false">SUM(CB324:CB343)</f>
        <v>5</v>
      </c>
      <c r="CC323" s="25" t="n">
        <f aca="false">SUM(CC324:CC343)</f>
        <v>5</v>
      </c>
      <c r="CD323" s="25" t="n">
        <f aca="false">SUM(CD324:CD343)</f>
        <v>0</v>
      </c>
      <c r="CE323" s="25" t="n">
        <f aca="false">SUM(CE324:CE343)</f>
        <v>15</v>
      </c>
      <c r="CF323" s="25" t="n">
        <f aca="false">SUM(CF324:CF343)</f>
        <v>15</v>
      </c>
      <c r="CG323" s="25" t="n">
        <f aca="false">SUM(CG324:CG343)</f>
        <v>15</v>
      </c>
      <c r="CH323" s="25" t="n">
        <f aca="false">SUM(CH324:CH343)</f>
        <v>15</v>
      </c>
      <c r="CI323" s="25" t="n">
        <f aca="false">SUM(CI324:CI343)</f>
        <v>15</v>
      </c>
      <c r="CJ323" s="25" t="n">
        <f aca="false">SUM(CJ324:CJ343)</f>
        <v>15</v>
      </c>
      <c r="CK323" s="25" t="n">
        <f aca="false">SUM(CK324:CK343)</f>
        <v>13</v>
      </c>
      <c r="CL323" s="25" t="n">
        <f aca="false">SUM(CL324:CL343)</f>
        <v>15</v>
      </c>
      <c r="CM323" s="25" t="n">
        <f aca="false">SUM(CM324:CM343)</f>
        <v>16</v>
      </c>
      <c r="CN323" s="25" t="n">
        <f aca="false">SUM(CN324:CN343)</f>
        <v>15</v>
      </c>
      <c r="CO323" s="25" t="n">
        <f aca="false">SUM(CO324:CO343)</f>
        <v>16</v>
      </c>
      <c r="CP323" s="25" t="n">
        <f aca="false">SUM(CP324:CP343)</f>
        <v>16</v>
      </c>
      <c r="CQ323" s="25" t="n">
        <f aca="false">SUM(CQ324:CQ343)</f>
        <v>15</v>
      </c>
    </row>
    <row r="324" customFormat="false" ht="13.2" hidden="true" customHeight="false" outlineLevel="2" collapsed="false">
      <c r="B324" s="27"/>
      <c r="C324" s="27" t="s">
        <v>350</v>
      </c>
      <c r="D324" s="27" t="s">
        <v>67</v>
      </c>
      <c r="E324" s="27" t="n">
        <f aca="false">SUM(F324:Q324)</f>
        <v>5135</v>
      </c>
      <c r="F324" s="27" t="n">
        <f aca="false">+S324+AF324+AS324+BF324+BS324</f>
        <v>474</v>
      </c>
      <c r="G324" s="27" t="n">
        <f aca="false">+T324+AG324+AT324+BG324+BT324</f>
        <v>512</v>
      </c>
      <c r="H324" s="27" t="n">
        <f aca="false">+U324+AH324+AU324+BH324+BU324</f>
        <v>523</v>
      </c>
      <c r="I324" s="27" t="n">
        <f aca="false">+V324+AI324+AV324+BI324+BV324</f>
        <v>436</v>
      </c>
      <c r="J324" s="27" t="n">
        <f aca="false">+W324+AJ324+AW324+BJ324+BW324</f>
        <v>409</v>
      </c>
      <c r="K324" s="27" t="n">
        <f aca="false">+X324+AK324+AX324+BK324+BX324</f>
        <v>371</v>
      </c>
      <c r="L324" s="27" t="n">
        <f aca="false">+Y324+AL324+AY324+BL324+BY324</f>
        <v>410</v>
      </c>
      <c r="M324" s="27" t="n">
        <f aca="false">+Z324+AM324+AZ324+BM324+BZ324</f>
        <v>442</v>
      </c>
      <c r="N324" s="27" t="n">
        <f aca="false">+AA324+AN324+BA324+BN324+CA324</f>
        <v>441</v>
      </c>
      <c r="O324" s="27" t="n">
        <f aca="false">+AB324+AO324+BB324+BO324+CB324</f>
        <v>406</v>
      </c>
      <c r="P324" s="27" t="n">
        <f aca="false">+AC324+AP324+BC324+BP324+CC324</f>
        <v>381</v>
      </c>
      <c r="Q324" s="27" t="n">
        <f aca="false">+AD324+AQ324+BD324+BQ324+CD324</f>
        <v>330</v>
      </c>
      <c r="R324" s="27" t="n">
        <f aca="false">SUM(S324:AD324)</f>
        <v>119</v>
      </c>
      <c r="S324" s="27" t="n">
        <v>6</v>
      </c>
      <c r="T324" s="27" t="n">
        <v>13</v>
      </c>
      <c r="U324" s="27" t="n">
        <v>9</v>
      </c>
      <c r="V324" s="27" t="n">
        <v>12</v>
      </c>
      <c r="W324" s="27" t="n">
        <v>13</v>
      </c>
      <c r="X324" s="27" t="n">
        <v>6</v>
      </c>
      <c r="Y324" s="27" t="n">
        <v>10</v>
      </c>
      <c r="Z324" s="27" t="n">
        <v>14</v>
      </c>
      <c r="AA324" s="27" t="n">
        <v>15</v>
      </c>
      <c r="AB324" s="27" t="n">
        <v>7</v>
      </c>
      <c r="AC324" s="27" t="n">
        <v>8</v>
      </c>
      <c r="AD324" s="27" t="n">
        <v>6</v>
      </c>
      <c r="AE324" s="27" t="n">
        <f aca="false">SUM(AF324:AQ324)</f>
        <v>1308</v>
      </c>
      <c r="AF324" s="27" t="n">
        <v>131</v>
      </c>
      <c r="AG324" s="27" t="n">
        <v>113</v>
      </c>
      <c r="AH324" s="27" t="n">
        <v>124</v>
      </c>
      <c r="AI324" s="27" t="n">
        <v>112</v>
      </c>
      <c r="AJ324" s="27" t="n">
        <v>96</v>
      </c>
      <c r="AK324" s="27" t="n">
        <v>87</v>
      </c>
      <c r="AL324" s="27" t="n">
        <v>112</v>
      </c>
      <c r="AM324" s="27" t="n">
        <v>122</v>
      </c>
      <c r="AN324" s="27" t="n">
        <v>123</v>
      </c>
      <c r="AO324" s="27" t="n">
        <v>101</v>
      </c>
      <c r="AP324" s="27" t="n">
        <v>98</v>
      </c>
      <c r="AQ324" s="27" t="n">
        <v>89</v>
      </c>
      <c r="AR324" s="27" t="n">
        <f aca="false">SUM(AS324:BD324)</f>
        <v>3164</v>
      </c>
      <c r="AS324" s="27" t="n">
        <v>287</v>
      </c>
      <c r="AT324" s="27" t="n">
        <v>325</v>
      </c>
      <c r="AU324" s="27" t="n">
        <v>346</v>
      </c>
      <c r="AV324" s="27" t="n">
        <v>260</v>
      </c>
      <c r="AW324" s="27" t="n">
        <v>251</v>
      </c>
      <c r="AX324" s="27" t="n">
        <v>249</v>
      </c>
      <c r="AY324" s="27" t="n">
        <v>245</v>
      </c>
      <c r="AZ324" s="27" t="n">
        <v>256</v>
      </c>
      <c r="BA324" s="27" t="n">
        <v>252</v>
      </c>
      <c r="BB324" s="27" t="n">
        <v>257</v>
      </c>
      <c r="BC324" s="27" t="n">
        <v>232</v>
      </c>
      <c r="BD324" s="27" t="n">
        <v>204</v>
      </c>
      <c r="BE324" s="27" t="n">
        <f aca="false">SUM(BF324:BQ324)</f>
        <v>537</v>
      </c>
      <c r="BF324" s="27" t="n">
        <v>49</v>
      </c>
      <c r="BG324" s="27" t="n">
        <v>61</v>
      </c>
      <c r="BH324" s="27" t="n">
        <v>44</v>
      </c>
      <c r="BI324" s="27" t="n">
        <v>50</v>
      </c>
      <c r="BJ324" s="27" t="n">
        <v>49</v>
      </c>
      <c r="BK324" s="27" t="n">
        <v>29</v>
      </c>
      <c r="BL324" s="27" t="n">
        <v>42</v>
      </c>
      <c r="BM324" s="27" t="n">
        <v>49</v>
      </c>
      <c r="BN324" s="27" t="n">
        <v>49</v>
      </c>
      <c r="BO324" s="27" t="n">
        <v>41</v>
      </c>
      <c r="BP324" s="27" t="n">
        <v>43</v>
      </c>
      <c r="BQ324" s="27" t="n">
        <v>31</v>
      </c>
      <c r="BR324" s="27" t="n">
        <f aca="false">SUM(BS324:CD324)</f>
        <v>7</v>
      </c>
      <c r="BS324" s="27" t="n">
        <v>1</v>
      </c>
      <c r="BT324" s="27" t="n">
        <v>0</v>
      </c>
      <c r="BU324" s="27" t="n">
        <v>0</v>
      </c>
      <c r="BV324" s="27" t="n">
        <v>2</v>
      </c>
      <c r="BW324" s="27" t="n">
        <v>0</v>
      </c>
      <c r="BX324" s="27" t="n">
        <v>0</v>
      </c>
      <c r="BY324" s="27" t="n">
        <v>1</v>
      </c>
      <c r="BZ324" s="27" t="n">
        <v>1</v>
      </c>
      <c r="CA324" s="27" t="n">
        <v>2</v>
      </c>
      <c r="CB324" s="27" t="n">
        <v>0</v>
      </c>
      <c r="CC324" s="27" t="n">
        <v>0</v>
      </c>
      <c r="CD324" s="27" t="n">
        <v>0</v>
      </c>
      <c r="CE324" s="27" t="n">
        <f aca="false">MEDIAN(CF324:CQ324)</f>
        <v>5</v>
      </c>
      <c r="CF324" s="0" t="n">
        <v>5</v>
      </c>
      <c r="CG324" s="0" t="n">
        <v>5</v>
      </c>
      <c r="CH324" s="0" t="n">
        <v>5</v>
      </c>
      <c r="CI324" s="0" t="n">
        <v>5</v>
      </c>
      <c r="CJ324" s="0" t="n">
        <v>5</v>
      </c>
      <c r="CK324" s="0" t="n">
        <v>5</v>
      </c>
      <c r="CL324" s="0" t="n">
        <v>5</v>
      </c>
      <c r="CM324" s="0" t="n">
        <v>5</v>
      </c>
      <c r="CN324" s="0" t="n">
        <v>5</v>
      </c>
      <c r="CO324" s="0" t="n">
        <v>5</v>
      </c>
      <c r="CP324" s="0" t="n">
        <v>5</v>
      </c>
      <c r="CQ324" s="0" t="n">
        <v>5</v>
      </c>
    </row>
    <row r="325" customFormat="false" ht="13.2" hidden="true" customHeight="false" outlineLevel="2" collapsed="false">
      <c r="B325" s="27"/>
      <c r="C325" s="27" t="s">
        <v>351</v>
      </c>
      <c r="D325" s="27"/>
      <c r="E325" s="27" t="n">
        <f aca="false">SUM(F325:Q325)</f>
        <v>2482</v>
      </c>
      <c r="F325" s="27" t="n">
        <f aca="false">+S325+AF325+AS325+BF325+BS325</f>
        <v>224</v>
      </c>
      <c r="G325" s="27" t="n">
        <f aca="false">+T325+AG325+AT325+BG325+BT325</f>
        <v>250</v>
      </c>
      <c r="H325" s="27" t="n">
        <f aca="false">+U325+AH325+AU325+BH325+BU325</f>
        <v>270</v>
      </c>
      <c r="I325" s="27" t="n">
        <f aca="false">+V325+AI325+AV325+BI325+BV325</f>
        <v>199</v>
      </c>
      <c r="J325" s="27" t="n">
        <f aca="false">+W325+AJ325+AW325+BJ325+BW325</f>
        <v>165</v>
      </c>
      <c r="K325" s="27" t="n">
        <f aca="false">+X325+AK325+AX325+BK325+BX325</f>
        <v>144</v>
      </c>
      <c r="L325" s="27" t="n">
        <f aca="false">+Y325+AL325+AY325+BL325+BY325</f>
        <v>192</v>
      </c>
      <c r="M325" s="27" t="n">
        <f aca="false">+Z325+AM325+AZ325+BM325+BZ325</f>
        <v>196</v>
      </c>
      <c r="N325" s="27" t="n">
        <f aca="false">+AA325+AN325+BA325+BN325+CA325</f>
        <v>245</v>
      </c>
      <c r="O325" s="27" t="n">
        <f aca="false">+AB325+AO325+BB325+BO325+CB325</f>
        <v>209</v>
      </c>
      <c r="P325" s="27" t="n">
        <f aca="false">+AC325+AP325+BC325+BP325+CC325</f>
        <v>229</v>
      </c>
      <c r="Q325" s="27" t="n">
        <f aca="false">+AD325+AQ325+BD325+BQ325+CD325</f>
        <v>159</v>
      </c>
      <c r="R325" s="27" t="n">
        <f aca="false">SUM(S325:AD325)</f>
        <v>267</v>
      </c>
      <c r="S325" s="27" t="n">
        <v>35</v>
      </c>
      <c r="T325" s="27" t="n">
        <v>31</v>
      </c>
      <c r="U325" s="27" t="n">
        <v>27</v>
      </c>
      <c r="V325" s="27" t="n">
        <v>28</v>
      </c>
      <c r="W325" s="27" t="n">
        <v>23</v>
      </c>
      <c r="X325" s="27" t="n">
        <v>12</v>
      </c>
      <c r="Y325" s="27" t="n">
        <v>22</v>
      </c>
      <c r="Z325" s="27" t="n">
        <v>19</v>
      </c>
      <c r="AA325" s="27" t="n">
        <v>19</v>
      </c>
      <c r="AB325" s="27" t="n">
        <v>14</v>
      </c>
      <c r="AC325" s="27" t="n">
        <v>19</v>
      </c>
      <c r="AD325" s="27" t="n">
        <v>18</v>
      </c>
      <c r="AE325" s="27" t="n">
        <f aca="false">SUM(AF325:AQ325)</f>
        <v>2066</v>
      </c>
      <c r="AF325" s="27" t="n">
        <v>180</v>
      </c>
      <c r="AG325" s="27" t="n">
        <v>209</v>
      </c>
      <c r="AH325" s="27" t="n">
        <v>226</v>
      </c>
      <c r="AI325" s="27" t="n">
        <v>159</v>
      </c>
      <c r="AJ325" s="27" t="n">
        <v>134</v>
      </c>
      <c r="AK325" s="27" t="n">
        <v>125</v>
      </c>
      <c r="AL325" s="27" t="n">
        <v>150</v>
      </c>
      <c r="AM325" s="27" t="n">
        <v>167</v>
      </c>
      <c r="AN325" s="27" t="n">
        <v>214</v>
      </c>
      <c r="AO325" s="27" t="n">
        <v>184</v>
      </c>
      <c r="AP325" s="27" t="n">
        <v>196</v>
      </c>
      <c r="AQ325" s="27" t="n">
        <v>122</v>
      </c>
      <c r="AR325" s="27" t="n">
        <f aca="false">SUM(AS325:BD325)</f>
        <v>149</v>
      </c>
      <c r="AS325" s="27" t="n">
        <v>9</v>
      </c>
      <c r="AT325" s="27" t="n">
        <v>10</v>
      </c>
      <c r="AU325" s="27" t="n">
        <v>17</v>
      </c>
      <c r="AV325" s="27" t="n">
        <v>12</v>
      </c>
      <c r="AW325" s="27" t="n">
        <v>8</v>
      </c>
      <c r="AX325" s="27" t="n">
        <v>7</v>
      </c>
      <c r="AY325" s="27" t="n">
        <v>20</v>
      </c>
      <c r="AZ325" s="27" t="n">
        <v>10</v>
      </c>
      <c r="BA325" s="27" t="n">
        <v>12</v>
      </c>
      <c r="BB325" s="27" t="n">
        <v>11</v>
      </c>
      <c r="BC325" s="27" t="n">
        <v>14</v>
      </c>
      <c r="BD325" s="27" t="n">
        <v>19</v>
      </c>
      <c r="BE325" s="27" t="n">
        <f aca="false">SUM(BF325:BQ325)</f>
        <v>0</v>
      </c>
      <c r="BF325" s="27" t="n">
        <v>0</v>
      </c>
      <c r="BG325" s="27" t="n">
        <v>0</v>
      </c>
      <c r="BH325" s="27" t="n">
        <v>0</v>
      </c>
      <c r="BI325" s="27" t="n">
        <v>0</v>
      </c>
      <c r="BJ325" s="27" t="n">
        <v>0</v>
      </c>
      <c r="BK325" s="27" t="n">
        <v>0</v>
      </c>
      <c r="BL325" s="27" t="n">
        <v>0</v>
      </c>
      <c r="BM325" s="27" t="n">
        <v>0</v>
      </c>
      <c r="BN325" s="27" t="n">
        <v>0</v>
      </c>
      <c r="BO325" s="27" t="n">
        <v>0</v>
      </c>
      <c r="BP325" s="27" t="n">
        <v>0</v>
      </c>
      <c r="BQ325" s="27" t="n">
        <v>0</v>
      </c>
      <c r="BR325" s="27" t="n">
        <f aca="false">SUM(BS325:CD325)</f>
        <v>0</v>
      </c>
      <c r="BS325" s="27" t="n">
        <v>0</v>
      </c>
      <c r="BT325" s="27" t="n">
        <v>0</v>
      </c>
      <c r="BU325" s="27" t="n">
        <v>0</v>
      </c>
      <c r="BV325" s="27" t="n">
        <v>0</v>
      </c>
      <c r="BW325" s="27" t="n">
        <v>0</v>
      </c>
      <c r="BX325" s="27" t="n">
        <v>0</v>
      </c>
      <c r="BY325" s="27" t="n">
        <v>0</v>
      </c>
      <c r="BZ325" s="27" t="n">
        <v>0</v>
      </c>
      <c r="CA325" s="27" t="n">
        <v>0</v>
      </c>
      <c r="CB325" s="27" t="n">
        <v>0</v>
      </c>
      <c r="CC325" s="27" t="n">
        <v>0</v>
      </c>
      <c r="CD325" s="27" t="n">
        <v>0</v>
      </c>
      <c r="CE325" s="27" t="n">
        <f aca="false">MEDIAN(CF325:CQ325)</f>
        <v>3</v>
      </c>
      <c r="CF325" s="0" t="n">
        <v>3</v>
      </c>
      <c r="CG325" s="0" t="n">
        <v>3</v>
      </c>
      <c r="CH325" s="0" t="n">
        <v>3</v>
      </c>
      <c r="CI325" s="0" t="n">
        <v>3</v>
      </c>
      <c r="CJ325" s="0" t="n">
        <v>3</v>
      </c>
      <c r="CK325" s="0" t="n">
        <v>3</v>
      </c>
      <c r="CL325" s="0" t="n">
        <v>3</v>
      </c>
      <c r="CM325" s="0" t="n">
        <v>3</v>
      </c>
      <c r="CN325" s="0" t="n">
        <v>3</v>
      </c>
      <c r="CO325" s="0" t="n">
        <v>3</v>
      </c>
      <c r="CP325" s="0" t="n">
        <v>3</v>
      </c>
      <c r="CQ325" s="0" t="n">
        <v>3</v>
      </c>
    </row>
    <row r="326" customFormat="false" ht="13.2" hidden="true" customHeight="false" outlineLevel="2" collapsed="false">
      <c r="B326" s="27"/>
      <c r="C326" s="27" t="s">
        <v>352</v>
      </c>
      <c r="D326" s="27" t="s">
        <v>69</v>
      </c>
      <c r="E326" s="27" t="n">
        <f aca="false">SUM(F326:Q326)</f>
        <v>2188</v>
      </c>
      <c r="F326" s="27" t="n">
        <f aca="false">+S326+AF326+AS326+BF326+BS326</f>
        <v>230</v>
      </c>
      <c r="G326" s="27" t="n">
        <f aca="false">+T326+AG326+AT326+BG326+BT326</f>
        <v>212</v>
      </c>
      <c r="H326" s="27" t="n">
        <f aca="false">+U326+AH326+AU326+BH326+BU326</f>
        <v>206</v>
      </c>
      <c r="I326" s="27" t="n">
        <f aca="false">+V326+AI326+AV326+BI326+BV326</f>
        <v>199</v>
      </c>
      <c r="J326" s="27" t="n">
        <f aca="false">+W326+AJ326+AW326+BJ326+BW326</f>
        <v>162</v>
      </c>
      <c r="K326" s="27" t="n">
        <f aca="false">+X326+AK326+AX326+BK326+BX326</f>
        <v>19</v>
      </c>
      <c r="L326" s="27" t="n">
        <f aca="false">+Y326+AL326+AY326+BL326+BY326</f>
        <v>177</v>
      </c>
      <c r="M326" s="27" t="n">
        <f aca="false">+Z326+AM326+AZ326+BM326+BZ326</f>
        <v>234</v>
      </c>
      <c r="N326" s="27" t="n">
        <f aca="false">+AA326+AN326+BA326+BN326+CA326</f>
        <v>229</v>
      </c>
      <c r="O326" s="27" t="n">
        <f aca="false">+AB326+AO326+BB326+BO326+CB326</f>
        <v>164</v>
      </c>
      <c r="P326" s="27" t="n">
        <f aca="false">+AC326+AP326+BC326+BP326+CC326</f>
        <v>217</v>
      </c>
      <c r="Q326" s="27" t="n">
        <f aca="false">+AD326+AQ326+BD326+BQ326+CD326</f>
        <v>139</v>
      </c>
      <c r="R326" s="27" t="n">
        <f aca="false">SUM(S326:AD326)</f>
        <v>0</v>
      </c>
      <c r="S326" s="27" t="n">
        <v>0</v>
      </c>
      <c r="T326" s="27" t="n">
        <v>0</v>
      </c>
      <c r="U326" s="27" t="n">
        <v>0</v>
      </c>
      <c r="V326" s="27" t="n">
        <v>0</v>
      </c>
      <c r="W326" s="27" t="n">
        <v>0</v>
      </c>
      <c r="X326" s="27" t="n">
        <v>0</v>
      </c>
      <c r="Y326" s="27" t="n">
        <v>0</v>
      </c>
      <c r="Z326" s="27" t="n">
        <v>0</v>
      </c>
      <c r="AA326" s="27" t="n">
        <v>0</v>
      </c>
      <c r="AB326" s="27" t="n">
        <v>0</v>
      </c>
      <c r="AC326" s="27" t="n">
        <v>0</v>
      </c>
      <c r="AD326" s="27" t="n">
        <v>0</v>
      </c>
      <c r="AE326" s="27" t="n">
        <f aca="false">SUM(AF326:AQ326)</f>
        <v>297</v>
      </c>
      <c r="AF326" s="27" t="n">
        <v>36</v>
      </c>
      <c r="AG326" s="27" t="n">
        <v>39</v>
      </c>
      <c r="AH326" s="27" t="n">
        <v>26</v>
      </c>
      <c r="AI326" s="27" t="n">
        <v>29</v>
      </c>
      <c r="AJ326" s="27" t="n">
        <v>24</v>
      </c>
      <c r="AK326" s="27" t="n">
        <v>0</v>
      </c>
      <c r="AL326" s="27" t="n">
        <v>27</v>
      </c>
      <c r="AM326" s="27" t="n">
        <v>29</v>
      </c>
      <c r="AN326" s="27" t="n">
        <v>21</v>
      </c>
      <c r="AO326" s="27" t="n">
        <v>23</v>
      </c>
      <c r="AP326" s="27" t="n">
        <v>32</v>
      </c>
      <c r="AQ326" s="27" t="n">
        <v>11</v>
      </c>
      <c r="AR326" s="27" t="n">
        <f aca="false">SUM(AS326:BD326)</f>
        <v>1297</v>
      </c>
      <c r="AS326" s="27" t="n">
        <v>140</v>
      </c>
      <c r="AT326" s="27" t="n">
        <v>121</v>
      </c>
      <c r="AU326" s="27" t="n">
        <v>140</v>
      </c>
      <c r="AV326" s="27" t="n">
        <v>129</v>
      </c>
      <c r="AW326" s="27" t="n">
        <v>106</v>
      </c>
      <c r="AX326" s="27" t="n">
        <v>5</v>
      </c>
      <c r="AY326" s="27" t="n">
        <v>101</v>
      </c>
      <c r="AZ326" s="27" t="n">
        <v>144</v>
      </c>
      <c r="BA326" s="27" t="n">
        <v>126</v>
      </c>
      <c r="BB326" s="27" t="n">
        <v>86</v>
      </c>
      <c r="BC326" s="27" t="n">
        <v>107</v>
      </c>
      <c r="BD326" s="27" t="n">
        <v>92</v>
      </c>
      <c r="BE326" s="27" t="n">
        <f aca="false">SUM(BF326:BQ326)</f>
        <v>594</v>
      </c>
      <c r="BF326" s="27" t="n">
        <v>54</v>
      </c>
      <c r="BG326" s="27" t="n">
        <v>52</v>
      </c>
      <c r="BH326" s="27" t="n">
        <v>40</v>
      </c>
      <c r="BI326" s="27" t="n">
        <v>41</v>
      </c>
      <c r="BJ326" s="27" t="n">
        <v>32</v>
      </c>
      <c r="BK326" s="27" t="n">
        <v>14</v>
      </c>
      <c r="BL326" s="27" t="n">
        <v>49</v>
      </c>
      <c r="BM326" s="27" t="n">
        <v>61</v>
      </c>
      <c r="BN326" s="27" t="n">
        <v>82</v>
      </c>
      <c r="BO326" s="27" t="n">
        <v>55</v>
      </c>
      <c r="BP326" s="27" t="n">
        <v>78</v>
      </c>
      <c r="BQ326" s="27" t="n">
        <v>36</v>
      </c>
      <c r="BR326" s="27" t="n">
        <f aca="false">SUM(BS326:CD326)</f>
        <v>0</v>
      </c>
      <c r="BS326" s="27" t="n">
        <v>0</v>
      </c>
      <c r="BT326" s="27" t="n">
        <v>0</v>
      </c>
      <c r="BU326" s="27" t="n">
        <v>0</v>
      </c>
      <c r="BV326" s="27" t="n">
        <v>0</v>
      </c>
      <c r="BW326" s="27" t="n">
        <v>0</v>
      </c>
      <c r="BX326" s="27" t="n">
        <v>0</v>
      </c>
      <c r="BY326" s="27" t="n">
        <v>0</v>
      </c>
      <c r="BZ326" s="27" t="n">
        <v>0</v>
      </c>
      <c r="CA326" s="27" t="n">
        <v>0</v>
      </c>
      <c r="CB326" s="27" t="n">
        <v>0</v>
      </c>
      <c r="CC326" s="27" t="n">
        <v>0</v>
      </c>
      <c r="CD326" s="27" t="n">
        <v>0</v>
      </c>
      <c r="CE326" s="27" t="n">
        <f aca="false">MEDIAN(CF326:CQ326)</f>
        <v>2</v>
      </c>
      <c r="CF326" s="0" t="n">
        <v>2</v>
      </c>
      <c r="CG326" s="0" t="n">
        <v>2</v>
      </c>
      <c r="CH326" s="0" t="n">
        <v>2</v>
      </c>
      <c r="CI326" s="0" t="n">
        <v>2</v>
      </c>
      <c r="CJ326" s="0" t="n">
        <v>2</v>
      </c>
      <c r="CK326" s="0" t="n">
        <v>0</v>
      </c>
      <c r="CL326" s="0" t="n">
        <v>3</v>
      </c>
      <c r="CM326" s="0" t="n">
        <v>3</v>
      </c>
      <c r="CN326" s="0" t="n">
        <v>2</v>
      </c>
      <c r="CO326" s="0" t="n">
        <v>3</v>
      </c>
      <c r="CP326" s="0" t="n">
        <v>3</v>
      </c>
      <c r="CQ326" s="0" t="n">
        <v>3</v>
      </c>
    </row>
    <row r="327" customFormat="false" ht="13.2" hidden="true" customHeight="false" outlineLevel="2" collapsed="false">
      <c r="B327" s="27"/>
      <c r="C327" s="27" t="s">
        <v>353</v>
      </c>
      <c r="D327" s="27" t="s">
        <v>69</v>
      </c>
      <c r="E327" s="27" t="n">
        <f aca="false">SUM(F327:Q327)</f>
        <v>1508</v>
      </c>
      <c r="F327" s="27" t="n">
        <f aca="false">+S327+AF327+AS327+BF327+BS327</f>
        <v>131</v>
      </c>
      <c r="G327" s="27" t="n">
        <f aca="false">+T327+AG327+AT327+BG327+BT327</f>
        <v>117</v>
      </c>
      <c r="H327" s="27" t="n">
        <f aca="false">+U327+AH327+AU327+BH327+BU327</f>
        <v>117</v>
      </c>
      <c r="I327" s="27" t="n">
        <f aca="false">+V327+AI327+AV327+BI327+BV327</f>
        <v>150</v>
      </c>
      <c r="J327" s="27" t="n">
        <f aca="false">+W327+AJ327+AW327+BJ327+BW327</f>
        <v>130</v>
      </c>
      <c r="K327" s="27" t="n">
        <f aca="false">+X327+AK327+AX327+BK327+BX327</f>
        <v>117</v>
      </c>
      <c r="L327" s="27" t="n">
        <f aca="false">+Y327+AL327+AY327+BL327+BY327</f>
        <v>112</v>
      </c>
      <c r="M327" s="27" t="n">
        <f aca="false">+Z327+AM327+AZ327+BM327+BZ327</f>
        <v>121</v>
      </c>
      <c r="N327" s="27" t="n">
        <f aca="false">+AA327+AN327+BA327+BN327+CA327</f>
        <v>118</v>
      </c>
      <c r="O327" s="27" t="n">
        <f aca="false">+AB327+AO327+BB327+BO327+CB327</f>
        <v>106</v>
      </c>
      <c r="P327" s="27" t="n">
        <f aca="false">+AC327+AP327+BC327+BP327+CC327</f>
        <v>117</v>
      </c>
      <c r="Q327" s="27" t="n">
        <f aca="false">+AD327+AQ327+BD327+BQ327+CD327</f>
        <v>172</v>
      </c>
      <c r="R327" s="27" t="n">
        <f aca="false">SUM(S327:AD327)</f>
        <v>0</v>
      </c>
      <c r="S327" s="27" t="n">
        <v>0</v>
      </c>
      <c r="T327" s="27" t="n">
        <v>0</v>
      </c>
      <c r="U327" s="27" t="n">
        <v>0</v>
      </c>
      <c r="V327" s="27" t="n">
        <v>0</v>
      </c>
      <c r="W327" s="27" t="n">
        <v>0</v>
      </c>
      <c r="X327" s="27" t="n">
        <v>0</v>
      </c>
      <c r="Y327" s="27" t="n">
        <v>0</v>
      </c>
      <c r="Z327" s="27" t="n">
        <v>0</v>
      </c>
      <c r="AA327" s="27" t="n">
        <v>0</v>
      </c>
      <c r="AB327" s="27" t="n">
        <v>0</v>
      </c>
      <c r="AC327" s="27" t="n">
        <v>0</v>
      </c>
      <c r="AD327" s="27" t="n">
        <v>0</v>
      </c>
      <c r="AE327" s="27" t="n">
        <f aca="false">SUM(AF327:AQ327)</f>
        <v>169</v>
      </c>
      <c r="AF327" s="27" t="n">
        <v>9</v>
      </c>
      <c r="AG327" s="27" t="n">
        <v>13</v>
      </c>
      <c r="AH327" s="27" t="n">
        <v>14</v>
      </c>
      <c r="AI327" s="27" t="n">
        <v>14</v>
      </c>
      <c r="AJ327" s="27" t="n">
        <v>12</v>
      </c>
      <c r="AK327" s="27" t="n">
        <v>8</v>
      </c>
      <c r="AL327" s="27" t="n">
        <v>17</v>
      </c>
      <c r="AM327" s="27" t="n">
        <v>15</v>
      </c>
      <c r="AN327" s="27" t="n">
        <v>12</v>
      </c>
      <c r="AO327" s="27" t="n">
        <v>15</v>
      </c>
      <c r="AP327" s="27" t="n">
        <v>20</v>
      </c>
      <c r="AQ327" s="27" t="n">
        <v>20</v>
      </c>
      <c r="AR327" s="27" t="n">
        <f aca="false">SUM(AS327:BD327)</f>
        <v>783</v>
      </c>
      <c r="AS327" s="27" t="n">
        <v>75</v>
      </c>
      <c r="AT327" s="27" t="n">
        <v>52</v>
      </c>
      <c r="AU327" s="27" t="n">
        <v>59</v>
      </c>
      <c r="AV327" s="27" t="n">
        <v>65</v>
      </c>
      <c r="AW327" s="27" t="n">
        <v>68</v>
      </c>
      <c r="AX327" s="27" t="n">
        <v>62</v>
      </c>
      <c r="AY327" s="27" t="n">
        <v>54</v>
      </c>
      <c r="AZ327" s="27" t="n">
        <v>55</v>
      </c>
      <c r="BA327" s="27" t="n">
        <v>56</v>
      </c>
      <c r="BB327" s="27" t="n">
        <v>47</v>
      </c>
      <c r="BC327" s="27" t="n">
        <v>71</v>
      </c>
      <c r="BD327" s="27" t="n">
        <v>119</v>
      </c>
      <c r="BE327" s="27" t="n">
        <f aca="false">SUM(BF327:BQ327)</f>
        <v>556</v>
      </c>
      <c r="BF327" s="27" t="n">
        <v>47</v>
      </c>
      <c r="BG327" s="27" t="n">
        <v>52</v>
      </c>
      <c r="BH327" s="27" t="n">
        <v>44</v>
      </c>
      <c r="BI327" s="27" t="n">
        <v>71</v>
      </c>
      <c r="BJ327" s="27" t="n">
        <v>50</v>
      </c>
      <c r="BK327" s="27" t="n">
        <v>47</v>
      </c>
      <c r="BL327" s="27" t="n">
        <v>41</v>
      </c>
      <c r="BM327" s="27" t="n">
        <v>51</v>
      </c>
      <c r="BN327" s="27" t="n">
        <v>50</v>
      </c>
      <c r="BO327" s="27" t="n">
        <v>44</v>
      </c>
      <c r="BP327" s="27" t="n">
        <v>26</v>
      </c>
      <c r="BQ327" s="27" t="n">
        <v>33</v>
      </c>
      <c r="BR327" s="27" t="n">
        <f aca="false">SUM(BS327:CD327)</f>
        <v>0</v>
      </c>
      <c r="BS327" s="27" t="n">
        <v>0</v>
      </c>
      <c r="BT327" s="27" t="n">
        <v>0</v>
      </c>
      <c r="BU327" s="27" t="n">
        <v>0</v>
      </c>
      <c r="BV327" s="27" t="n">
        <v>0</v>
      </c>
      <c r="BW327" s="27" t="n">
        <v>0</v>
      </c>
      <c r="BX327" s="27" t="n">
        <v>0</v>
      </c>
      <c r="BY327" s="27" t="n">
        <v>0</v>
      </c>
      <c r="BZ327" s="27" t="n">
        <v>0</v>
      </c>
      <c r="CA327" s="27" t="n">
        <v>0</v>
      </c>
      <c r="CB327" s="27" t="n">
        <v>0</v>
      </c>
      <c r="CC327" s="27" t="n">
        <v>0</v>
      </c>
      <c r="CD327" s="27" t="n">
        <v>0</v>
      </c>
      <c r="CE327" s="27" t="n">
        <f aca="false">MEDIAN(CF327:CQ327)</f>
        <v>2</v>
      </c>
      <c r="CF327" s="0" t="n">
        <v>2</v>
      </c>
      <c r="CG327" s="0" t="n">
        <v>2</v>
      </c>
      <c r="CH327" s="0" t="n">
        <v>2</v>
      </c>
      <c r="CI327" s="0" t="n">
        <v>2</v>
      </c>
      <c r="CJ327" s="0" t="n">
        <v>2</v>
      </c>
      <c r="CK327" s="0" t="n">
        <v>2</v>
      </c>
      <c r="CL327" s="0" t="n">
        <v>2</v>
      </c>
      <c r="CM327" s="0" t="n">
        <v>2</v>
      </c>
      <c r="CN327" s="0" t="n">
        <v>2</v>
      </c>
      <c r="CO327" s="0" t="n">
        <v>2</v>
      </c>
      <c r="CP327" s="0" t="n">
        <v>2</v>
      </c>
      <c r="CQ327" s="0" t="n">
        <v>2</v>
      </c>
    </row>
    <row r="328" customFormat="false" ht="13.2" hidden="true" customHeight="false" outlineLevel="2" collapsed="false">
      <c r="B328" s="27"/>
      <c r="C328" s="27" t="s">
        <v>354</v>
      </c>
      <c r="D328" s="27" t="s">
        <v>55</v>
      </c>
      <c r="E328" s="27" t="n">
        <f aca="false">SUM(F328:Q328)</f>
        <v>247</v>
      </c>
      <c r="F328" s="27" t="n">
        <f aca="false">+S328+AF328+AS328+BF328+BS328</f>
        <v>26</v>
      </c>
      <c r="G328" s="27" t="n">
        <f aca="false">+T328+AG328+AT328+BG328+BT328</f>
        <v>38</v>
      </c>
      <c r="H328" s="27" t="n">
        <f aca="false">+U328+AH328+AU328+BH328+BU328</f>
        <v>11</v>
      </c>
      <c r="I328" s="27" t="n">
        <f aca="false">+V328+AI328+AV328+BI328+BV328</f>
        <v>25</v>
      </c>
      <c r="J328" s="27" t="n">
        <f aca="false">+W328+AJ328+AW328+BJ328+BW328</f>
        <v>19</v>
      </c>
      <c r="K328" s="27" t="n">
        <f aca="false">+X328+AK328+AX328+BK328+BX328</f>
        <v>13</v>
      </c>
      <c r="L328" s="27" t="n">
        <f aca="false">+Y328+AL328+AY328+BL328+BY328</f>
        <v>25</v>
      </c>
      <c r="M328" s="27" t="n">
        <f aca="false">+Z328+AM328+AZ328+BM328+BZ328</f>
        <v>12</v>
      </c>
      <c r="N328" s="27" t="n">
        <f aca="false">+AA328+AN328+BA328+BN328+CA328</f>
        <v>17</v>
      </c>
      <c r="O328" s="27" t="n">
        <f aca="false">+AB328+AO328+BB328+BO328+CB328</f>
        <v>19</v>
      </c>
      <c r="P328" s="27" t="n">
        <f aca="false">+AC328+AP328+BC328+BP328+CC328</f>
        <v>28</v>
      </c>
      <c r="Q328" s="27" t="n">
        <f aca="false">+AD328+AQ328+BD328+BQ328+CD328</f>
        <v>14</v>
      </c>
      <c r="R328" s="27" t="n">
        <f aca="false">SUM(S328:AD328)</f>
        <v>0</v>
      </c>
      <c r="S328" s="27" t="n">
        <v>0</v>
      </c>
      <c r="T328" s="27" t="n">
        <v>0</v>
      </c>
      <c r="U328" s="27" t="n">
        <v>0</v>
      </c>
      <c r="V328" s="27" t="n">
        <v>0</v>
      </c>
      <c r="W328" s="27" t="n">
        <v>0</v>
      </c>
      <c r="X328" s="27" t="n">
        <v>0</v>
      </c>
      <c r="Y328" s="27" t="n">
        <v>0</v>
      </c>
      <c r="Z328" s="27" t="n">
        <v>0</v>
      </c>
      <c r="AA328" s="27" t="n">
        <v>0</v>
      </c>
      <c r="AB328" s="27" t="n">
        <v>0</v>
      </c>
      <c r="AC328" s="27" t="n">
        <v>0</v>
      </c>
      <c r="AD328" s="27" t="n">
        <v>0</v>
      </c>
      <c r="AE328" s="27" t="n">
        <f aca="false">SUM(AF328:AQ328)</f>
        <v>0</v>
      </c>
      <c r="AF328" s="27" t="n">
        <v>0</v>
      </c>
      <c r="AG328" s="27" t="n">
        <v>0</v>
      </c>
      <c r="AH328" s="27" t="n">
        <v>0</v>
      </c>
      <c r="AI328" s="27" t="n">
        <v>0</v>
      </c>
      <c r="AJ328" s="27" t="n">
        <v>0</v>
      </c>
      <c r="AK328" s="27" t="n">
        <v>0</v>
      </c>
      <c r="AL328" s="27" t="n">
        <v>0</v>
      </c>
      <c r="AM328" s="27" t="n">
        <v>0</v>
      </c>
      <c r="AN328" s="27" t="n">
        <v>0</v>
      </c>
      <c r="AO328" s="27" t="n">
        <v>0</v>
      </c>
      <c r="AP328" s="27" t="n">
        <v>0</v>
      </c>
      <c r="AQ328" s="27" t="n">
        <v>0</v>
      </c>
      <c r="AR328" s="27" t="n">
        <f aca="false">SUM(AS328:BD328)</f>
        <v>17</v>
      </c>
      <c r="AS328" s="27" t="n">
        <v>3</v>
      </c>
      <c r="AT328" s="27" t="n">
        <v>6</v>
      </c>
      <c r="AU328" s="27" t="n">
        <v>1</v>
      </c>
      <c r="AV328" s="27" t="n">
        <v>5</v>
      </c>
      <c r="AW328" s="27" t="n">
        <v>2</v>
      </c>
      <c r="AX328" s="27" t="n">
        <v>0</v>
      </c>
      <c r="AY328" s="27" t="n">
        <v>0</v>
      </c>
      <c r="AZ328" s="27" t="n">
        <v>0</v>
      </c>
      <c r="BA328" s="27" t="n">
        <v>0</v>
      </c>
      <c r="BB328" s="27" t="n">
        <v>0</v>
      </c>
      <c r="BC328" s="27" t="n">
        <v>0</v>
      </c>
      <c r="BD328" s="27" t="n">
        <v>0</v>
      </c>
      <c r="BE328" s="27" t="n">
        <f aca="false">SUM(BF328:BQ328)</f>
        <v>230</v>
      </c>
      <c r="BF328" s="27" t="n">
        <v>23</v>
      </c>
      <c r="BG328" s="27" t="n">
        <v>32</v>
      </c>
      <c r="BH328" s="27" t="n">
        <v>10</v>
      </c>
      <c r="BI328" s="27" t="n">
        <v>20</v>
      </c>
      <c r="BJ328" s="27" t="n">
        <v>17</v>
      </c>
      <c r="BK328" s="27" t="n">
        <v>13</v>
      </c>
      <c r="BL328" s="27" t="n">
        <v>25</v>
      </c>
      <c r="BM328" s="27" t="n">
        <v>12</v>
      </c>
      <c r="BN328" s="27" t="n">
        <v>17</v>
      </c>
      <c r="BO328" s="27" t="n">
        <v>19</v>
      </c>
      <c r="BP328" s="27" t="n">
        <v>28</v>
      </c>
      <c r="BQ328" s="27" t="n">
        <v>14</v>
      </c>
      <c r="BR328" s="27" t="n">
        <f aca="false">SUM(BS328:CD328)</f>
        <v>0</v>
      </c>
      <c r="BS328" s="27" t="n">
        <v>0</v>
      </c>
      <c r="BT328" s="27" t="n">
        <v>0</v>
      </c>
      <c r="BU328" s="27" t="n">
        <v>0</v>
      </c>
      <c r="BV328" s="27" t="n">
        <v>0</v>
      </c>
      <c r="BW328" s="27" t="n">
        <v>0</v>
      </c>
      <c r="BX328" s="27" t="n">
        <v>0</v>
      </c>
      <c r="BY328" s="27" t="n">
        <v>0</v>
      </c>
      <c r="BZ328" s="27" t="n">
        <v>0</v>
      </c>
      <c r="CA328" s="27" t="n">
        <v>0</v>
      </c>
      <c r="CB328" s="27" t="n">
        <v>0</v>
      </c>
      <c r="CC328" s="27" t="n">
        <v>0</v>
      </c>
      <c r="CD328" s="27" t="n">
        <v>0</v>
      </c>
      <c r="CE328" s="27" t="n">
        <f aca="false">MEDIAN(CF328:CQ328)</f>
        <v>1</v>
      </c>
      <c r="CF328" s="0" t="n">
        <v>1</v>
      </c>
      <c r="CG328" s="0" t="n">
        <v>1</v>
      </c>
      <c r="CH328" s="0" t="n">
        <v>1</v>
      </c>
      <c r="CI328" s="0" t="n">
        <v>1</v>
      </c>
      <c r="CJ328" s="0" t="n">
        <v>1</v>
      </c>
      <c r="CK328" s="0" t="n">
        <v>1</v>
      </c>
      <c r="CL328" s="0" t="n">
        <v>1</v>
      </c>
      <c r="CM328" s="0" t="n">
        <v>1</v>
      </c>
      <c r="CN328" s="0" t="n">
        <v>1</v>
      </c>
      <c r="CO328" s="0" t="n">
        <v>1</v>
      </c>
      <c r="CP328" s="0" t="n">
        <v>1</v>
      </c>
      <c r="CQ328" s="0" t="n">
        <v>1</v>
      </c>
    </row>
    <row r="329" customFormat="false" ht="13.2" hidden="true" customHeight="false" outlineLevel="2" collapsed="false">
      <c r="B329" s="27"/>
      <c r="C329" s="27" t="s">
        <v>355</v>
      </c>
      <c r="D329" s="27" t="s">
        <v>55</v>
      </c>
      <c r="E329" s="27" t="n">
        <f aca="false">SUM(F329:Q329)</f>
        <v>959</v>
      </c>
      <c r="F329" s="27" t="n">
        <f aca="false">+S329+AF329+AS329+BF329+BS329</f>
        <v>83</v>
      </c>
      <c r="G329" s="27" t="n">
        <f aca="false">+T329+AG329+AT329+BG329+BT329</f>
        <v>90</v>
      </c>
      <c r="H329" s="27" t="n">
        <f aca="false">+U329+AH329+AU329+BH329+BU329</f>
        <v>69</v>
      </c>
      <c r="I329" s="27" t="n">
        <f aca="false">+V329+AI329+AV329+BI329+BV329</f>
        <v>102</v>
      </c>
      <c r="J329" s="27" t="n">
        <f aca="false">+W329+AJ329+AW329+BJ329+BW329</f>
        <v>88</v>
      </c>
      <c r="K329" s="27" t="n">
        <f aca="false">+X329+AK329+AX329+BK329+BX329</f>
        <v>53</v>
      </c>
      <c r="L329" s="27" t="n">
        <f aca="false">+Y329+AL329+AY329+BL329+BY329</f>
        <v>88</v>
      </c>
      <c r="M329" s="27" t="n">
        <f aca="false">+Z329+AM329+AZ329+BM329+BZ329</f>
        <v>112</v>
      </c>
      <c r="N329" s="27" t="n">
        <f aca="false">+AA329+AN329+BA329+BN329+CA329</f>
        <v>73</v>
      </c>
      <c r="O329" s="27" t="n">
        <f aca="false">+AB329+AO329+BB329+BO329+CB329</f>
        <v>69</v>
      </c>
      <c r="P329" s="27" t="n">
        <f aca="false">+AC329+AP329+BC329+BP329+CC329</f>
        <v>74</v>
      </c>
      <c r="Q329" s="27" t="n">
        <f aca="false">+AD329+AQ329+BD329+BQ329+CD329</f>
        <v>58</v>
      </c>
      <c r="R329" s="27" t="n">
        <f aca="false">SUM(S329:AD329)</f>
        <v>0</v>
      </c>
      <c r="S329" s="27" t="n">
        <v>0</v>
      </c>
      <c r="T329" s="27" t="n">
        <v>0</v>
      </c>
      <c r="U329" s="27" t="n">
        <v>0</v>
      </c>
      <c r="V329" s="27" t="n">
        <v>0</v>
      </c>
      <c r="W329" s="27" t="n">
        <v>0</v>
      </c>
      <c r="X329" s="27" t="n">
        <v>0</v>
      </c>
      <c r="Y329" s="27" t="n">
        <v>0</v>
      </c>
      <c r="Z329" s="27" t="n">
        <v>0</v>
      </c>
      <c r="AA329" s="27" t="n">
        <v>0</v>
      </c>
      <c r="AB329" s="27" t="n">
        <v>0</v>
      </c>
      <c r="AC329" s="27" t="n">
        <v>0</v>
      </c>
      <c r="AD329" s="27" t="n">
        <v>0</v>
      </c>
      <c r="AE329" s="27" t="n">
        <f aca="false">SUM(AF329:AQ329)</f>
        <v>0</v>
      </c>
      <c r="AF329" s="27" t="n">
        <v>0</v>
      </c>
      <c r="AG329" s="27" t="n">
        <v>0</v>
      </c>
      <c r="AH329" s="27" t="n">
        <v>0</v>
      </c>
      <c r="AI329" s="27" t="n">
        <v>0</v>
      </c>
      <c r="AJ329" s="27" t="n">
        <v>0</v>
      </c>
      <c r="AK329" s="27" t="n">
        <v>0</v>
      </c>
      <c r="AL329" s="27" t="n">
        <v>0</v>
      </c>
      <c r="AM329" s="27" t="n">
        <v>0</v>
      </c>
      <c r="AN329" s="27" t="n">
        <v>0</v>
      </c>
      <c r="AO329" s="27" t="n">
        <v>0</v>
      </c>
      <c r="AP329" s="27" t="n">
        <v>0</v>
      </c>
      <c r="AQ329" s="27" t="n">
        <v>0</v>
      </c>
      <c r="AR329" s="27" t="n">
        <f aca="false">SUM(AS329:BD329)</f>
        <v>267</v>
      </c>
      <c r="AS329" s="27" t="n">
        <v>23</v>
      </c>
      <c r="AT329" s="27" t="n">
        <v>13</v>
      </c>
      <c r="AU329" s="27" t="n">
        <v>16</v>
      </c>
      <c r="AV329" s="27" t="n">
        <v>22</v>
      </c>
      <c r="AW329" s="27" t="n">
        <v>21</v>
      </c>
      <c r="AX329" s="27" t="n">
        <v>12</v>
      </c>
      <c r="AY329" s="27" t="n">
        <v>17</v>
      </c>
      <c r="AZ329" s="27" t="n">
        <v>97</v>
      </c>
      <c r="BA329" s="27" t="n">
        <v>18</v>
      </c>
      <c r="BB329" s="27" t="n">
        <v>13</v>
      </c>
      <c r="BC329" s="27" t="n">
        <v>12</v>
      </c>
      <c r="BD329" s="27" t="n">
        <v>3</v>
      </c>
      <c r="BE329" s="27" t="n">
        <f aca="false">SUM(BF329:BQ329)</f>
        <v>692</v>
      </c>
      <c r="BF329" s="27" t="n">
        <v>60</v>
      </c>
      <c r="BG329" s="27" t="n">
        <v>77</v>
      </c>
      <c r="BH329" s="27" t="n">
        <v>53</v>
      </c>
      <c r="BI329" s="27" t="n">
        <v>80</v>
      </c>
      <c r="BJ329" s="27" t="n">
        <v>67</v>
      </c>
      <c r="BK329" s="27" t="n">
        <v>41</v>
      </c>
      <c r="BL329" s="27" t="n">
        <v>71</v>
      </c>
      <c r="BM329" s="27" t="n">
        <v>15</v>
      </c>
      <c r="BN329" s="27" t="n">
        <v>55</v>
      </c>
      <c r="BO329" s="27" t="n">
        <v>56</v>
      </c>
      <c r="BP329" s="27" t="n">
        <v>62</v>
      </c>
      <c r="BQ329" s="27" t="n">
        <v>55</v>
      </c>
      <c r="BR329" s="27" t="n">
        <f aca="false">SUM(BS329:CD329)</f>
        <v>0</v>
      </c>
      <c r="BS329" s="27" t="n">
        <v>0</v>
      </c>
      <c r="BT329" s="27" t="n">
        <v>0</v>
      </c>
      <c r="BU329" s="27" t="n">
        <v>0</v>
      </c>
      <c r="BV329" s="27" t="n">
        <v>0</v>
      </c>
      <c r="BW329" s="27" t="n">
        <v>0</v>
      </c>
      <c r="BX329" s="27" t="n">
        <v>0</v>
      </c>
      <c r="BY329" s="27" t="n">
        <v>0</v>
      </c>
      <c r="BZ329" s="27" t="n">
        <v>0</v>
      </c>
      <c r="CA329" s="27" t="n">
        <v>0</v>
      </c>
      <c r="CB329" s="27" t="n">
        <v>0</v>
      </c>
      <c r="CC329" s="27" t="n">
        <v>0</v>
      </c>
      <c r="CD329" s="27" t="n">
        <v>0</v>
      </c>
      <c r="CE329" s="27" t="n">
        <f aca="false">MEDIAN(CF329:CQ329)</f>
        <v>1</v>
      </c>
      <c r="CF329" s="0" t="n">
        <v>1</v>
      </c>
      <c r="CG329" s="0" t="n">
        <v>1</v>
      </c>
      <c r="CH329" s="0" t="n">
        <v>1</v>
      </c>
      <c r="CI329" s="0" t="n">
        <v>1</v>
      </c>
      <c r="CJ329" s="0" t="n">
        <v>1</v>
      </c>
      <c r="CK329" s="0" t="n">
        <v>1</v>
      </c>
      <c r="CL329" s="0" t="n">
        <v>1</v>
      </c>
      <c r="CM329" s="0" t="n">
        <v>1</v>
      </c>
      <c r="CN329" s="0" t="n">
        <v>1</v>
      </c>
      <c r="CO329" s="0" t="n">
        <v>1</v>
      </c>
      <c r="CP329" s="0" t="n">
        <v>1</v>
      </c>
      <c r="CQ329" s="0" t="n">
        <v>1</v>
      </c>
    </row>
    <row r="330" customFormat="false" ht="13.2" hidden="true" customHeight="false" outlineLevel="2" collapsed="false">
      <c r="B330" s="27"/>
      <c r="C330" s="27" t="s">
        <v>356</v>
      </c>
      <c r="D330" s="27" t="s">
        <v>72</v>
      </c>
      <c r="E330" s="27" t="n">
        <f aca="false">SUM(F330:Q330)</f>
        <v>73</v>
      </c>
      <c r="F330" s="27" t="n">
        <f aca="false">+S330+AF330+AS330+BF330+BS330</f>
        <v>12</v>
      </c>
      <c r="G330" s="27" t="n">
        <f aca="false">+T330+AG330+AT330+BG330+BT330</f>
        <v>15</v>
      </c>
      <c r="H330" s="27" t="n">
        <f aca="false">+U330+AH330+AU330+BH330+BU330</f>
        <v>9</v>
      </c>
      <c r="I330" s="27" t="n">
        <f aca="false">+V330+AI330+AV330+BI330+BV330</f>
        <v>4</v>
      </c>
      <c r="J330" s="27" t="n">
        <f aca="false">+W330+AJ330+AW330+BJ330+BW330</f>
        <v>8</v>
      </c>
      <c r="K330" s="27" t="n">
        <f aca="false">+X330+AK330+AX330+BK330+BX330</f>
        <v>6</v>
      </c>
      <c r="L330" s="27" t="n">
        <f aca="false">+Y330+AL330+AY330+BL330+BY330</f>
        <v>0</v>
      </c>
      <c r="M330" s="27" t="n">
        <f aca="false">+Z330+AM330+AZ330+BM330+BZ330</f>
        <v>1</v>
      </c>
      <c r="N330" s="27" t="n">
        <f aca="false">+AA330+AN330+BA330+BN330+CA330</f>
        <v>8</v>
      </c>
      <c r="O330" s="27" t="n">
        <f aca="false">+AB330+AO330+BB330+BO330+CB330</f>
        <v>5</v>
      </c>
      <c r="P330" s="27" t="n">
        <f aca="false">+AC330+AP330+BC330+BP330+CC330</f>
        <v>5</v>
      </c>
      <c r="Q330" s="27" t="n">
        <f aca="false">+AD330+AQ330+BD330+BQ330+CD330</f>
        <v>0</v>
      </c>
      <c r="R330" s="27" t="n">
        <f aca="false">SUM(S330:AD330)</f>
        <v>0</v>
      </c>
      <c r="S330" s="27" t="n">
        <v>0</v>
      </c>
      <c r="T330" s="27" t="n">
        <v>0</v>
      </c>
      <c r="U330" s="27" t="n">
        <v>0</v>
      </c>
      <c r="V330" s="27" t="n">
        <v>0</v>
      </c>
      <c r="W330" s="27" t="n">
        <v>0</v>
      </c>
      <c r="X330" s="27" t="n">
        <v>0</v>
      </c>
      <c r="Y330" s="27" t="n">
        <v>0</v>
      </c>
      <c r="Z330" s="27" t="n">
        <v>0</v>
      </c>
      <c r="AA330" s="27" t="n">
        <v>0</v>
      </c>
      <c r="AB330" s="27" t="n">
        <v>0</v>
      </c>
      <c r="AC330" s="27" t="n">
        <v>0</v>
      </c>
      <c r="AD330" s="27" t="n">
        <v>0</v>
      </c>
      <c r="AE330" s="27" t="n">
        <f aca="false">SUM(AF330:AQ330)</f>
        <v>0</v>
      </c>
      <c r="AF330" s="27" t="n">
        <v>0</v>
      </c>
      <c r="AG330" s="27" t="n">
        <v>0</v>
      </c>
      <c r="AH330" s="27" t="n">
        <v>0</v>
      </c>
      <c r="AI330" s="27" t="n">
        <v>0</v>
      </c>
      <c r="AJ330" s="27" t="n">
        <v>0</v>
      </c>
      <c r="AK330" s="27" t="n">
        <v>0</v>
      </c>
      <c r="AL330" s="27" t="n">
        <v>0</v>
      </c>
      <c r="AM330" s="27" t="n">
        <v>0</v>
      </c>
      <c r="AN330" s="27" t="n">
        <v>0</v>
      </c>
      <c r="AO330" s="27" t="n">
        <v>0</v>
      </c>
      <c r="AP330" s="27" t="n">
        <v>0</v>
      </c>
      <c r="AQ330" s="27" t="n">
        <v>0</v>
      </c>
      <c r="AR330" s="27" t="n">
        <f aca="false">SUM(AS330:BD330)</f>
        <v>6</v>
      </c>
      <c r="AS330" s="27" t="n">
        <v>0</v>
      </c>
      <c r="AT330" s="27" t="n">
        <v>0</v>
      </c>
      <c r="AU330" s="27" t="n">
        <v>0</v>
      </c>
      <c r="AV330" s="27" t="n">
        <v>0</v>
      </c>
      <c r="AW330" s="27" t="n">
        <v>0</v>
      </c>
      <c r="AX330" s="27" t="n">
        <v>6</v>
      </c>
      <c r="AY330" s="27" t="n">
        <v>0</v>
      </c>
      <c r="AZ330" s="27" t="n">
        <v>0</v>
      </c>
      <c r="BA330" s="27" t="n">
        <v>0</v>
      </c>
      <c r="BB330" s="27" t="n">
        <v>0</v>
      </c>
      <c r="BC330" s="27" t="n">
        <v>0</v>
      </c>
      <c r="BD330" s="27" t="n">
        <v>0</v>
      </c>
      <c r="BE330" s="27" t="n">
        <f aca="false">SUM(BF330:BQ330)</f>
        <v>27</v>
      </c>
      <c r="BF330" s="27" t="n">
        <v>12</v>
      </c>
      <c r="BG330" s="27" t="n">
        <v>15</v>
      </c>
      <c r="BH330" s="27" t="n">
        <v>0</v>
      </c>
      <c r="BI330" s="27" t="n">
        <v>0</v>
      </c>
      <c r="BJ330" s="27" t="n">
        <v>0</v>
      </c>
      <c r="BK330" s="27" t="n">
        <v>0</v>
      </c>
      <c r="BL330" s="27" t="n">
        <v>0</v>
      </c>
      <c r="BM330" s="27" t="n">
        <v>0</v>
      </c>
      <c r="BN330" s="27" t="n">
        <v>0</v>
      </c>
      <c r="BO330" s="27" t="n">
        <v>0</v>
      </c>
      <c r="BP330" s="27" t="n">
        <v>0</v>
      </c>
      <c r="BQ330" s="27" t="n">
        <v>0</v>
      </c>
      <c r="BR330" s="27" t="n">
        <f aca="false">SUM(BS330:CD330)</f>
        <v>40</v>
      </c>
      <c r="BS330" s="27" t="n">
        <v>0</v>
      </c>
      <c r="BT330" s="27" t="n">
        <v>0</v>
      </c>
      <c r="BU330" s="27" t="n">
        <v>9</v>
      </c>
      <c r="BV330" s="27" t="n">
        <v>4</v>
      </c>
      <c r="BW330" s="27" t="n">
        <v>8</v>
      </c>
      <c r="BX330" s="27" t="n">
        <v>0</v>
      </c>
      <c r="BY330" s="27" t="n">
        <v>0</v>
      </c>
      <c r="BZ330" s="27" t="n">
        <v>1</v>
      </c>
      <c r="CA330" s="27" t="n">
        <v>8</v>
      </c>
      <c r="CB330" s="27" t="n">
        <v>5</v>
      </c>
      <c r="CC330" s="27" t="n">
        <v>5</v>
      </c>
      <c r="CD330" s="27" t="n">
        <v>0</v>
      </c>
      <c r="CE330" s="27" t="n">
        <f aca="false">MEDIAN(CF330:CQ330)</f>
        <v>1</v>
      </c>
      <c r="CF330" s="0" t="n">
        <v>1</v>
      </c>
      <c r="CG330" s="0" t="n">
        <v>1</v>
      </c>
      <c r="CH330" s="0" t="n">
        <v>1</v>
      </c>
      <c r="CI330" s="0" t="n">
        <v>1</v>
      </c>
      <c r="CJ330" s="0" t="n">
        <v>1</v>
      </c>
      <c r="CK330" s="0" t="n">
        <v>1</v>
      </c>
      <c r="CL330" s="0" t="n">
        <v>0</v>
      </c>
      <c r="CM330" s="0" t="n">
        <v>1</v>
      </c>
      <c r="CN330" s="0" t="n">
        <v>1</v>
      </c>
      <c r="CO330" s="0" t="n">
        <v>1</v>
      </c>
      <c r="CP330" s="0" t="n">
        <v>1</v>
      </c>
      <c r="CQ330" s="0" t="n">
        <v>0</v>
      </c>
    </row>
    <row r="331" customFormat="false" ht="13.2" hidden="true" customHeight="false" outlineLevel="2" collapsed="false">
      <c r="B331" s="27"/>
      <c r="C331" s="27" t="s">
        <v>357</v>
      </c>
      <c r="D331" s="27" t="s">
        <v>72</v>
      </c>
      <c r="E331" s="27" t="n">
        <f aca="false">SUM(F331:Q331)</f>
        <v>0</v>
      </c>
      <c r="F331" s="27" t="n">
        <f aca="false">+S331+AF331+AS331+BF331+BS331</f>
        <v>0</v>
      </c>
      <c r="G331" s="27" t="n">
        <f aca="false">+T331+AG331+AT331+BG331+BT331</f>
        <v>0</v>
      </c>
      <c r="H331" s="27" t="n">
        <f aca="false">+U331+AH331+AU331+BH331+BU331</f>
        <v>0</v>
      </c>
      <c r="I331" s="27" t="n">
        <f aca="false">+V331+AI331+AV331+BI331+BV331</f>
        <v>0</v>
      </c>
      <c r="J331" s="27" t="n">
        <f aca="false">+W331+AJ331+AW331+BJ331+BW331</f>
        <v>0</v>
      </c>
      <c r="K331" s="27" t="n">
        <f aca="false">+X331+AK331+AX331+BK331+BX331</f>
        <v>0</v>
      </c>
      <c r="L331" s="27" t="n">
        <f aca="false">+Y331+AL331+AY331+BL331+BY331</f>
        <v>0</v>
      </c>
      <c r="M331" s="27" t="n">
        <f aca="false">+Z331+AM331+AZ331+BM331+BZ331</f>
        <v>0</v>
      </c>
      <c r="N331" s="27" t="n">
        <f aca="false">+AA331+AN331+BA331+BN331+CA331</f>
        <v>0</v>
      </c>
      <c r="O331" s="27" t="n">
        <f aca="false">+AB331+AO331+BB331+BO331+CB331</f>
        <v>0</v>
      </c>
      <c r="P331" s="27" t="n">
        <f aca="false">+AC331+AP331+BC331+BP331+CC331</f>
        <v>0</v>
      </c>
      <c r="Q331" s="27" t="n">
        <f aca="false">+AD331+AQ331+BD331+BQ331+CD331</f>
        <v>0</v>
      </c>
      <c r="R331" s="27" t="n">
        <f aca="false">SUM(S331:AD331)</f>
        <v>0</v>
      </c>
      <c r="S331" s="27" t="n">
        <v>0</v>
      </c>
      <c r="T331" s="27" t="n">
        <v>0</v>
      </c>
      <c r="U331" s="27" t="n">
        <v>0</v>
      </c>
      <c r="V331" s="27" t="n">
        <v>0</v>
      </c>
      <c r="W331" s="27" t="n">
        <v>0</v>
      </c>
      <c r="X331" s="27" t="n">
        <v>0</v>
      </c>
      <c r="Y331" s="27" t="n">
        <v>0</v>
      </c>
      <c r="Z331" s="27" t="n">
        <v>0</v>
      </c>
      <c r="AA331" s="27" t="n">
        <v>0</v>
      </c>
      <c r="AB331" s="27" t="n">
        <v>0</v>
      </c>
      <c r="AC331" s="27" t="n">
        <v>0</v>
      </c>
      <c r="AD331" s="27" t="n">
        <v>0</v>
      </c>
      <c r="AE331" s="27" t="n">
        <f aca="false">SUM(AF331:AQ331)</f>
        <v>0</v>
      </c>
      <c r="AF331" s="27" t="n">
        <v>0</v>
      </c>
      <c r="AG331" s="27" t="n">
        <v>0</v>
      </c>
      <c r="AH331" s="27" t="n">
        <v>0</v>
      </c>
      <c r="AI331" s="27" t="n">
        <v>0</v>
      </c>
      <c r="AJ331" s="27" t="n">
        <v>0</v>
      </c>
      <c r="AK331" s="27" t="n">
        <v>0</v>
      </c>
      <c r="AL331" s="27" t="n">
        <v>0</v>
      </c>
      <c r="AM331" s="27" t="n">
        <v>0</v>
      </c>
      <c r="AN331" s="27" t="n">
        <v>0</v>
      </c>
      <c r="AO331" s="27" t="n">
        <v>0</v>
      </c>
      <c r="AP331" s="27" t="n">
        <v>0</v>
      </c>
      <c r="AQ331" s="27" t="n">
        <v>0</v>
      </c>
      <c r="AR331" s="27" t="n">
        <f aca="false">SUM(AS331:BD331)</f>
        <v>0</v>
      </c>
      <c r="AS331" s="27" t="n">
        <v>0</v>
      </c>
      <c r="AT331" s="27" t="n">
        <v>0</v>
      </c>
      <c r="AU331" s="27" t="n">
        <v>0</v>
      </c>
      <c r="AV331" s="27" t="n">
        <v>0</v>
      </c>
      <c r="AW331" s="27" t="n">
        <v>0</v>
      </c>
      <c r="AX331" s="27" t="n">
        <v>0</v>
      </c>
      <c r="AY331" s="27" t="n">
        <v>0</v>
      </c>
      <c r="AZ331" s="27" t="n">
        <v>0</v>
      </c>
      <c r="BA331" s="27" t="n">
        <v>0</v>
      </c>
      <c r="BB331" s="27" t="n">
        <v>0</v>
      </c>
      <c r="BC331" s="27" t="n">
        <v>0</v>
      </c>
      <c r="BD331" s="27" t="n">
        <v>0</v>
      </c>
      <c r="BE331" s="27" t="n">
        <f aca="false">SUM(BF331:BQ331)</f>
        <v>0</v>
      </c>
      <c r="BF331" s="27" t="n">
        <v>0</v>
      </c>
      <c r="BG331" s="27" t="n">
        <v>0</v>
      </c>
      <c r="BH331" s="27" t="n">
        <v>0</v>
      </c>
      <c r="BI331" s="27" t="n">
        <v>0</v>
      </c>
      <c r="BJ331" s="27" t="n">
        <v>0</v>
      </c>
      <c r="BK331" s="27" t="n">
        <v>0</v>
      </c>
      <c r="BL331" s="27" t="n">
        <v>0</v>
      </c>
      <c r="BM331" s="27" t="n">
        <v>0</v>
      </c>
      <c r="BN331" s="27" t="n">
        <v>0</v>
      </c>
      <c r="BO331" s="27" t="n">
        <v>0</v>
      </c>
      <c r="BP331" s="27" t="n">
        <v>0</v>
      </c>
      <c r="BQ331" s="27" t="n">
        <v>0</v>
      </c>
      <c r="BR331" s="27" t="n">
        <f aca="false">SUM(BS331:CD331)</f>
        <v>0</v>
      </c>
      <c r="BS331" s="27" t="n">
        <v>0</v>
      </c>
      <c r="BT331" s="27" t="n">
        <v>0</v>
      </c>
      <c r="BU331" s="27" t="n">
        <v>0</v>
      </c>
      <c r="BV331" s="27" t="n">
        <v>0</v>
      </c>
      <c r="BW331" s="27" t="n">
        <v>0</v>
      </c>
      <c r="BX331" s="27" t="n">
        <v>0</v>
      </c>
      <c r="BY331" s="27" t="n">
        <v>0</v>
      </c>
      <c r="BZ331" s="27" t="n">
        <v>0</v>
      </c>
      <c r="CA331" s="27" t="n">
        <v>0</v>
      </c>
      <c r="CB331" s="27" t="n">
        <v>0</v>
      </c>
      <c r="CC331" s="27" t="n">
        <v>0</v>
      </c>
      <c r="CD331" s="27" t="n">
        <v>0</v>
      </c>
      <c r="CE331" s="27" t="n">
        <f aca="false">MEDIAN(CF331:CQ331)</f>
        <v>0</v>
      </c>
      <c r="CF331" s="0" t="n">
        <v>0</v>
      </c>
      <c r="CG331" s="0" t="n">
        <v>0</v>
      </c>
      <c r="CH331" s="0" t="n">
        <v>0</v>
      </c>
      <c r="CI331" s="0" t="n">
        <v>0</v>
      </c>
      <c r="CJ331" s="0" t="n">
        <v>0</v>
      </c>
      <c r="CK331" s="0" t="n">
        <v>0</v>
      </c>
      <c r="CL331" s="0" t="n">
        <v>0</v>
      </c>
      <c r="CM331" s="0" t="n">
        <v>0</v>
      </c>
      <c r="CN331" s="0" t="n">
        <v>0</v>
      </c>
      <c r="CO331" s="0" t="n">
        <v>0</v>
      </c>
      <c r="CP331" s="0" t="n">
        <v>0</v>
      </c>
      <c r="CQ331" s="0" t="n">
        <v>0</v>
      </c>
    </row>
    <row r="332" customFormat="false" ht="13.2" hidden="true" customHeight="false" outlineLevel="2" collapsed="false">
      <c r="B332" s="27"/>
      <c r="C332" s="27" t="s">
        <v>358</v>
      </c>
      <c r="D332" s="27" t="s">
        <v>72</v>
      </c>
      <c r="E332" s="27" t="n">
        <f aca="false">SUM(F332:Q332)</f>
        <v>0</v>
      </c>
      <c r="F332" s="27" t="n">
        <f aca="false">+S332+AF332+AS332+BF332+BS332</f>
        <v>0</v>
      </c>
      <c r="G332" s="27" t="n">
        <f aca="false">+T332+AG332+AT332+BG332+BT332</f>
        <v>0</v>
      </c>
      <c r="H332" s="27" t="n">
        <f aca="false">+U332+AH332+AU332+BH332+BU332</f>
        <v>0</v>
      </c>
      <c r="I332" s="27" t="n">
        <f aca="false">+V332+AI332+AV332+BI332+BV332</f>
        <v>0</v>
      </c>
      <c r="J332" s="27" t="n">
        <f aca="false">+W332+AJ332+AW332+BJ332+BW332</f>
        <v>0</v>
      </c>
      <c r="K332" s="27" t="n">
        <f aca="false">+X332+AK332+AX332+BK332+BX332</f>
        <v>0</v>
      </c>
      <c r="L332" s="27" t="n">
        <f aca="false">+Y332+AL332+AY332+BL332+BY332</f>
        <v>0</v>
      </c>
      <c r="M332" s="27" t="n">
        <f aca="false">+Z332+AM332+AZ332+BM332+BZ332</f>
        <v>0</v>
      </c>
      <c r="N332" s="27" t="n">
        <f aca="false">+AA332+AN332+BA332+BN332+CA332</f>
        <v>0</v>
      </c>
      <c r="O332" s="27" t="n">
        <f aca="false">+AB332+AO332+BB332+BO332+CB332</f>
        <v>0</v>
      </c>
      <c r="P332" s="27" t="n">
        <f aca="false">+AC332+AP332+BC332+BP332+CC332</f>
        <v>0</v>
      </c>
      <c r="Q332" s="27" t="n">
        <f aca="false">+AD332+AQ332+BD332+BQ332+CD332</f>
        <v>0</v>
      </c>
      <c r="R332" s="27" t="n">
        <f aca="false">SUM(S332:AD332)</f>
        <v>0</v>
      </c>
      <c r="S332" s="27" t="n">
        <v>0</v>
      </c>
      <c r="T332" s="27" t="n">
        <v>0</v>
      </c>
      <c r="U332" s="27" t="n">
        <v>0</v>
      </c>
      <c r="V332" s="27" t="n">
        <v>0</v>
      </c>
      <c r="W332" s="27" t="n">
        <v>0</v>
      </c>
      <c r="X332" s="27" t="n">
        <v>0</v>
      </c>
      <c r="Y332" s="27" t="n">
        <v>0</v>
      </c>
      <c r="Z332" s="27" t="n">
        <v>0</v>
      </c>
      <c r="AA332" s="27" t="n">
        <v>0</v>
      </c>
      <c r="AB332" s="27" t="n">
        <v>0</v>
      </c>
      <c r="AC332" s="27" t="n">
        <v>0</v>
      </c>
      <c r="AD332" s="27" t="n">
        <v>0</v>
      </c>
      <c r="AE332" s="27" t="n">
        <f aca="false">SUM(AF332:AQ332)</f>
        <v>0</v>
      </c>
      <c r="AF332" s="27" t="n">
        <v>0</v>
      </c>
      <c r="AG332" s="27" t="n">
        <v>0</v>
      </c>
      <c r="AH332" s="27" t="n">
        <v>0</v>
      </c>
      <c r="AI332" s="27" t="n">
        <v>0</v>
      </c>
      <c r="AJ332" s="27" t="n">
        <v>0</v>
      </c>
      <c r="AK332" s="27" t="n">
        <v>0</v>
      </c>
      <c r="AL332" s="27" t="n">
        <v>0</v>
      </c>
      <c r="AM332" s="27" t="n">
        <v>0</v>
      </c>
      <c r="AN332" s="27" t="n">
        <v>0</v>
      </c>
      <c r="AO332" s="27" t="n">
        <v>0</v>
      </c>
      <c r="AP332" s="27" t="n">
        <v>0</v>
      </c>
      <c r="AQ332" s="27" t="n">
        <v>0</v>
      </c>
      <c r="AR332" s="27" t="n">
        <f aca="false">SUM(AS332:BD332)</f>
        <v>0</v>
      </c>
      <c r="AS332" s="27" t="n">
        <v>0</v>
      </c>
      <c r="AT332" s="27" t="n">
        <v>0</v>
      </c>
      <c r="AU332" s="27" t="n">
        <v>0</v>
      </c>
      <c r="AV332" s="27" t="n">
        <v>0</v>
      </c>
      <c r="AW332" s="27" t="n">
        <v>0</v>
      </c>
      <c r="AX332" s="27" t="n">
        <v>0</v>
      </c>
      <c r="AY332" s="27" t="n">
        <v>0</v>
      </c>
      <c r="AZ332" s="27" t="n">
        <v>0</v>
      </c>
      <c r="BA332" s="27" t="n">
        <v>0</v>
      </c>
      <c r="BB332" s="27" t="n">
        <v>0</v>
      </c>
      <c r="BC332" s="27" t="n">
        <v>0</v>
      </c>
      <c r="BD332" s="27" t="n">
        <v>0</v>
      </c>
      <c r="BE332" s="27" t="n">
        <f aca="false">SUM(BF332:BQ332)</f>
        <v>0</v>
      </c>
      <c r="BF332" s="27" t="n">
        <v>0</v>
      </c>
      <c r="BG332" s="27" t="n">
        <v>0</v>
      </c>
      <c r="BH332" s="27" t="n">
        <v>0</v>
      </c>
      <c r="BI332" s="27" t="n">
        <v>0</v>
      </c>
      <c r="BJ332" s="27" t="n">
        <v>0</v>
      </c>
      <c r="BK332" s="27" t="n">
        <v>0</v>
      </c>
      <c r="BL332" s="27" t="n">
        <v>0</v>
      </c>
      <c r="BM332" s="27" t="n">
        <v>0</v>
      </c>
      <c r="BN332" s="27" t="n">
        <v>0</v>
      </c>
      <c r="BO332" s="27" t="n">
        <v>0</v>
      </c>
      <c r="BP332" s="27" t="n">
        <v>0</v>
      </c>
      <c r="BQ332" s="27" t="n">
        <v>0</v>
      </c>
      <c r="BR332" s="27" t="n">
        <f aca="false">SUM(BS332:CD332)</f>
        <v>0</v>
      </c>
      <c r="BS332" s="27" t="n">
        <v>0</v>
      </c>
      <c r="BT332" s="27" t="n">
        <v>0</v>
      </c>
      <c r="BU332" s="27" t="n">
        <v>0</v>
      </c>
      <c r="BV332" s="27" t="n">
        <v>0</v>
      </c>
      <c r="BW332" s="27" t="n">
        <v>0</v>
      </c>
      <c r="BX332" s="27" t="n">
        <v>0</v>
      </c>
      <c r="BY332" s="27" t="n">
        <v>0</v>
      </c>
      <c r="BZ332" s="27" t="n">
        <v>0</v>
      </c>
      <c r="CA332" s="27" t="n">
        <v>0</v>
      </c>
      <c r="CB332" s="27" t="n">
        <v>0</v>
      </c>
      <c r="CC332" s="27" t="n">
        <v>0</v>
      </c>
      <c r="CD332" s="27" t="n">
        <v>0</v>
      </c>
      <c r="CE332" s="27" t="n">
        <f aca="false">MEDIAN(CF332:CQ332)</f>
        <v>0</v>
      </c>
      <c r="CF332" s="0" t="n">
        <v>0</v>
      </c>
      <c r="CG332" s="0" t="n">
        <v>0</v>
      </c>
      <c r="CH332" s="0" t="n">
        <v>0</v>
      </c>
      <c r="CI332" s="0" t="n">
        <v>0</v>
      </c>
      <c r="CJ332" s="0" t="n">
        <v>0</v>
      </c>
      <c r="CK332" s="0" t="n">
        <v>0</v>
      </c>
      <c r="CL332" s="0" t="n">
        <v>0</v>
      </c>
      <c r="CM332" s="0" t="n">
        <v>0</v>
      </c>
      <c r="CN332" s="0" t="n">
        <v>0</v>
      </c>
      <c r="CO332" s="0" t="n">
        <v>0</v>
      </c>
      <c r="CP332" s="0" t="n">
        <v>0</v>
      </c>
      <c r="CQ332" s="0" t="n">
        <v>0</v>
      </c>
    </row>
    <row r="333" customFormat="false" ht="13.2" hidden="true" customHeight="false" outlineLevel="2" collapsed="false">
      <c r="B333" s="27"/>
      <c r="C333" s="27" t="s">
        <v>359</v>
      </c>
      <c r="D333" s="27" t="s">
        <v>59</v>
      </c>
      <c r="E333" s="27" t="n">
        <f aca="false">SUM(F333:Q333)</f>
        <v>0</v>
      </c>
      <c r="F333" s="27" t="n">
        <f aca="false">+S333+AF333+AS333+BF333+BS333</f>
        <v>0</v>
      </c>
      <c r="G333" s="27" t="n">
        <f aca="false">+T333+AG333+AT333+BG333+BT333</f>
        <v>0</v>
      </c>
      <c r="H333" s="27" t="n">
        <f aca="false">+U333+AH333+AU333+BH333+BU333</f>
        <v>0</v>
      </c>
      <c r="I333" s="27" t="n">
        <f aca="false">+V333+AI333+AV333+BI333+BV333</f>
        <v>0</v>
      </c>
      <c r="J333" s="27" t="n">
        <f aca="false">+W333+AJ333+AW333+BJ333+BW333</f>
        <v>0</v>
      </c>
      <c r="K333" s="27" t="n">
        <f aca="false">+X333+AK333+AX333+BK333+BX333</f>
        <v>0</v>
      </c>
      <c r="L333" s="27" t="n">
        <f aca="false">+Y333+AL333+AY333+BL333+BY333</f>
        <v>0</v>
      </c>
      <c r="M333" s="27" t="n">
        <f aca="false">+Z333+AM333+AZ333+BM333+BZ333</f>
        <v>0</v>
      </c>
      <c r="N333" s="27" t="n">
        <f aca="false">+AA333+AN333+BA333+BN333+CA333</f>
        <v>0</v>
      </c>
      <c r="O333" s="27" t="n">
        <f aca="false">+AB333+AO333+BB333+BO333+CB333</f>
        <v>0</v>
      </c>
      <c r="P333" s="27" t="n">
        <f aca="false">+AC333+AP333+BC333+BP333+CC333</f>
        <v>0</v>
      </c>
      <c r="Q333" s="27" t="n">
        <f aca="false">+AD333+AQ333+BD333+BQ333+CD333</f>
        <v>0</v>
      </c>
      <c r="R333" s="27" t="n">
        <f aca="false">SUM(S333:AD333)</f>
        <v>0</v>
      </c>
      <c r="S333" s="27" t="n">
        <v>0</v>
      </c>
      <c r="T333" s="27" t="n">
        <v>0</v>
      </c>
      <c r="U333" s="27" t="n">
        <v>0</v>
      </c>
      <c r="V333" s="27" t="n">
        <v>0</v>
      </c>
      <c r="W333" s="27" t="n">
        <v>0</v>
      </c>
      <c r="X333" s="27" t="n">
        <v>0</v>
      </c>
      <c r="Y333" s="27" t="n">
        <v>0</v>
      </c>
      <c r="Z333" s="27" t="n">
        <v>0</v>
      </c>
      <c r="AA333" s="27" t="n">
        <v>0</v>
      </c>
      <c r="AB333" s="27" t="n">
        <v>0</v>
      </c>
      <c r="AC333" s="27" t="n">
        <v>0</v>
      </c>
      <c r="AD333" s="27" t="n">
        <v>0</v>
      </c>
      <c r="AE333" s="27" t="n">
        <f aca="false">SUM(AF333:AQ333)</f>
        <v>0</v>
      </c>
      <c r="AF333" s="27" t="n">
        <v>0</v>
      </c>
      <c r="AG333" s="27" t="n">
        <v>0</v>
      </c>
      <c r="AH333" s="27" t="n">
        <v>0</v>
      </c>
      <c r="AI333" s="27" t="n">
        <v>0</v>
      </c>
      <c r="AJ333" s="27" t="n">
        <v>0</v>
      </c>
      <c r="AK333" s="27" t="n">
        <v>0</v>
      </c>
      <c r="AL333" s="27" t="n">
        <v>0</v>
      </c>
      <c r="AM333" s="27" t="n">
        <v>0</v>
      </c>
      <c r="AN333" s="27" t="n">
        <v>0</v>
      </c>
      <c r="AO333" s="27" t="n">
        <v>0</v>
      </c>
      <c r="AP333" s="27" t="n">
        <v>0</v>
      </c>
      <c r="AQ333" s="27" t="n">
        <v>0</v>
      </c>
      <c r="AR333" s="27" t="n">
        <f aca="false">SUM(AS333:BD333)</f>
        <v>0</v>
      </c>
      <c r="AS333" s="27" t="n">
        <v>0</v>
      </c>
      <c r="AT333" s="27" t="n">
        <v>0</v>
      </c>
      <c r="AU333" s="27" t="n">
        <v>0</v>
      </c>
      <c r="AV333" s="27" t="n">
        <v>0</v>
      </c>
      <c r="AW333" s="27" t="n">
        <v>0</v>
      </c>
      <c r="AX333" s="27" t="n">
        <v>0</v>
      </c>
      <c r="AY333" s="27" t="n">
        <v>0</v>
      </c>
      <c r="AZ333" s="27" t="n">
        <v>0</v>
      </c>
      <c r="BA333" s="27" t="n">
        <v>0</v>
      </c>
      <c r="BB333" s="27" t="n">
        <v>0</v>
      </c>
      <c r="BC333" s="27" t="n">
        <v>0</v>
      </c>
      <c r="BD333" s="27" t="n">
        <v>0</v>
      </c>
      <c r="BE333" s="27" t="n">
        <f aca="false">SUM(BF333:BQ333)</f>
        <v>0</v>
      </c>
      <c r="BF333" s="27" t="n">
        <v>0</v>
      </c>
      <c r="BG333" s="27" t="n">
        <v>0</v>
      </c>
      <c r="BH333" s="27" t="n">
        <v>0</v>
      </c>
      <c r="BI333" s="27" t="n">
        <v>0</v>
      </c>
      <c r="BJ333" s="27" t="n">
        <v>0</v>
      </c>
      <c r="BK333" s="27" t="n">
        <v>0</v>
      </c>
      <c r="BL333" s="27" t="n">
        <v>0</v>
      </c>
      <c r="BM333" s="27" t="n">
        <v>0</v>
      </c>
      <c r="BN333" s="27" t="n">
        <v>0</v>
      </c>
      <c r="BO333" s="27" t="n">
        <v>0</v>
      </c>
      <c r="BP333" s="27" t="n">
        <v>0</v>
      </c>
      <c r="BQ333" s="27" t="n">
        <v>0</v>
      </c>
      <c r="BR333" s="27" t="n">
        <f aca="false">SUM(BS333:CD333)</f>
        <v>0</v>
      </c>
      <c r="BS333" s="27" t="n">
        <v>0</v>
      </c>
      <c r="BT333" s="27" t="n">
        <v>0</v>
      </c>
      <c r="BU333" s="27" t="n">
        <v>0</v>
      </c>
      <c r="BV333" s="27" t="n">
        <v>0</v>
      </c>
      <c r="BW333" s="27" t="n">
        <v>0</v>
      </c>
      <c r="BX333" s="27" t="n">
        <v>0</v>
      </c>
      <c r="BY333" s="27" t="n">
        <v>0</v>
      </c>
      <c r="BZ333" s="27" t="n">
        <v>0</v>
      </c>
      <c r="CA333" s="27" t="n">
        <v>0</v>
      </c>
      <c r="CB333" s="27" t="n">
        <v>0</v>
      </c>
      <c r="CC333" s="27" t="n">
        <v>0</v>
      </c>
      <c r="CD333" s="27" t="n">
        <v>0</v>
      </c>
      <c r="CE333" s="27" t="n">
        <f aca="false">MEDIAN(CF333:CQ333)</f>
        <v>0</v>
      </c>
      <c r="CF333" s="0" t="n">
        <v>0</v>
      </c>
      <c r="CG333" s="0" t="n">
        <v>0</v>
      </c>
      <c r="CH333" s="0" t="n">
        <v>0</v>
      </c>
      <c r="CI333" s="0" t="n">
        <v>0</v>
      </c>
      <c r="CJ333" s="0" t="n">
        <v>0</v>
      </c>
      <c r="CK333" s="0" t="n">
        <v>0</v>
      </c>
      <c r="CL333" s="0" t="n">
        <v>0</v>
      </c>
      <c r="CM333" s="0" t="n">
        <v>0</v>
      </c>
      <c r="CN333" s="0" t="n">
        <v>0</v>
      </c>
      <c r="CO333" s="0" t="n">
        <v>0</v>
      </c>
      <c r="CP333" s="0" t="n">
        <v>0</v>
      </c>
      <c r="CQ333" s="0" t="n">
        <v>0</v>
      </c>
    </row>
    <row r="334" customFormat="false" ht="13.2" hidden="true" customHeight="false" outlineLevel="2" collapsed="false">
      <c r="B334" s="27"/>
      <c r="C334" s="27" t="s">
        <v>360</v>
      </c>
      <c r="D334" s="27" t="s">
        <v>59</v>
      </c>
      <c r="E334" s="27" t="n">
        <f aca="false">SUM(F334:Q334)</f>
        <v>0</v>
      </c>
      <c r="F334" s="27" t="n">
        <f aca="false">+S334+AF334+AS334+BF334+BS334</f>
        <v>0</v>
      </c>
      <c r="G334" s="27" t="n">
        <f aca="false">+T334+AG334+AT334+BG334+BT334</f>
        <v>0</v>
      </c>
      <c r="H334" s="27" t="n">
        <f aca="false">+U334+AH334+AU334+BH334+BU334</f>
        <v>0</v>
      </c>
      <c r="I334" s="27" t="n">
        <f aca="false">+V334+AI334+AV334+BI334+BV334</f>
        <v>0</v>
      </c>
      <c r="J334" s="27" t="n">
        <f aca="false">+W334+AJ334+AW334+BJ334+BW334</f>
        <v>0</v>
      </c>
      <c r="K334" s="27" t="n">
        <f aca="false">+X334+AK334+AX334+BK334+BX334</f>
        <v>0</v>
      </c>
      <c r="L334" s="27" t="n">
        <f aca="false">+Y334+AL334+AY334+BL334+BY334</f>
        <v>0</v>
      </c>
      <c r="M334" s="27" t="n">
        <f aca="false">+Z334+AM334+AZ334+BM334+BZ334</f>
        <v>0</v>
      </c>
      <c r="N334" s="27" t="n">
        <f aca="false">+AA334+AN334+BA334+BN334+CA334</f>
        <v>0</v>
      </c>
      <c r="O334" s="27" t="n">
        <f aca="false">+AB334+AO334+BB334+BO334+CB334</f>
        <v>0</v>
      </c>
      <c r="P334" s="27" t="n">
        <f aca="false">+AC334+AP334+BC334+BP334+CC334</f>
        <v>0</v>
      </c>
      <c r="Q334" s="27" t="n">
        <f aca="false">+AD334+AQ334+BD334+BQ334+CD334</f>
        <v>0</v>
      </c>
      <c r="R334" s="27" t="n">
        <f aca="false">SUM(S334:AD334)</f>
        <v>0</v>
      </c>
      <c r="S334" s="27" t="n">
        <v>0</v>
      </c>
      <c r="T334" s="27" t="n">
        <v>0</v>
      </c>
      <c r="U334" s="27" t="n">
        <v>0</v>
      </c>
      <c r="V334" s="27" t="n">
        <v>0</v>
      </c>
      <c r="W334" s="27" t="n">
        <v>0</v>
      </c>
      <c r="X334" s="27" t="n">
        <v>0</v>
      </c>
      <c r="Y334" s="27" t="n">
        <v>0</v>
      </c>
      <c r="Z334" s="27" t="n">
        <v>0</v>
      </c>
      <c r="AA334" s="27" t="n">
        <v>0</v>
      </c>
      <c r="AB334" s="27" t="n">
        <v>0</v>
      </c>
      <c r="AC334" s="27" t="n">
        <v>0</v>
      </c>
      <c r="AD334" s="27" t="n">
        <v>0</v>
      </c>
      <c r="AE334" s="27" t="n">
        <f aca="false">SUM(AF334:AQ334)</f>
        <v>0</v>
      </c>
      <c r="AF334" s="27" t="n">
        <v>0</v>
      </c>
      <c r="AG334" s="27" t="n">
        <v>0</v>
      </c>
      <c r="AH334" s="27" t="n">
        <v>0</v>
      </c>
      <c r="AI334" s="27" t="n">
        <v>0</v>
      </c>
      <c r="AJ334" s="27" t="n">
        <v>0</v>
      </c>
      <c r="AK334" s="27" t="n">
        <v>0</v>
      </c>
      <c r="AL334" s="27" t="n">
        <v>0</v>
      </c>
      <c r="AM334" s="27" t="n">
        <v>0</v>
      </c>
      <c r="AN334" s="27" t="n">
        <v>0</v>
      </c>
      <c r="AO334" s="27" t="n">
        <v>0</v>
      </c>
      <c r="AP334" s="27" t="n">
        <v>0</v>
      </c>
      <c r="AQ334" s="27" t="n">
        <v>0</v>
      </c>
      <c r="AR334" s="27" t="n">
        <f aca="false">SUM(AS334:BD334)</f>
        <v>0</v>
      </c>
      <c r="AS334" s="27" t="n">
        <v>0</v>
      </c>
      <c r="AT334" s="27" t="n">
        <v>0</v>
      </c>
      <c r="AU334" s="27" t="n">
        <v>0</v>
      </c>
      <c r="AV334" s="27" t="n">
        <v>0</v>
      </c>
      <c r="AW334" s="27" t="n">
        <v>0</v>
      </c>
      <c r="AX334" s="27" t="n">
        <v>0</v>
      </c>
      <c r="AY334" s="27" t="n">
        <v>0</v>
      </c>
      <c r="AZ334" s="27" t="n">
        <v>0</v>
      </c>
      <c r="BA334" s="27" t="n">
        <v>0</v>
      </c>
      <c r="BB334" s="27" t="n">
        <v>0</v>
      </c>
      <c r="BC334" s="27" t="n">
        <v>0</v>
      </c>
      <c r="BD334" s="27" t="n">
        <v>0</v>
      </c>
      <c r="BE334" s="27" t="n">
        <f aca="false">SUM(BF334:BQ334)</f>
        <v>0</v>
      </c>
      <c r="BF334" s="27" t="n">
        <v>0</v>
      </c>
      <c r="BG334" s="27" t="n">
        <v>0</v>
      </c>
      <c r="BH334" s="27" t="n">
        <v>0</v>
      </c>
      <c r="BI334" s="27" t="n">
        <v>0</v>
      </c>
      <c r="BJ334" s="27" t="n">
        <v>0</v>
      </c>
      <c r="BK334" s="27" t="n">
        <v>0</v>
      </c>
      <c r="BL334" s="27" t="n">
        <v>0</v>
      </c>
      <c r="BM334" s="27" t="n">
        <v>0</v>
      </c>
      <c r="BN334" s="27" t="n">
        <v>0</v>
      </c>
      <c r="BO334" s="27" t="n">
        <v>0</v>
      </c>
      <c r="BP334" s="27" t="n">
        <v>0</v>
      </c>
      <c r="BQ334" s="27" t="n">
        <v>0</v>
      </c>
      <c r="BR334" s="27" t="n">
        <f aca="false">SUM(BS334:CD334)</f>
        <v>0</v>
      </c>
      <c r="BS334" s="27" t="n">
        <v>0</v>
      </c>
      <c r="BT334" s="27" t="n">
        <v>0</v>
      </c>
      <c r="BU334" s="27" t="n">
        <v>0</v>
      </c>
      <c r="BV334" s="27" t="n">
        <v>0</v>
      </c>
      <c r="BW334" s="27" t="n">
        <v>0</v>
      </c>
      <c r="BX334" s="27" t="n">
        <v>0</v>
      </c>
      <c r="BY334" s="27" t="n">
        <v>0</v>
      </c>
      <c r="BZ334" s="27" t="n">
        <v>0</v>
      </c>
      <c r="CA334" s="27" t="n">
        <v>0</v>
      </c>
      <c r="CB334" s="27" t="n">
        <v>0</v>
      </c>
      <c r="CC334" s="27" t="n">
        <v>0</v>
      </c>
      <c r="CD334" s="27" t="n">
        <v>0</v>
      </c>
      <c r="CE334" s="27" t="n">
        <f aca="false">MEDIAN(CF334:CQ334)</f>
        <v>0</v>
      </c>
      <c r="CF334" s="0" t="n">
        <v>0</v>
      </c>
      <c r="CG334" s="0" t="n">
        <v>0</v>
      </c>
      <c r="CH334" s="0" t="n">
        <v>0</v>
      </c>
      <c r="CI334" s="0" t="n">
        <v>0</v>
      </c>
      <c r="CJ334" s="0" t="n">
        <v>0</v>
      </c>
      <c r="CK334" s="0" t="n">
        <v>0</v>
      </c>
      <c r="CL334" s="0" t="n">
        <v>0</v>
      </c>
      <c r="CM334" s="0" t="n">
        <v>0</v>
      </c>
      <c r="CN334" s="0" t="n">
        <v>0</v>
      </c>
      <c r="CO334" s="0" t="n">
        <v>0</v>
      </c>
      <c r="CP334" s="0" t="n">
        <v>0</v>
      </c>
      <c r="CQ334" s="0" t="n">
        <v>0</v>
      </c>
    </row>
    <row r="335" customFormat="false" ht="13.2" hidden="true" customHeight="false" outlineLevel="2" collapsed="false">
      <c r="B335" s="27"/>
      <c r="C335" s="27" t="s">
        <v>361</v>
      </c>
      <c r="D335" s="27" t="s">
        <v>59</v>
      </c>
      <c r="E335" s="27" t="n">
        <f aca="false">SUM(F335:Q335)</f>
        <v>0</v>
      </c>
      <c r="F335" s="27" t="n">
        <f aca="false">+S335+AF335+AS335+BF335+BS335</f>
        <v>0</v>
      </c>
      <c r="G335" s="27" t="n">
        <f aca="false">+T335+AG335+AT335+BG335+BT335</f>
        <v>0</v>
      </c>
      <c r="H335" s="27" t="n">
        <f aca="false">+U335+AH335+AU335+BH335+BU335</f>
        <v>0</v>
      </c>
      <c r="I335" s="27" t="n">
        <f aca="false">+V335+AI335+AV335+BI335+BV335</f>
        <v>0</v>
      </c>
      <c r="J335" s="27" t="n">
        <f aca="false">+W335+AJ335+AW335+BJ335+BW335</f>
        <v>0</v>
      </c>
      <c r="K335" s="27" t="n">
        <f aca="false">+X335+AK335+AX335+BK335+BX335</f>
        <v>0</v>
      </c>
      <c r="L335" s="27" t="n">
        <f aca="false">+Y335+AL335+AY335+BL335+BY335</f>
        <v>0</v>
      </c>
      <c r="M335" s="27" t="n">
        <f aca="false">+Z335+AM335+AZ335+BM335+BZ335</f>
        <v>0</v>
      </c>
      <c r="N335" s="27" t="n">
        <f aca="false">+AA335+AN335+BA335+BN335+CA335</f>
        <v>0</v>
      </c>
      <c r="O335" s="27" t="n">
        <f aca="false">+AB335+AO335+BB335+BO335+CB335</f>
        <v>0</v>
      </c>
      <c r="P335" s="27" t="n">
        <f aca="false">+AC335+AP335+BC335+BP335+CC335</f>
        <v>0</v>
      </c>
      <c r="Q335" s="27" t="n">
        <f aca="false">+AD335+AQ335+BD335+BQ335+CD335</f>
        <v>0</v>
      </c>
      <c r="R335" s="27" t="n">
        <f aca="false">SUM(S335:AD335)</f>
        <v>0</v>
      </c>
      <c r="S335" s="27" t="n">
        <v>0</v>
      </c>
      <c r="T335" s="27" t="n">
        <v>0</v>
      </c>
      <c r="U335" s="27" t="n">
        <v>0</v>
      </c>
      <c r="V335" s="27" t="n">
        <v>0</v>
      </c>
      <c r="W335" s="27" t="n">
        <v>0</v>
      </c>
      <c r="X335" s="27" t="n">
        <v>0</v>
      </c>
      <c r="Y335" s="27" t="n">
        <v>0</v>
      </c>
      <c r="Z335" s="27" t="n">
        <v>0</v>
      </c>
      <c r="AA335" s="27" t="n">
        <v>0</v>
      </c>
      <c r="AB335" s="27" t="n">
        <v>0</v>
      </c>
      <c r="AC335" s="27" t="n">
        <v>0</v>
      </c>
      <c r="AD335" s="27" t="n">
        <v>0</v>
      </c>
      <c r="AE335" s="27" t="n">
        <f aca="false">SUM(AF335:AQ335)</f>
        <v>0</v>
      </c>
      <c r="AF335" s="27" t="n">
        <v>0</v>
      </c>
      <c r="AG335" s="27" t="n">
        <v>0</v>
      </c>
      <c r="AH335" s="27" t="n">
        <v>0</v>
      </c>
      <c r="AI335" s="27" t="n">
        <v>0</v>
      </c>
      <c r="AJ335" s="27" t="n">
        <v>0</v>
      </c>
      <c r="AK335" s="27" t="n">
        <v>0</v>
      </c>
      <c r="AL335" s="27" t="n">
        <v>0</v>
      </c>
      <c r="AM335" s="27" t="n">
        <v>0</v>
      </c>
      <c r="AN335" s="27" t="n">
        <v>0</v>
      </c>
      <c r="AO335" s="27" t="n">
        <v>0</v>
      </c>
      <c r="AP335" s="27" t="n">
        <v>0</v>
      </c>
      <c r="AQ335" s="27" t="n">
        <v>0</v>
      </c>
      <c r="AR335" s="27" t="n">
        <f aca="false">SUM(AS335:BD335)</f>
        <v>0</v>
      </c>
      <c r="AS335" s="27" t="n">
        <v>0</v>
      </c>
      <c r="AT335" s="27" t="n">
        <v>0</v>
      </c>
      <c r="AU335" s="27" t="n">
        <v>0</v>
      </c>
      <c r="AV335" s="27" t="n">
        <v>0</v>
      </c>
      <c r="AW335" s="27" t="n">
        <v>0</v>
      </c>
      <c r="AX335" s="27" t="n">
        <v>0</v>
      </c>
      <c r="AY335" s="27" t="n">
        <v>0</v>
      </c>
      <c r="AZ335" s="27" t="n">
        <v>0</v>
      </c>
      <c r="BA335" s="27" t="n">
        <v>0</v>
      </c>
      <c r="BB335" s="27" t="n">
        <v>0</v>
      </c>
      <c r="BC335" s="27" t="n">
        <v>0</v>
      </c>
      <c r="BD335" s="27" t="n">
        <v>0</v>
      </c>
      <c r="BE335" s="27" t="n">
        <f aca="false">SUM(BF335:BQ335)</f>
        <v>0</v>
      </c>
      <c r="BF335" s="27" t="n">
        <v>0</v>
      </c>
      <c r="BG335" s="27" t="n">
        <v>0</v>
      </c>
      <c r="BH335" s="27" t="n">
        <v>0</v>
      </c>
      <c r="BI335" s="27" t="n">
        <v>0</v>
      </c>
      <c r="BJ335" s="27" t="n">
        <v>0</v>
      </c>
      <c r="BK335" s="27" t="n">
        <v>0</v>
      </c>
      <c r="BL335" s="27" t="n">
        <v>0</v>
      </c>
      <c r="BM335" s="27" t="n">
        <v>0</v>
      </c>
      <c r="BN335" s="27" t="n">
        <v>0</v>
      </c>
      <c r="BO335" s="27" t="n">
        <v>0</v>
      </c>
      <c r="BP335" s="27" t="n">
        <v>0</v>
      </c>
      <c r="BQ335" s="27" t="n">
        <v>0</v>
      </c>
      <c r="BR335" s="27" t="n">
        <f aca="false">SUM(BS335:CD335)</f>
        <v>0</v>
      </c>
      <c r="BS335" s="27" t="n">
        <v>0</v>
      </c>
      <c r="BT335" s="27" t="n">
        <v>0</v>
      </c>
      <c r="BU335" s="27" t="n">
        <v>0</v>
      </c>
      <c r="BV335" s="27" t="n">
        <v>0</v>
      </c>
      <c r="BW335" s="27" t="n">
        <v>0</v>
      </c>
      <c r="BX335" s="27" t="n">
        <v>0</v>
      </c>
      <c r="BY335" s="27" t="n">
        <v>0</v>
      </c>
      <c r="BZ335" s="27" t="n">
        <v>0</v>
      </c>
      <c r="CA335" s="27" t="n">
        <v>0</v>
      </c>
      <c r="CB335" s="27" t="n">
        <v>0</v>
      </c>
      <c r="CC335" s="27" t="n">
        <v>0</v>
      </c>
      <c r="CD335" s="27" t="n">
        <v>0</v>
      </c>
      <c r="CE335" s="27" t="n">
        <f aca="false">MEDIAN(CF335:CQ335)</f>
        <v>0</v>
      </c>
      <c r="CF335" s="0" t="n">
        <v>0</v>
      </c>
      <c r="CG335" s="0" t="n">
        <v>0</v>
      </c>
      <c r="CH335" s="0" t="n">
        <v>0</v>
      </c>
      <c r="CI335" s="0" t="n">
        <v>0</v>
      </c>
      <c r="CJ335" s="0" t="n">
        <v>0</v>
      </c>
      <c r="CK335" s="0" t="n">
        <v>0</v>
      </c>
      <c r="CL335" s="0" t="n">
        <v>0</v>
      </c>
      <c r="CM335" s="0" t="n">
        <v>0</v>
      </c>
      <c r="CN335" s="0" t="n">
        <v>0</v>
      </c>
      <c r="CO335" s="0" t="n">
        <v>0</v>
      </c>
      <c r="CP335" s="0" t="n">
        <v>0</v>
      </c>
      <c r="CQ335" s="0" t="n">
        <v>0</v>
      </c>
    </row>
    <row r="336" customFormat="false" ht="13.2" hidden="true" customHeight="false" outlineLevel="2" collapsed="false">
      <c r="B336" s="27"/>
      <c r="C336" s="27" t="s">
        <v>362</v>
      </c>
      <c r="D336" s="27" t="s">
        <v>59</v>
      </c>
      <c r="E336" s="27" t="n">
        <f aca="false">SUM(F336:Q336)</f>
        <v>0</v>
      </c>
      <c r="F336" s="27" t="n">
        <f aca="false">+S336+AF336+AS336+BF336+BS336</f>
        <v>0</v>
      </c>
      <c r="G336" s="27" t="n">
        <f aca="false">+T336+AG336+AT336+BG336+BT336</f>
        <v>0</v>
      </c>
      <c r="H336" s="27" t="n">
        <f aca="false">+U336+AH336+AU336+BH336+BU336</f>
        <v>0</v>
      </c>
      <c r="I336" s="27" t="n">
        <f aca="false">+V336+AI336+AV336+BI336+BV336</f>
        <v>0</v>
      </c>
      <c r="J336" s="27" t="n">
        <f aca="false">+W336+AJ336+AW336+BJ336+BW336</f>
        <v>0</v>
      </c>
      <c r="K336" s="27" t="n">
        <f aca="false">+X336+AK336+AX336+BK336+BX336</f>
        <v>0</v>
      </c>
      <c r="L336" s="27" t="n">
        <f aca="false">+Y336+AL336+AY336+BL336+BY336</f>
        <v>0</v>
      </c>
      <c r="M336" s="27" t="n">
        <f aca="false">+Z336+AM336+AZ336+BM336+BZ336</f>
        <v>0</v>
      </c>
      <c r="N336" s="27" t="n">
        <f aca="false">+AA336+AN336+BA336+BN336+CA336</f>
        <v>0</v>
      </c>
      <c r="O336" s="27" t="n">
        <f aca="false">+AB336+AO336+BB336+BO336+CB336</f>
        <v>0</v>
      </c>
      <c r="P336" s="27" t="n">
        <f aca="false">+AC336+AP336+BC336+BP336+CC336</f>
        <v>0</v>
      </c>
      <c r="Q336" s="27" t="n">
        <f aca="false">+AD336+AQ336+BD336+BQ336+CD336</f>
        <v>0</v>
      </c>
      <c r="R336" s="27" t="n">
        <f aca="false">SUM(S336:AD336)</f>
        <v>0</v>
      </c>
      <c r="S336" s="27" t="n">
        <v>0</v>
      </c>
      <c r="T336" s="27" t="n">
        <v>0</v>
      </c>
      <c r="U336" s="27" t="n">
        <v>0</v>
      </c>
      <c r="V336" s="27" t="n">
        <v>0</v>
      </c>
      <c r="W336" s="27" t="n">
        <v>0</v>
      </c>
      <c r="X336" s="27" t="n">
        <v>0</v>
      </c>
      <c r="Y336" s="27" t="n">
        <v>0</v>
      </c>
      <c r="Z336" s="27" t="n">
        <v>0</v>
      </c>
      <c r="AA336" s="27" t="n">
        <v>0</v>
      </c>
      <c r="AB336" s="27" t="n">
        <v>0</v>
      </c>
      <c r="AC336" s="27" t="n">
        <v>0</v>
      </c>
      <c r="AD336" s="27" t="n">
        <v>0</v>
      </c>
      <c r="AE336" s="27" t="n">
        <f aca="false">SUM(AF336:AQ336)</f>
        <v>0</v>
      </c>
      <c r="AF336" s="27" t="n">
        <v>0</v>
      </c>
      <c r="AG336" s="27" t="n">
        <v>0</v>
      </c>
      <c r="AH336" s="27" t="n">
        <v>0</v>
      </c>
      <c r="AI336" s="27" t="n">
        <v>0</v>
      </c>
      <c r="AJ336" s="27" t="n">
        <v>0</v>
      </c>
      <c r="AK336" s="27" t="n">
        <v>0</v>
      </c>
      <c r="AL336" s="27" t="n">
        <v>0</v>
      </c>
      <c r="AM336" s="27" t="n">
        <v>0</v>
      </c>
      <c r="AN336" s="27" t="n">
        <v>0</v>
      </c>
      <c r="AO336" s="27" t="n">
        <v>0</v>
      </c>
      <c r="AP336" s="27" t="n">
        <v>0</v>
      </c>
      <c r="AQ336" s="27" t="n">
        <v>0</v>
      </c>
      <c r="AR336" s="27" t="n">
        <f aca="false">SUM(AS336:BD336)</f>
        <v>0</v>
      </c>
      <c r="AS336" s="27" t="n">
        <v>0</v>
      </c>
      <c r="AT336" s="27" t="n">
        <v>0</v>
      </c>
      <c r="AU336" s="27" t="n">
        <v>0</v>
      </c>
      <c r="AV336" s="27" t="n">
        <v>0</v>
      </c>
      <c r="AW336" s="27" t="n">
        <v>0</v>
      </c>
      <c r="AX336" s="27" t="n">
        <v>0</v>
      </c>
      <c r="AY336" s="27" t="n">
        <v>0</v>
      </c>
      <c r="AZ336" s="27" t="n">
        <v>0</v>
      </c>
      <c r="BA336" s="27" t="n">
        <v>0</v>
      </c>
      <c r="BB336" s="27" t="n">
        <v>0</v>
      </c>
      <c r="BC336" s="27" t="n">
        <v>0</v>
      </c>
      <c r="BD336" s="27" t="n">
        <v>0</v>
      </c>
      <c r="BE336" s="27" t="n">
        <f aca="false">SUM(BF336:BQ336)</f>
        <v>0</v>
      </c>
      <c r="BF336" s="27" t="n">
        <v>0</v>
      </c>
      <c r="BG336" s="27" t="n">
        <v>0</v>
      </c>
      <c r="BH336" s="27" t="n">
        <v>0</v>
      </c>
      <c r="BI336" s="27" t="n">
        <v>0</v>
      </c>
      <c r="BJ336" s="27" t="n">
        <v>0</v>
      </c>
      <c r="BK336" s="27" t="n">
        <v>0</v>
      </c>
      <c r="BL336" s="27" t="n">
        <v>0</v>
      </c>
      <c r="BM336" s="27" t="n">
        <v>0</v>
      </c>
      <c r="BN336" s="27" t="n">
        <v>0</v>
      </c>
      <c r="BO336" s="27" t="n">
        <v>0</v>
      </c>
      <c r="BP336" s="27" t="n">
        <v>0</v>
      </c>
      <c r="BQ336" s="27" t="n">
        <v>0</v>
      </c>
      <c r="BR336" s="27" t="n">
        <f aca="false">SUM(BS336:CD336)</f>
        <v>0</v>
      </c>
      <c r="BS336" s="27" t="n">
        <v>0</v>
      </c>
      <c r="BT336" s="27" t="n">
        <v>0</v>
      </c>
      <c r="BU336" s="27" t="n">
        <v>0</v>
      </c>
      <c r="BV336" s="27" t="n">
        <v>0</v>
      </c>
      <c r="BW336" s="27" t="n">
        <v>0</v>
      </c>
      <c r="BX336" s="27" t="n">
        <v>0</v>
      </c>
      <c r="BY336" s="27" t="n">
        <v>0</v>
      </c>
      <c r="BZ336" s="27" t="n">
        <v>0</v>
      </c>
      <c r="CA336" s="27" t="n">
        <v>0</v>
      </c>
      <c r="CB336" s="27" t="n">
        <v>0</v>
      </c>
      <c r="CC336" s="27" t="n">
        <v>0</v>
      </c>
      <c r="CD336" s="27" t="n">
        <v>0</v>
      </c>
      <c r="CE336" s="27" t="n">
        <f aca="false">MEDIAN(CF336:CQ336)</f>
        <v>0</v>
      </c>
      <c r="CF336" s="0" t="n">
        <v>0</v>
      </c>
      <c r="CG336" s="0" t="n">
        <v>0</v>
      </c>
      <c r="CH336" s="0" t="n">
        <v>0</v>
      </c>
      <c r="CI336" s="0" t="n">
        <v>0</v>
      </c>
      <c r="CJ336" s="0" t="n">
        <v>0</v>
      </c>
      <c r="CK336" s="0" t="n">
        <v>0</v>
      </c>
      <c r="CL336" s="0" t="n">
        <v>0</v>
      </c>
      <c r="CM336" s="0" t="n">
        <v>0</v>
      </c>
      <c r="CN336" s="0" t="n">
        <v>0</v>
      </c>
      <c r="CO336" s="0" t="n">
        <v>0</v>
      </c>
      <c r="CP336" s="0" t="n">
        <v>0</v>
      </c>
      <c r="CQ336" s="0" t="n">
        <v>0</v>
      </c>
    </row>
    <row r="337" customFormat="false" ht="13.2" hidden="true" customHeight="false" outlineLevel="2" collapsed="false">
      <c r="B337" s="27"/>
      <c r="C337" s="27" t="s">
        <v>363</v>
      </c>
      <c r="D337" s="27" t="s">
        <v>59</v>
      </c>
      <c r="E337" s="27" t="n">
        <f aca="false">SUM(F337:Q337)</f>
        <v>0</v>
      </c>
      <c r="F337" s="27" t="n">
        <f aca="false">+S337+AF337+AS337+BF337+BS337</f>
        <v>0</v>
      </c>
      <c r="G337" s="27" t="n">
        <f aca="false">+T337+AG337+AT337+BG337+BT337</f>
        <v>0</v>
      </c>
      <c r="H337" s="27" t="n">
        <f aca="false">+U337+AH337+AU337+BH337+BU337</f>
        <v>0</v>
      </c>
      <c r="I337" s="27" t="n">
        <f aca="false">+V337+AI337+AV337+BI337+BV337</f>
        <v>0</v>
      </c>
      <c r="J337" s="27" t="n">
        <f aca="false">+W337+AJ337+AW337+BJ337+BW337</f>
        <v>0</v>
      </c>
      <c r="K337" s="27" t="n">
        <f aca="false">+X337+AK337+AX337+BK337+BX337</f>
        <v>0</v>
      </c>
      <c r="L337" s="27" t="n">
        <f aca="false">+Y337+AL337+AY337+BL337+BY337</f>
        <v>0</v>
      </c>
      <c r="M337" s="27" t="n">
        <f aca="false">+Z337+AM337+AZ337+BM337+BZ337</f>
        <v>0</v>
      </c>
      <c r="N337" s="27" t="n">
        <f aca="false">+AA337+AN337+BA337+BN337+CA337</f>
        <v>0</v>
      </c>
      <c r="O337" s="27" t="n">
        <f aca="false">+AB337+AO337+BB337+BO337+CB337</f>
        <v>0</v>
      </c>
      <c r="P337" s="27" t="n">
        <f aca="false">+AC337+AP337+BC337+BP337+CC337</f>
        <v>0</v>
      </c>
      <c r="Q337" s="27" t="n">
        <f aca="false">+AD337+AQ337+BD337+BQ337+CD337</f>
        <v>0</v>
      </c>
      <c r="R337" s="27" t="n">
        <f aca="false">SUM(S337:AD337)</f>
        <v>0</v>
      </c>
      <c r="S337" s="27" t="n">
        <v>0</v>
      </c>
      <c r="T337" s="27" t="n">
        <v>0</v>
      </c>
      <c r="U337" s="27" t="n">
        <v>0</v>
      </c>
      <c r="V337" s="27" t="n">
        <v>0</v>
      </c>
      <c r="W337" s="27" t="n">
        <v>0</v>
      </c>
      <c r="X337" s="27" t="n">
        <v>0</v>
      </c>
      <c r="Y337" s="27" t="n">
        <v>0</v>
      </c>
      <c r="Z337" s="27" t="n">
        <v>0</v>
      </c>
      <c r="AA337" s="27" t="n">
        <v>0</v>
      </c>
      <c r="AB337" s="27" t="n">
        <v>0</v>
      </c>
      <c r="AC337" s="27" t="n">
        <v>0</v>
      </c>
      <c r="AD337" s="27" t="n">
        <v>0</v>
      </c>
      <c r="AE337" s="27" t="n">
        <f aca="false">SUM(AF337:AQ337)</f>
        <v>0</v>
      </c>
      <c r="AF337" s="27" t="n">
        <v>0</v>
      </c>
      <c r="AG337" s="27" t="n">
        <v>0</v>
      </c>
      <c r="AH337" s="27" t="n">
        <v>0</v>
      </c>
      <c r="AI337" s="27" t="n">
        <v>0</v>
      </c>
      <c r="AJ337" s="27" t="n">
        <v>0</v>
      </c>
      <c r="AK337" s="27" t="n">
        <v>0</v>
      </c>
      <c r="AL337" s="27" t="n">
        <v>0</v>
      </c>
      <c r="AM337" s="27" t="n">
        <v>0</v>
      </c>
      <c r="AN337" s="27" t="n">
        <v>0</v>
      </c>
      <c r="AO337" s="27" t="n">
        <v>0</v>
      </c>
      <c r="AP337" s="27" t="n">
        <v>0</v>
      </c>
      <c r="AQ337" s="27" t="n">
        <v>0</v>
      </c>
      <c r="AR337" s="27" t="n">
        <f aca="false">SUM(AS337:BD337)</f>
        <v>0</v>
      </c>
      <c r="AS337" s="27" t="n">
        <v>0</v>
      </c>
      <c r="AT337" s="27" t="n">
        <v>0</v>
      </c>
      <c r="AU337" s="27" t="n">
        <v>0</v>
      </c>
      <c r="AV337" s="27" t="n">
        <v>0</v>
      </c>
      <c r="AW337" s="27" t="n">
        <v>0</v>
      </c>
      <c r="AX337" s="27" t="n">
        <v>0</v>
      </c>
      <c r="AY337" s="27" t="n">
        <v>0</v>
      </c>
      <c r="AZ337" s="27" t="n">
        <v>0</v>
      </c>
      <c r="BA337" s="27" t="n">
        <v>0</v>
      </c>
      <c r="BB337" s="27" t="n">
        <v>0</v>
      </c>
      <c r="BC337" s="27" t="n">
        <v>0</v>
      </c>
      <c r="BD337" s="27" t="n">
        <v>0</v>
      </c>
      <c r="BE337" s="27" t="n">
        <f aca="false">SUM(BF337:BQ337)</f>
        <v>0</v>
      </c>
      <c r="BF337" s="27" t="n">
        <v>0</v>
      </c>
      <c r="BG337" s="27" t="n">
        <v>0</v>
      </c>
      <c r="BH337" s="27" t="n">
        <v>0</v>
      </c>
      <c r="BI337" s="27" t="n">
        <v>0</v>
      </c>
      <c r="BJ337" s="27" t="n">
        <v>0</v>
      </c>
      <c r="BK337" s="27" t="n">
        <v>0</v>
      </c>
      <c r="BL337" s="27" t="n">
        <v>0</v>
      </c>
      <c r="BM337" s="27" t="n">
        <v>0</v>
      </c>
      <c r="BN337" s="27" t="n">
        <v>0</v>
      </c>
      <c r="BO337" s="27" t="n">
        <v>0</v>
      </c>
      <c r="BP337" s="27" t="n">
        <v>0</v>
      </c>
      <c r="BQ337" s="27" t="n">
        <v>0</v>
      </c>
      <c r="BR337" s="27" t="n">
        <f aca="false">SUM(BS337:CD337)</f>
        <v>0</v>
      </c>
      <c r="BS337" s="27" t="n">
        <v>0</v>
      </c>
      <c r="BT337" s="27" t="n">
        <v>0</v>
      </c>
      <c r="BU337" s="27" t="n">
        <v>0</v>
      </c>
      <c r="BV337" s="27" t="n">
        <v>0</v>
      </c>
      <c r="BW337" s="27" t="n">
        <v>0</v>
      </c>
      <c r="BX337" s="27" t="n">
        <v>0</v>
      </c>
      <c r="BY337" s="27" t="n">
        <v>0</v>
      </c>
      <c r="BZ337" s="27" t="n">
        <v>0</v>
      </c>
      <c r="CA337" s="27" t="n">
        <v>0</v>
      </c>
      <c r="CB337" s="27" t="n">
        <v>0</v>
      </c>
      <c r="CC337" s="27" t="n">
        <v>0</v>
      </c>
      <c r="CD337" s="27" t="n">
        <v>0</v>
      </c>
      <c r="CE337" s="27" t="n">
        <f aca="false">MEDIAN(CF337:CQ337)</f>
        <v>0</v>
      </c>
      <c r="CF337" s="0" t="n">
        <v>0</v>
      </c>
      <c r="CG337" s="0" t="n">
        <v>0</v>
      </c>
      <c r="CH337" s="0" t="n">
        <v>0</v>
      </c>
      <c r="CI337" s="0" t="n">
        <v>0</v>
      </c>
      <c r="CJ337" s="0" t="n">
        <v>0</v>
      </c>
      <c r="CK337" s="0" t="n">
        <v>0</v>
      </c>
      <c r="CL337" s="0" t="n">
        <v>0</v>
      </c>
      <c r="CM337" s="0" t="n">
        <v>0</v>
      </c>
      <c r="CN337" s="0" t="n">
        <v>0</v>
      </c>
      <c r="CO337" s="0" t="n">
        <v>0</v>
      </c>
      <c r="CP337" s="0" t="n">
        <v>0</v>
      </c>
      <c r="CQ337" s="0" t="n">
        <v>0</v>
      </c>
    </row>
    <row r="338" customFormat="false" ht="13.2" hidden="true" customHeight="false" outlineLevel="2" collapsed="false">
      <c r="B338" s="27"/>
      <c r="C338" s="27" t="s">
        <v>364</v>
      </c>
      <c r="D338" s="27" t="s">
        <v>59</v>
      </c>
      <c r="E338" s="27"/>
      <c r="F338" s="27"/>
      <c r="G338" s="27"/>
      <c r="H338" s="27"/>
      <c r="I338" s="27"/>
      <c r="J338" s="27"/>
      <c r="K338" s="27"/>
      <c r="L338" s="27"/>
      <c r="M338" s="27"/>
      <c r="N338" s="27"/>
      <c r="O338" s="27"/>
      <c r="P338" s="27"/>
      <c r="Q338" s="27"/>
      <c r="R338" s="27" t="n">
        <f aca="false">SUM(S338:AD338)</f>
        <v>0</v>
      </c>
      <c r="S338" s="27" t="n">
        <v>0</v>
      </c>
      <c r="T338" s="27" t="n">
        <v>0</v>
      </c>
      <c r="U338" s="27" t="n">
        <v>0</v>
      </c>
      <c r="V338" s="27" t="n">
        <v>0</v>
      </c>
      <c r="W338" s="27" t="n">
        <v>0</v>
      </c>
      <c r="X338" s="27" t="n">
        <v>0</v>
      </c>
      <c r="Y338" s="27" t="n">
        <v>0</v>
      </c>
      <c r="Z338" s="27" t="n">
        <v>0</v>
      </c>
      <c r="AA338" s="27" t="n">
        <v>0</v>
      </c>
      <c r="AB338" s="27" t="n">
        <v>0</v>
      </c>
      <c r="AC338" s="27" t="n">
        <v>0</v>
      </c>
      <c r="AD338" s="27" t="n">
        <v>0</v>
      </c>
      <c r="AE338" s="27" t="n">
        <f aca="false">SUM(AF338:AQ338)</f>
        <v>0</v>
      </c>
      <c r="AF338" s="27" t="n">
        <v>0</v>
      </c>
      <c r="AG338" s="27" t="n">
        <v>0</v>
      </c>
      <c r="AH338" s="27" t="n">
        <v>0</v>
      </c>
      <c r="AI338" s="27" t="n">
        <v>0</v>
      </c>
      <c r="AJ338" s="27" t="n">
        <v>0</v>
      </c>
      <c r="AK338" s="27" t="n">
        <v>0</v>
      </c>
      <c r="AL338" s="27" t="n">
        <v>0</v>
      </c>
      <c r="AM338" s="27" t="n">
        <v>0</v>
      </c>
      <c r="AN338" s="27" t="n">
        <v>0</v>
      </c>
      <c r="AO338" s="27" t="n">
        <v>0</v>
      </c>
      <c r="AP338" s="27" t="n">
        <v>0</v>
      </c>
      <c r="AQ338" s="27" t="n">
        <v>0</v>
      </c>
      <c r="AR338" s="27" t="n">
        <f aca="false">SUM(AS338:BD338)</f>
        <v>0</v>
      </c>
      <c r="AS338" s="27" t="n">
        <v>0</v>
      </c>
      <c r="AT338" s="27" t="n">
        <v>0</v>
      </c>
      <c r="AU338" s="27" t="n">
        <v>0</v>
      </c>
      <c r="AV338" s="27" t="n">
        <v>0</v>
      </c>
      <c r="AW338" s="27" t="n">
        <v>0</v>
      </c>
      <c r="AX338" s="27" t="n">
        <v>0</v>
      </c>
      <c r="AY338" s="27" t="n">
        <v>0</v>
      </c>
      <c r="AZ338" s="27" t="n">
        <v>0</v>
      </c>
      <c r="BA338" s="27" t="n">
        <v>0</v>
      </c>
      <c r="BB338" s="27" t="n">
        <v>0</v>
      </c>
      <c r="BC338" s="27" t="n">
        <v>0</v>
      </c>
      <c r="BD338" s="27" t="n">
        <v>0</v>
      </c>
      <c r="BE338" s="27" t="n">
        <f aca="false">SUM(BF338:BQ338)</f>
        <v>0</v>
      </c>
      <c r="BF338" s="27" t="n">
        <v>0</v>
      </c>
      <c r="BG338" s="27" t="n">
        <v>0</v>
      </c>
      <c r="BH338" s="27" t="n">
        <v>0</v>
      </c>
      <c r="BI338" s="27" t="n">
        <v>0</v>
      </c>
      <c r="BJ338" s="27" t="n">
        <v>0</v>
      </c>
      <c r="BK338" s="27" t="n">
        <v>0</v>
      </c>
      <c r="BL338" s="27" t="n">
        <v>0</v>
      </c>
      <c r="BM338" s="27" t="n">
        <v>0</v>
      </c>
      <c r="BN338" s="27" t="n">
        <v>0</v>
      </c>
      <c r="BO338" s="27" t="n">
        <v>0</v>
      </c>
      <c r="BP338" s="27" t="n">
        <v>0</v>
      </c>
      <c r="BQ338" s="27" t="n">
        <v>0</v>
      </c>
      <c r="BR338" s="27" t="n">
        <f aca="false">SUM(BS338:CD338)</f>
        <v>0</v>
      </c>
      <c r="BS338" s="27" t="n">
        <v>0</v>
      </c>
      <c r="BT338" s="27" t="n">
        <v>0</v>
      </c>
      <c r="BU338" s="27" t="n">
        <v>0</v>
      </c>
      <c r="BV338" s="27" t="n">
        <v>0</v>
      </c>
      <c r="BW338" s="27" t="n">
        <v>0</v>
      </c>
      <c r="BX338" s="27" t="n">
        <v>0</v>
      </c>
      <c r="BY338" s="27" t="n">
        <v>0</v>
      </c>
      <c r="BZ338" s="27" t="n">
        <v>0</v>
      </c>
      <c r="CA338" s="27" t="n">
        <v>0</v>
      </c>
      <c r="CB338" s="27" t="n">
        <v>0</v>
      </c>
      <c r="CC338" s="27" t="n">
        <v>0</v>
      </c>
      <c r="CD338" s="27" t="n">
        <v>0</v>
      </c>
      <c r="CE338" s="27"/>
      <c r="CF338" s="0" t="n">
        <v>0</v>
      </c>
      <c r="CG338" s="0" t="n">
        <v>0</v>
      </c>
      <c r="CH338" s="0" t="n">
        <v>0</v>
      </c>
      <c r="CI338" s="0" t="n">
        <v>0</v>
      </c>
      <c r="CJ338" s="0" t="n">
        <v>0</v>
      </c>
      <c r="CK338" s="0" t="n">
        <v>0</v>
      </c>
      <c r="CL338" s="0" t="n">
        <v>0</v>
      </c>
      <c r="CM338" s="0" t="n">
        <v>0</v>
      </c>
      <c r="CN338" s="0" t="n">
        <v>0</v>
      </c>
      <c r="CO338" s="0" t="n">
        <v>0</v>
      </c>
      <c r="CP338" s="0" t="n">
        <v>0</v>
      </c>
      <c r="CQ338" s="0" t="n">
        <v>0</v>
      </c>
    </row>
    <row r="339" customFormat="false" ht="13.2" hidden="true" customHeight="false" outlineLevel="2" collapsed="false">
      <c r="B339" s="27"/>
      <c r="C339" s="27" t="s">
        <v>365</v>
      </c>
      <c r="D339" s="27" t="s">
        <v>59</v>
      </c>
      <c r="E339" s="27" t="n">
        <f aca="false">SUM(F339:Q339)</f>
        <v>0</v>
      </c>
      <c r="F339" s="27" t="n">
        <f aca="false">+S339+AF339+AS339+BF339+BS339</f>
        <v>0</v>
      </c>
      <c r="G339" s="27" t="n">
        <f aca="false">+T339+AG339+AT339+BG339+BT339</f>
        <v>0</v>
      </c>
      <c r="H339" s="27" t="n">
        <f aca="false">+U339+AH339+AU339+BH339+BU339</f>
        <v>0</v>
      </c>
      <c r="I339" s="27" t="n">
        <f aca="false">+V339+AI339+AV339+BI339+BV339</f>
        <v>0</v>
      </c>
      <c r="J339" s="27" t="n">
        <f aca="false">+W339+AJ339+AW339+BJ339+BW339</f>
        <v>0</v>
      </c>
      <c r="K339" s="27" t="n">
        <f aca="false">+X339+AK339+AX339+BK339+BX339</f>
        <v>0</v>
      </c>
      <c r="L339" s="27" t="n">
        <f aca="false">+Y339+AL339+AY339+BL339+BY339</f>
        <v>0</v>
      </c>
      <c r="M339" s="27" t="n">
        <f aca="false">+Z339+AM339+AZ339+BM339+BZ339</f>
        <v>0</v>
      </c>
      <c r="N339" s="27" t="n">
        <f aca="false">+AA339+AN339+BA339+BN339+CA339</f>
        <v>0</v>
      </c>
      <c r="O339" s="27" t="n">
        <f aca="false">+AB339+AO339+BB339+BO339+CB339</f>
        <v>0</v>
      </c>
      <c r="P339" s="27" t="n">
        <f aca="false">+AC339+AP339+BC339+BP339+CC339</f>
        <v>0</v>
      </c>
      <c r="Q339" s="27" t="n">
        <f aca="false">+AD339+AQ339+BD339+BQ339+CD339</f>
        <v>0</v>
      </c>
      <c r="R339" s="27" t="n">
        <f aca="false">SUM(S339:AD339)</f>
        <v>0</v>
      </c>
      <c r="S339" s="27" t="n">
        <v>0</v>
      </c>
      <c r="T339" s="27" t="n">
        <v>0</v>
      </c>
      <c r="U339" s="27" t="n">
        <v>0</v>
      </c>
      <c r="V339" s="27" t="n">
        <v>0</v>
      </c>
      <c r="W339" s="27" t="n">
        <v>0</v>
      </c>
      <c r="X339" s="27" t="n">
        <v>0</v>
      </c>
      <c r="Y339" s="27" t="n">
        <v>0</v>
      </c>
      <c r="Z339" s="27" t="n">
        <v>0</v>
      </c>
      <c r="AA339" s="27" t="n">
        <v>0</v>
      </c>
      <c r="AB339" s="27" t="n">
        <v>0</v>
      </c>
      <c r="AC339" s="27" t="n">
        <v>0</v>
      </c>
      <c r="AD339" s="27" t="n">
        <v>0</v>
      </c>
      <c r="AE339" s="27" t="n">
        <f aca="false">SUM(AF339:AQ339)</f>
        <v>0</v>
      </c>
      <c r="AF339" s="27" t="n">
        <v>0</v>
      </c>
      <c r="AG339" s="27" t="n">
        <v>0</v>
      </c>
      <c r="AH339" s="27" t="n">
        <v>0</v>
      </c>
      <c r="AI339" s="27" t="n">
        <v>0</v>
      </c>
      <c r="AJ339" s="27" t="n">
        <v>0</v>
      </c>
      <c r="AK339" s="27" t="n">
        <v>0</v>
      </c>
      <c r="AL339" s="27" t="n">
        <v>0</v>
      </c>
      <c r="AM339" s="27" t="n">
        <v>0</v>
      </c>
      <c r="AN339" s="27" t="n">
        <v>0</v>
      </c>
      <c r="AO339" s="27" t="n">
        <v>0</v>
      </c>
      <c r="AP339" s="27" t="n">
        <v>0</v>
      </c>
      <c r="AQ339" s="27" t="n">
        <v>0</v>
      </c>
      <c r="AR339" s="27" t="n">
        <f aca="false">SUM(AS339:BD339)</f>
        <v>0</v>
      </c>
      <c r="AS339" s="27" t="n">
        <v>0</v>
      </c>
      <c r="AT339" s="27" t="n">
        <v>0</v>
      </c>
      <c r="AU339" s="27" t="n">
        <v>0</v>
      </c>
      <c r="AV339" s="27" t="n">
        <v>0</v>
      </c>
      <c r="AW339" s="27" t="n">
        <v>0</v>
      </c>
      <c r="AX339" s="27" t="n">
        <v>0</v>
      </c>
      <c r="AY339" s="27" t="n">
        <v>0</v>
      </c>
      <c r="AZ339" s="27" t="n">
        <v>0</v>
      </c>
      <c r="BA339" s="27" t="n">
        <v>0</v>
      </c>
      <c r="BB339" s="27" t="n">
        <v>0</v>
      </c>
      <c r="BC339" s="27" t="n">
        <v>0</v>
      </c>
      <c r="BD339" s="27" t="n">
        <v>0</v>
      </c>
      <c r="BE339" s="27" t="n">
        <f aca="false">SUM(BF339:BQ339)</f>
        <v>0</v>
      </c>
      <c r="BF339" s="27" t="n">
        <v>0</v>
      </c>
      <c r="BG339" s="27" t="n">
        <v>0</v>
      </c>
      <c r="BH339" s="27" t="n">
        <v>0</v>
      </c>
      <c r="BI339" s="27" t="n">
        <v>0</v>
      </c>
      <c r="BJ339" s="27" t="n">
        <v>0</v>
      </c>
      <c r="BK339" s="27" t="n">
        <v>0</v>
      </c>
      <c r="BL339" s="27" t="n">
        <v>0</v>
      </c>
      <c r="BM339" s="27" t="n">
        <v>0</v>
      </c>
      <c r="BN339" s="27" t="n">
        <v>0</v>
      </c>
      <c r="BO339" s="27" t="n">
        <v>0</v>
      </c>
      <c r="BP339" s="27" t="n">
        <v>0</v>
      </c>
      <c r="BQ339" s="27" t="n">
        <v>0</v>
      </c>
      <c r="BR339" s="27" t="n">
        <f aca="false">SUM(BS339:CD339)</f>
        <v>0</v>
      </c>
      <c r="BS339" s="27" t="n">
        <v>0</v>
      </c>
      <c r="BT339" s="27" t="n">
        <v>0</v>
      </c>
      <c r="BU339" s="27" t="n">
        <v>0</v>
      </c>
      <c r="BV339" s="27" t="n">
        <v>0</v>
      </c>
      <c r="BW339" s="27" t="n">
        <v>0</v>
      </c>
      <c r="BX339" s="27" t="n">
        <v>0</v>
      </c>
      <c r="BY339" s="27" t="n">
        <v>0</v>
      </c>
      <c r="BZ339" s="27" t="n">
        <v>0</v>
      </c>
      <c r="CA339" s="27" t="n">
        <v>0</v>
      </c>
      <c r="CB339" s="27" t="n">
        <v>0</v>
      </c>
      <c r="CC339" s="27" t="n">
        <v>0</v>
      </c>
      <c r="CD339" s="27" t="n">
        <v>0</v>
      </c>
      <c r="CE339" s="27" t="n">
        <f aca="false">MEDIAN(CF339:CQ339)</f>
        <v>0</v>
      </c>
      <c r="CF339" s="0" t="n">
        <v>0</v>
      </c>
      <c r="CG339" s="0" t="n">
        <v>0</v>
      </c>
      <c r="CH339" s="0" t="n">
        <v>0</v>
      </c>
      <c r="CI339" s="0" t="n">
        <v>0</v>
      </c>
      <c r="CJ339" s="0" t="n">
        <v>0</v>
      </c>
      <c r="CK339" s="0" t="n">
        <v>0</v>
      </c>
      <c r="CL339" s="0" t="n">
        <v>0</v>
      </c>
      <c r="CM339" s="0" t="n">
        <v>0</v>
      </c>
      <c r="CN339" s="0" t="n">
        <v>0</v>
      </c>
      <c r="CO339" s="0" t="n">
        <v>0</v>
      </c>
      <c r="CP339" s="0" t="n">
        <v>0</v>
      </c>
      <c r="CQ339" s="0" t="n">
        <v>0</v>
      </c>
    </row>
    <row r="340" customFormat="false" ht="13.2" hidden="true" customHeight="false" outlineLevel="2" collapsed="false">
      <c r="B340" s="27"/>
      <c r="C340" s="27" t="s">
        <v>366</v>
      </c>
      <c r="D340" s="27" t="s">
        <v>59</v>
      </c>
      <c r="E340" s="27" t="n">
        <f aca="false">SUM(F340:Q340)</f>
        <v>0</v>
      </c>
      <c r="F340" s="27" t="n">
        <f aca="false">+S340+AF340+AS340+BF340+BS340</f>
        <v>0</v>
      </c>
      <c r="G340" s="27" t="n">
        <f aca="false">+T340+AG340+AT340+BG340+BT340</f>
        <v>0</v>
      </c>
      <c r="H340" s="27" t="n">
        <f aca="false">+U340+AH340+AU340+BH340+BU340</f>
        <v>0</v>
      </c>
      <c r="I340" s="27" t="n">
        <f aca="false">+V340+AI340+AV340+BI340+BV340</f>
        <v>0</v>
      </c>
      <c r="J340" s="27" t="n">
        <f aca="false">+W340+AJ340+AW340+BJ340+BW340</f>
        <v>0</v>
      </c>
      <c r="K340" s="27" t="n">
        <f aca="false">+X340+AK340+AX340+BK340+BX340</f>
        <v>0</v>
      </c>
      <c r="L340" s="27" t="n">
        <f aca="false">+Y340+AL340+AY340+BL340+BY340</f>
        <v>0</v>
      </c>
      <c r="M340" s="27" t="n">
        <f aca="false">+Z340+AM340+AZ340+BM340+BZ340</f>
        <v>0</v>
      </c>
      <c r="N340" s="27" t="n">
        <f aca="false">+AA340+AN340+BA340+BN340+CA340</f>
        <v>0</v>
      </c>
      <c r="O340" s="27" t="n">
        <f aca="false">+AB340+AO340+BB340+BO340+CB340</f>
        <v>0</v>
      </c>
      <c r="P340" s="27" t="n">
        <f aca="false">+AC340+AP340+BC340+BP340+CC340</f>
        <v>0</v>
      </c>
      <c r="Q340" s="27" t="n">
        <f aca="false">+AD340+AQ340+BD340+BQ340+CD340</f>
        <v>0</v>
      </c>
      <c r="R340" s="27" t="n">
        <f aca="false">SUM(S340:AD340)</f>
        <v>0</v>
      </c>
      <c r="S340" s="27" t="n">
        <v>0</v>
      </c>
      <c r="T340" s="27" t="n">
        <v>0</v>
      </c>
      <c r="U340" s="27" t="n">
        <v>0</v>
      </c>
      <c r="V340" s="27" t="n">
        <v>0</v>
      </c>
      <c r="W340" s="27" t="n">
        <v>0</v>
      </c>
      <c r="X340" s="27" t="n">
        <v>0</v>
      </c>
      <c r="Y340" s="27" t="n">
        <v>0</v>
      </c>
      <c r="Z340" s="27" t="n">
        <v>0</v>
      </c>
      <c r="AA340" s="27" t="n">
        <v>0</v>
      </c>
      <c r="AB340" s="27" t="n">
        <v>0</v>
      </c>
      <c r="AC340" s="27" t="n">
        <v>0</v>
      </c>
      <c r="AD340" s="27" t="n">
        <v>0</v>
      </c>
      <c r="AE340" s="27" t="n">
        <f aca="false">SUM(AF340:AQ340)</f>
        <v>0</v>
      </c>
      <c r="AF340" s="27" t="n">
        <v>0</v>
      </c>
      <c r="AG340" s="27" t="n">
        <v>0</v>
      </c>
      <c r="AH340" s="27" t="n">
        <v>0</v>
      </c>
      <c r="AI340" s="27" t="n">
        <v>0</v>
      </c>
      <c r="AJ340" s="27" t="n">
        <v>0</v>
      </c>
      <c r="AK340" s="27" t="n">
        <v>0</v>
      </c>
      <c r="AL340" s="27" t="n">
        <v>0</v>
      </c>
      <c r="AM340" s="27" t="n">
        <v>0</v>
      </c>
      <c r="AN340" s="27" t="n">
        <v>0</v>
      </c>
      <c r="AO340" s="27" t="n">
        <v>0</v>
      </c>
      <c r="AP340" s="27" t="n">
        <v>0</v>
      </c>
      <c r="AQ340" s="27" t="n">
        <v>0</v>
      </c>
      <c r="AR340" s="27" t="n">
        <f aca="false">SUM(AS340:BD340)</f>
        <v>0</v>
      </c>
      <c r="AS340" s="27" t="n">
        <v>0</v>
      </c>
      <c r="AT340" s="27" t="n">
        <v>0</v>
      </c>
      <c r="AU340" s="27" t="n">
        <v>0</v>
      </c>
      <c r="AV340" s="27" t="n">
        <v>0</v>
      </c>
      <c r="AW340" s="27" t="n">
        <v>0</v>
      </c>
      <c r="AX340" s="27" t="n">
        <v>0</v>
      </c>
      <c r="AY340" s="27" t="n">
        <v>0</v>
      </c>
      <c r="AZ340" s="27" t="n">
        <v>0</v>
      </c>
      <c r="BA340" s="27" t="n">
        <v>0</v>
      </c>
      <c r="BB340" s="27" t="n">
        <v>0</v>
      </c>
      <c r="BC340" s="27" t="n">
        <v>0</v>
      </c>
      <c r="BD340" s="27" t="n">
        <v>0</v>
      </c>
      <c r="BE340" s="27" t="n">
        <f aca="false">SUM(BF340:BQ340)</f>
        <v>0</v>
      </c>
      <c r="BF340" s="27" t="n">
        <v>0</v>
      </c>
      <c r="BG340" s="27" t="n">
        <v>0</v>
      </c>
      <c r="BH340" s="27" t="n">
        <v>0</v>
      </c>
      <c r="BI340" s="27" t="n">
        <v>0</v>
      </c>
      <c r="BJ340" s="27" t="n">
        <v>0</v>
      </c>
      <c r="BK340" s="27" t="n">
        <v>0</v>
      </c>
      <c r="BL340" s="27" t="n">
        <v>0</v>
      </c>
      <c r="BM340" s="27" t="n">
        <v>0</v>
      </c>
      <c r="BN340" s="27" t="n">
        <v>0</v>
      </c>
      <c r="BO340" s="27" t="n">
        <v>0</v>
      </c>
      <c r="BP340" s="27" t="n">
        <v>0</v>
      </c>
      <c r="BQ340" s="27" t="n">
        <v>0</v>
      </c>
      <c r="BR340" s="27" t="n">
        <f aca="false">SUM(BS340:CD340)</f>
        <v>0</v>
      </c>
      <c r="BS340" s="27" t="n">
        <v>0</v>
      </c>
      <c r="BT340" s="27" t="n">
        <v>0</v>
      </c>
      <c r="BU340" s="27" t="n">
        <v>0</v>
      </c>
      <c r="BV340" s="27" t="n">
        <v>0</v>
      </c>
      <c r="BW340" s="27" t="n">
        <v>0</v>
      </c>
      <c r="BX340" s="27" t="n">
        <v>0</v>
      </c>
      <c r="BY340" s="27" t="n">
        <v>0</v>
      </c>
      <c r="BZ340" s="27" t="n">
        <v>0</v>
      </c>
      <c r="CA340" s="27" t="n">
        <v>0</v>
      </c>
      <c r="CB340" s="27" t="n">
        <v>0</v>
      </c>
      <c r="CC340" s="27" t="n">
        <v>0</v>
      </c>
      <c r="CD340" s="27" t="n">
        <v>0</v>
      </c>
      <c r="CE340" s="27" t="n">
        <f aca="false">MEDIAN(CF340:CQ340)</f>
        <v>0</v>
      </c>
      <c r="CF340" s="0" t="n">
        <v>0</v>
      </c>
      <c r="CG340" s="0" t="n">
        <v>0</v>
      </c>
      <c r="CH340" s="0" t="n">
        <v>0</v>
      </c>
      <c r="CI340" s="0" t="n">
        <v>0</v>
      </c>
      <c r="CJ340" s="0" t="n">
        <v>0</v>
      </c>
      <c r="CK340" s="0" t="n">
        <v>0</v>
      </c>
      <c r="CL340" s="0" t="n">
        <v>0</v>
      </c>
      <c r="CM340" s="0" t="n">
        <v>0</v>
      </c>
      <c r="CN340" s="0" t="n">
        <v>0</v>
      </c>
      <c r="CO340" s="0" t="n">
        <v>0</v>
      </c>
      <c r="CP340" s="0" t="n">
        <v>0</v>
      </c>
      <c r="CQ340" s="0" t="n">
        <v>0</v>
      </c>
    </row>
    <row r="341" customFormat="false" ht="13.2" hidden="true" customHeight="false" outlineLevel="2" collapsed="false">
      <c r="B341" s="27"/>
      <c r="C341" s="27" t="s">
        <v>367</v>
      </c>
      <c r="D341" s="27" t="s">
        <v>59</v>
      </c>
      <c r="E341" s="27" t="n">
        <f aca="false">SUM(F341:Q341)</f>
        <v>0</v>
      </c>
      <c r="F341" s="27" t="n">
        <f aca="false">+S341+AF341+AS341+BF341+BS341</f>
        <v>0</v>
      </c>
      <c r="G341" s="27" t="n">
        <f aca="false">+T341+AG341+AT341+BG341+BT341</f>
        <v>0</v>
      </c>
      <c r="H341" s="27" t="n">
        <f aca="false">+U341+AH341+AU341+BH341+BU341</f>
        <v>0</v>
      </c>
      <c r="I341" s="27" t="n">
        <f aca="false">+V341+AI341+AV341+BI341+BV341</f>
        <v>0</v>
      </c>
      <c r="J341" s="27" t="n">
        <f aca="false">+W341+AJ341+AW341+BJ341+BW341</f>
        <v>0</v>
      </c>
      <c r="K341" s="27" t="n">
        <f aca="false">+X341+AK341+AX341+BK341+BX341</f>
        <v>0</v>
      </c>
      <c r="L341" s="27" t="n">
        <f aca="false">+Y341+AL341+AY341+BL341+BY341</f>
        <v>0</v>
      </c>
      <c r="M341" s="27" t="n">
        <f aca="false">+Z341+AM341+AZ341+BM341+BZ341</f>
        <v>0</v>
      </c>
      <c r="N341" s="27" t="n">
        <f aca="false">+AA341+AN341+BA341+BN341+CA341</f>
        <v>0</v>
      </c>
      <c r="O341" s="27" t="n">
        <f aca="false">+AB341+AO341+BB341+BO341+CB341</f>
        <v>0</v>
      </c>
      <c r="P341" s="27" t="n">
        <f aca="false">+AC341+AP341+BC341+BP341+CC341</f>
        <v>0</v>
      </c>
      <c r="Q341" s="27" t="n">
        <f aca="false">+AD341+AQ341+BD341+BQ341+CD341</f>
        <v>0</v>
      </c>
      <c r="R341" s="27" t="n">
        <f aca="false">SUM(S341:AD341)</f>
        <v>0</v>
      </c>
      <c r="S341" s="27" t="n">
        <v>0</v>
      </c>
      <c r="T341" s="27" t="n">
        <v>0</v>
      </c>
      <c r="U341" s="27" t="n">
        <v>0</v>
      </c>
      <c r="V341" s="27" t="n">
        <v>0</v>
      </c>
      <c r="W341" s="27" t="n">
        <v>0</v>
      </c>
      <c r="X341" s="27" t="n">
        <v>0</v>
      </c>
      <c r="Y341" s="27" t="n">
        <v>0</v>
      </c>
      <c r="Z341" s="27" t="n">
        <v>0</v>
      </c>
      <c r="AA341" s="27" t="n">
        <v>0</v>
      </c>
      <c r="AB341" s="27" t="n">
        <v>0</v>
      </c>
      <c r="AC341" s="27" t="n">
        <v>0</v>
      </c>
      <c r="AD341" s="27" t="n">
        <v>0</v>
      </c>
      <c r="AE341" s="27" t="n">
        <f aca="false">SUM(AF341:AQ341)</f>
        <v>0</v>
      </c>
      <c r="AF341" s="27" t="n">
        <v>0</v>
      </c>
      <c r="AG341" s="27" t="n">
        <v>0</v>
      </c>
      <c r="AH341" s="27" t="n">
        <v>0</v>
      </c>
      <c r="AI341" s="27" t="n">
        <v>0</v>
      </c>
      <c r="AJ341" s="27" t="n">
        <v>0</v>
      </c>
      <c r="AK341" s="27" t="n">
        <v>0</v>
      </c>
      <c r="AL341" s="27" t="n">
        <v>0</v>
      </c>
      <c r="AM341" s="27" t="n">
        <v>0</v>
      </c>
      <c r="AN341" s="27" t="n">
        <v>0</v>
      </c>
      <c r="AO341" s="27" t="n">
        <v>0</v>
      </c>
      <c r="AP341" s="27" t="n">
        <v>0</v>
      </c>
      <c r="AQ341" s="27" t="n">
        <v>0</v>
      </c>
      <c r="AR341" s="27" t="n">
        <f aca="false">SUM(AS341:BD341)</f>
        <v>0</v>
      </c>
      <c r="AS341" s="27" t="n">
        <v>0</v>
      </c>
      <c r="AT341" s="27" t="n">
        <v>0</v>
      </c>
      <c r="AU341" s="27" t="n">
        <v>0</v>
      </c>
      <c r="AV341" s="27" t="n">
        <v>0</v>
      </c>
      <c r="AW341" s="27" t="n">
        <v>0</v>
      </c>
      <c r="AX341" s="27" t="n">
        <v>0</v>
      </c>
      <c r="AY341" s="27" t="n">
        <v>0</v>
      </c>
      <c r="AZ341" s="27" t="n">
        <v>0</v>
      </c>
      <c r="BA341" s="27" t="n">
        <v>0</v>
      </c>
      <c r="BB341" s="27" t="n">
        <v>0</v>
      </c>
      <c r="BC341" s="27" t="n">
        <v>0</v>
      </c>
      <c r="BD341" s="27" t="n">
        <v>0</v>
      </c>
      <c r="BE341" s="27" t="n">
        <f aca="false">SUM(BF341:BQ341)</f>
        <v>0</v>
      </c>
      <c r="BF341" s="27" t="n">
        <v>0</v>
      </c>
      <c r="BG341" s="27" t="n">
        <v>0</v>
      </c>
      <c r="BH341" s="27" t="n">
        <v>0</v>
      </c>
      <c r="BI341" s="27" t="n">
        <v>0</v>
      </c>
      <c r="BJ341" s="27" t="n">
        <v>0</v>
      </c>
      <c r="BK341" s="27" t="n">
        <v>0</v>
      </c>
      <c r="BL341" s="27" t="n">
        <v>0</v>
      </c>
      <c r="BM341" s="27" t="n">
        <v>0</v>
      </c>
      <c r="BN341" s="27" t="n">
        <v>0</v>
      </c>
      <c r="BO341" s="27" t="n">
        <v>0</v>
      </c>
      <c r="BP341" s="27" t="n">
        <v>0</v>
      </c>
      <c r="BQ341" s="27" t="n">
        <v>0</v>
      </c>
      <c r="BR341" s="27" t="n">
        <f aca="false">SUM(BS341:CD341)</f>
        <v>0</v>
      </c>
      <c r="BS341" s="27" t="n">
        <v>0</v>
      </c>
      <c r="BT341" s="27" t="n">
        <v>0</v>
      </c>
      <c r="BU341" s="27" t="n">
        <v>0</v>
      </c>
      <c r="BV341" s="27" t="n">
        <v>0</v>
      </c>
      <c r="BW341" s="27" t="n">
        <v>0</v>
      </c>
      <c r="BX341" s="27" t="n">
        <v>0</v>
      </c>
      <c r="BY341" s="27" t="n">
        <v>0</v>
      </c>
      <c r="BZ341" s="27" t="n">
        <v>0</v>
      </c>
      <c r="CA341" s="27" t="n">
        <v>0</v>
      </c>
      <c r="CB341" s="27" t="n">
        <v>0</v>
      </c>
      <c r="CC341" s="27" t="n">
        <v>0</v>
      </c>
      <c r="CD341" s="27" t="n">
        <v>0</v>
      </c>
      <c r="CE341" s="27" t="n">
        <f aca="false">MEDIAN(CF341:CQ341)</f>
        <v>0</v>
      </c>
      <c r="CF341" s="0" t="n">
        <v>0</v>
      </c>
      <c r="CG341" s="0" t="n">
        <v>0</v>
      </c>
      <c r="CH341" s="0" t="n">
        <v>0</v>
      </c>
      <c r="CI341" s="0" t="n">
        <v>0</v>
      </c>
      <c r="CJ341" s="0" t="n">
        <v>0</v>
      </c>
      <c r="CK341" s="0" t="n">
        <v>0</v>
      </c>
      <c r="CL341" s="0" t="n">
        <v>0</v>
      </c>
      <c r="CM341" s="0" t="n">
        <v>0</v>
      </c>
      <c r="CN341" s="0" t="n">
        <v>0</v>
      </c>
      <c r="CO341" s="0" t="n">
        <v>0</v>
      </c>
      <c r="CP341" s="0" t="n">
        <v>0</v>
      </c>
      <c r="CQ341" s="0" t="n">
        <v>0</v>
      </c>
    </row>
    <row r="342" customFormat="false" ht="13.2" hidden="true" customHeight="false" outlineLevel="2" collapsed="false">
      <c r="B342" s="27"/>
      <c r="C342" s="27" t="s">
        <v>368</v>
      </c>
      <c r="D342" s="27" t="s">
        <v>59</v>
      </c>
      <c r="E342" s="27" t="n">
        <f aca="false">SUM(F342:Q342)</f>
        <v>0</v>
      </c>
      <c r="F342" s="27" t="n">
        <f aca="false">+S342+AF342+AS342+BF342+BS342</f>
        <v>0</v>
      </c>
      <c r="G342" s="27" t="n">
        <f aca="false">+T342+AG342+AT342+BG342+BT342</f>
        <v>0</v>
      </c>
      <c r="H342" s="27" t="n">
        <f aca="false">+U342+AH342+AU342+BH342+BU342</f>
        <v>0</v>
      </c>
      <c r="I342" s="27" t="n">
        <f aca="false">+V342+AI342+AV342+BI342+BV342</f>
        <v>0</v>
      </c>
      <c r="J342" s="27" t="n">
        <f aca="false">+W342+AJ342+AW342+BJ342+BW342</f>
        <v>0</v>
      </c>
      <c r="K342" s="27" t="n">
        <f aca="false">+X342+AK342+AX342+BK342+BX342</f>
        <v>0</v>
      </c>
      <c r="L342" s="27" t="n">
        <f aca="false">+Y342+AL342+AY342+BL342+BY342</f>
        <v>0</v>
      </c>
      <c r="M342" s="27" t="n">
        <f aca="false">+Z342+AM342+AZ342+BM342+BZ342</f>
        <v>0</v>
      </c>
      <c r="N342" s="27" t="n">
        <f aca="false">+AA342+AN342+BA342+BN342+CA342</f>
        <v>0</v>
      </c>
      <c r="O342" s="27" t="n">
        <f aca="false">+AB342+AO342+BB342+BO342+CB342</f>
        <v>0</v>
      </c>
      <c r="P342" s="27" t="n">
        <f aca="false">+AC342+AP342+BC342+BP342+CC342</f>
        <v>0</v>
      </c>
      <c r="Q342" s="27" t="n">
        <f aca="false">+AD342+AQ342+BD342+BQ342+CD342</f>
        <v>0</v>
      </c>
      <c r="R342" s="27" t="n">
        <f aca="false">SUM(S342:AD342)</f>
        <v>0</v>
      </c>
      <c r="S342" s="27" t="n">
        <v>0</v>
      </c>
      <c r="T342" s="27" t="n">
        <v>0</v>
      </c>
      <c r="U342" s="27" t="n">
        <v>0</v>
      </c>
      <c r="V342" s="27" t="n">
        <v>0</v>
      </c>
      <c r="W342" s="27" t="n">
        <v>0</v>
      </c>
      <c r="X342" s="27" t="n">
        <v>0</v>
      </c>
      <c r="Y342" s="27" t="n">
        <v>0</v>
      </c>
      <c r="Z342" s="27" t="n">
        <v>0</v>
      </c>
      <c r="AA342" s="27" t="n">
        <v>0</v>
      </c>
      <c r="AB342" s="27" t="n">
        <v>0</v>
      </c>
      <c r="AC342" s="27" t="n">
        <v>0</v>
      </c>
      <c r="AD342" s="27" t="n">
        <v>0</v>
      </c>
      <c r="AE342" s="27" t="n">
        <f aca="false">SUM(AF342:AQ342)</f>
        <v>0</v>
      </c>
      <c r="AF342" s="27" t="n">
        <v>0</v>
      </c>
      <c r="AG342" s="27" t="n">
        <v>0</v>
      </c>
      <c r="AH342" s="27" t="n">
        <v>0</v>
      </c>
      <c r="AI342" s="27" t="n">
        <v>0</v>
      </c>
      <c r="AJ342" s="27" t="n">
        <v>0</v>
      </c>
      <c r="AK342" s="27" t="n">
        <v>0</v>
      </c>
      <c r="AL342" s="27" t="n">
        <v>0</v>
      </c>
      <c r="AM342" s="27" t="n">
        <v>0</v>
      </c>
      <c r="AN342" s="27" t="n">
        <v>0</v>
      </c>
      <c r="AO342" s="27" t="n">
        <v>0</v>
      </c>
      <c r="AP342" s="27" t="n">
        <v>0</v>
      </c>
      <c r="AQ342" s="27" t="n">
        <v>0</v>
      </c>
      <c r="AR342" s="27" t="n">
        <f aca="false">SUM(AS342:BD342)</f>
        <v>0</v>
      </c>
      <c r="AS342" s="27" t="n">
        <v>0</v>
      </c>
      <c r="AT342" s="27" t="n">
        <v>0</v>
      </c>
      <c r="AU342" s="27" t="n">
        <v>0</v>
      </c>
      <c r="AV342" s="27" t="n">
        <v>0</v>
      </c>
      <c r="AW342" s="27" t="n">
        <v>0</v>
      </c>
      <c r="AX342" s="27" t="n">
        <v>0</v>
      </c>
      <c r="AY342" s="27" t="n">
        <v>0</v>
      </c>
      <c r="AZ342" s="27" t="n">
        <v>0</v>
      </c>
      <c r="BA342" s="27" t="n">
        <v>0</v>
      </c>
      <c r="BB342" s="27" t="n">
        <v>0</v>
      </c>
      <c r="BC342" s="27" t="n">
        <v>0</v>
      </c>
      <c r="BD342" s="27" t="n">
        <v>0</v>
      </c>
      <c r="BE342" s="27" t="n">
        <f aca="false">SUM(BF342:BQ342)</f>
        <v>0</v>
      </c>
      <c r="BF342" s="27" t="n">
        <v>0</v>
      </c>
      <c r="BG342" s="27" t="n">
        <v>0</v>
      </c>
      <c r="BH342" s="27" t="n">
        <v>0</v>
      </c>
      <c r="BI342" s="27" t="n">
        <v>0</v>
      </c>
      <c r="BJ342" s="27" t="n">
        <v>0</v>
      </c>
      <c r="BK342" s="27" t="n">
        <v>0</v>
      </c>
      <c r="BL342" s="27" t="n">
        <v>0</v>
      </c>
      <c r="BM342" s="27" t="n">
        <v>0</v>
      </c>
      <c r="BN342" s="27" t="n">
        <v>0</v>
      </c>
      <c r="BO342" s="27" t="n">
        <v>0</v>
      </c>
      <c r="BP342" s="27" t="n">
        <v>0</v>
      </c>
      <c r="BQ342" s="27" t="n">
        <v>0</v>
      </c>
      <c r="BR342" s="27" t="n">
        <f aca="false">SUM(BS342:CD342)</f>
        <v>0</v>
      </c>
      <c r="BS342" s="27" t="n">
        <v>0</v>
      </c>
      <c r="BT342" s="27" t="n">
        <v>0</v>
      </c>
      <c r="BU342" s="27" t="n">
        <v>0</v>
      </c>
      <c r="BV342" s="27" t="n">
        <v>0</v>
      </c>
      <c r="BW342" s="27" t="n">
        <v>0</v>
      </c>
      <c r="BX342" s="27" t="n">
        <v>0</v>
      </c>
      <c r="BY342" s="27" t="n">
        <v>0</v>
      </c>
      <c r="BZ342" s="27" t="n">
        <v>0</v>
      </c>
      <c r="CA342" s="27" t="n">
        <v>0</v>
      </c>
      <c r="CB342" s="27" t="n">
        <v>0</v>
      </c>
      <c r="CC342" s="27" t="n">
        <v>0</v>
      </c>
      <c r="CD342" s="27" t="n">
        <v>0</v>
      </c>
      <c r="CE342" s="27" t="n">
        <f aca="false">MEDIAN(CF342:CQ342)</f>
        <v>0</v>
      </c>
      <c r="CF342" s="0" t="n">
        <v>0</v>
      </c>
      <c r="CG342" s="0" t="n">
        <v>0</v>
      </c>
      <c r="CH342" s="0" t="n">
        <v>0</v>
      </c>
      <c r="CI342" s="0" t="n">
        <v>0</v>
      </c>
      <c r="CJ342" s="0" t="n">
        <v>0</v>
      </c>
      <c r="CK342" s="0" t="n">
        <v>0</v>
      </c>
      <c r="CL342" s="0" t="n">
        <v>0</v>
      </c>
      <c r="CM342" s="0" t="n">
        <v>0</v>
      </c>
      <c r="CN342" s="0" t="n">
        <v>0</v>
      </c>
      <c r="CO342" s="0" t="n">
        <v>0</v>
      </c>
      <c r="CP342" s="0" t="n">
        <v>0</v>
      </c>
      <c r="CQ342" s="0" t="n">
        <v>0</v>
      </c>
    </row>
    <row r="343" customFormat="false" ht="13.2" hidden="true" customHeight="false" outlineLevel="2" collapsed="false">
      <c r="B343" s="27"/>
      <c r="C343" s="27" t="s">
        <v>369</v>
      </c>
      <c r="D343" s="27" t="s">
        <v>59</v>
      </c>
      <c r="E343" s="27" t="n">
        <f aca="false">SUM(F343:Q343)</f>
        <v>0</v>
      </c>
      <c r="F343" s="25" t="n">
        <f aca="false">+S343+AF343+AS343+BF343+BS343</f>
        <v>0</v>
      </c>
      <c r="G343" s="25" t="n">
        <f aca="false">+T343+AG343+AT343+BG343+BT343</f>
        <v>0</v>
      </c>
      <c r="H343" s="25" t="n">
        <f aca="false">+U343+AH343+AU343+BH343+BU343</f>
        <v>0</v>
      </c>
      <c r="I343" s="25" t="n">
        <f aca="false">+V343+AI343+AV343+BI343+BV343</f>
        <v>0</v>
      </c>
      <c r="J343" s="25" t="n">
        <f aca="false">+W343+AJ343+AW343+BJ343+BW343</f>
        <v>0</v>
      </c>
      <c r="K343" s="25" t="n">
        <f aca="false">+X343+AK343+AX343+BK343+BX343</f>
        <v>0</v>
      </c>
      <c r="L343" s="25" t="n">
        <f aca="false">+Y343+AL343+AY343+BL343+BY343</f>
        <v>0</v>
      </c>
      <c r="M343" s="25" t="n">
        <f aca="false">+Z343+AM343+AZ343+BM343+BZ343</f>
        <v>0</v>
      </c>
      <c r="N343" s="25" t="n">
        <f aca="false">+AA343+AN343+BA343+BN343+CA343</f>
        <v>0</v>
      </c>
      <c r="O343" s="25" t="n">
        <f aca="false">+AB343+AO343+BB343+BO343+CB343</f>
        <v>0</v>
      </c>
      <c r="P343" s="25" t="n">
        <f aca="false">+AC343+AP343+BC343+BP343+CC343</f>
        <v>0</v>
      </c>
      <c r="Q343" s="25" t="n">
        <f aca="false">+AD343+AQ343+BD343+BQ343+CD343</f>
        <v>0</v>
      </c>
      <c r="R343" s="27" t="n">
        <f aca="false">SUM(S343:AD343)</f>
        <v>0</v>
      </c>
      <c r="S343" s="27" t="n">
        <v>0</v>
      </c>
      <c r="T343" s="27" t="n">
        <v>0</v>
      </c>
      <c r="U343" s="27" t="n">
        <v>0</v>
      </c>
      <c r="V343" s="27" t="n">
        <v>0</v>
      </c>
      <c r="W343" s="27" t="n">
        <v>0</v>
      </c>
      <c r="X343" s="27" t="n">
        <v>0</v>
      </c>
      <c r="Y343" s="27" t="n">
        <v>0</v>
      </c>
      <c r="Z343" s="27" t="n">
        <v>0</v>
      </c>
      <c r="AA343" s="27" t="n">
        <v>0</v>
      </c>
      <c r="AB343" s="27" t="n">
        <v>0</v>
      </c>
      <c r="AC343" s="27" t="n">
        <v>0</v>
      </c>
      <c r="AD343" s="27" t="n">
        <v>0</v>
      </c>
      <c r="AE343" s="27" t="n">
        <f aca="false">SUM(AF343:AQ343)</f>
        <v>0</v>
      </c>
      <c r="AF343" s="27" t="n">
        <v>0</v>
      </c>
      <c r="AG343" s="27" t="n">
        <v>0</v>
      </c>
      <c r="AH343" s="27" t="n">
        <v>0</v>
      </c>
      <c r="AI343" s="27" t="n">
        <v>0</v>
      </c>
      <c r="AJ343" s="27" t="n">
        <v>0</v>
      </c>
      <c r="AK343" s="27" t="n">
        <v>0</v>
      </c>
      <c r="AL343" s="27" t="n">
        <v>0</v>
      </c>
      <c r="AM343" s="27" t="n">
        <v>0</v>
      </c>
      <c r="AN343" s="27" t="n">
        <v>0</v>
      </c>
      <c r="AO343" s="27" t="n">
        <v>0</v>
      </c>
      <c r="AP343" s="27" t="n">
        <v>0</v>
      </c>
      <c r="AQ343" s="27" t="n">
        <v>0</v>
      </c>
      <c r="AR343" s="27" t="n">
        <f aca="false">SUM(AS343:BD343)</f>
        <v>0</v>
      </c>
      <c r="AS343" s="27" t="n">
        <v>0</v>
      </c>
      <c r="AT343" s="27" t="n">
        <v>0</v>
      </c>
      <c r="AU343" s="27" t="n">
        <v>0</v>
      </c>
      <c r="AV343" s="27" t="n">
        <v>0</v>
      </c>
      <c r="AW343" s="27" t="n">
        <v>0</v>
      </c>
      <c r="AX343" s="27" t="n">
        <v>0</v>
      </c>
      <c r="AY343" s="27" t="n">
        <v>0</v>
      </c>
      <c r="AZ343" s="27" t="n">
        <v>0</v>
      </c>
      <c r="BA343" s="27" t="n">
        <v>0</v>
      </c>
      <c r="BB343" s="27" t="n">
        <v>0</v>
      </c>
      <c r="BC343" s="27" t="n">
        <v>0</v>
      </c>
      <c r="BD343" s="27" t="n">
        <v>0</v>
      </c>
      <c r="BE343" s="27" t="n">
        <f aca="false">SUM(BF343:BQ343)</f>
        <v>0</v>
      </c>
      <c r="BF343" s="27" t="n">
        <v>0</v>
      </c>
      <c r="BG343" s="27" t="n">
        <v>0</v>
      </c>
      <c r="BH343" s="27" t="n">
        <v>0</v>
      </c>
      <c r="BI343" s="27" t="n">
        <v>0</v>
      </c>
      <c r="BJ343" s="27" t="n">
        <v>0</v>
      </c>
      <c r="BK343" s="27" t="n">
        <v>0</v>
      </c>
      <c r="BL343" s="27" t="n">
        <v>0</v>
      </c>
      <c r="BM343" s="27" t="n">
        <v>0</v>
      </c>
      <c r="BN343" s="27" t="n">
        <v>0</v>
      </c>
      <c r="BO343" s="27" t="n">
        <v>0</v>
      </c>
      <c r="BP343" s="27" t="n">
        <v>0</v>
      </c>
      <c r="BQ343" s="27" t="n">
        <v>0</v>
      </c>
      <c r="BR343" s="27" t="n">
        <f aca="false">SUM(BS343:CD343)</f>
        <v>0</v>
      </c>
      <c r="BS343" s="27" t="n">
        <v>0</v>
      </c>
      <c r="BT343" s="27" t="n">
        <v>0</v>
      </c>
      <c r="BU343" s="27" t="n">
        <v>0</v>
      </c>
      <c r="BV343" s="27" t="n">
        <v>0</v>
      </c>
      <c r="BW343" s="27" t="n">
        <v>0</v>
      </c>
      <c r="BX343" s="27" t="n">
        <v>0</v>
      </c>
      <c r="BY343" s="27" t="n">
        <v>0</v>
      </c>
      <c r="BZ343" s="27" t="n">
        <v>0</v>
      </c>
      <c r="CA343" s="27" t="n">
        <v>0</v>
      </c>
      <c r="CB343" s="27" t="n">
        <v>0</v>
      </c>
      <c r="CC343" s="27" t="n">
        <v>0</v>
      </c>
      <c r="CD343" s="27" t="n">
        <v>0</v>
      </c>
      <c r="CE343" s="27" t="n">
        <f aca="false">MEDIAN(CF343:CQ343)</f>
        <v>0</v>
      </c>
      <c r="CF343" s="0" t="n">
        <v>0</v>
      </c>
      <c r="CG343" s="0" t="n">
        <v>0</v>
      </c>
      <c r="CH343" s="0" t="n">
        <v>0</v>
      </c>
      <c r="CI343" s="0" t="n">
        <v>0</v>
      </c>
      <c r="CJ343" s="0" t="n">
        <v>0</v>
      </c>
      <c r="CK343" s="0" t="n">
        <v>0</v>
      </c>
      <c r="CL343" s="0" t="n">
        <v>0</v>
      </c>
      <c r="CM343" s="0" t="n">
        <v>0</v>
      </c>
      <c r="CN343" s="0" t="n">
        <v>0</v>
      </c>
      <c r="CO343" s="0" t="n">
        <v>0</v>
      </c>
      <c r="CP343" s="0" t="n">
        <v>0</v>
      </c>
      <c r="CQ343" s="0" t="n">
        <v>0</v>
      </c>
    </row>
    <row r="344" customFormat="false" ht="13.2" hidden="false" customHeight="false" outlineLevel="1" collapsed="true">
      <c r="B344" s="27"/>
      <c r="C344" s="27"/>
      <c r="D344" s="27"/>
      <c r="E344" s="27"/>
      <c r="F344" s="27"/>
      <c r="G344" s="27"/>
      <c r="H344" s="27"/>
      <c r="I344" s="27"/>
      <c r="J344" s="27"/>
      <c r="K344" s="27"/>
      <c r="L344" s="27"/>
      <c r="M344" s="27"/>
      <c r="N344" s="27"/>
      <c r="O344" s="27"/>
      <c r="P344" s="27"/>
      <c r="Q344" s="27"/>
      <c r="R344" s="27"/>
      <c r="S344" s="27"/>
      <c r="T344" s="27"/>
      <c r="U344" s="27"/>
      <c r="V344" s="27"/>
      <c r="W344" s="27"/>
      <c r="X344" s="27"/>
      <c r="Y344" s="27"/>
      <c r="Z344" s="27"/>
      <c r="AA344" s="27"/>
      <c r="AB344" s="27"/>
      <c r="AC344" s="27"/>
      <c r="AD344" s="27"/>
      <c r="AE344" s="27"/>
      <c r="AF344" s="27"/>
      <c r="AG344" s="27"/>
      <c r="AH344" s="27"/>
      <c r="AI344" s="27"/>
      <c r="AJ344" s="27"/>
      <c r="AK344" s="27"/>
      <c r="AL344" s="27"/>
      <c r="AM344" s="27"/>
      <c r="AN344" s="27"/>
      <c r="AO344" s="27"/>
      <c r="AP344" s="27"/>
      <c r="AQ344" s="27"/>
      <c r="AR344" s="27"/>
      <c r="AS344" s="27"/>
      <c r="AT344" s="27"/>
      <c r="AU344" s="27"/>
      <c r="AV344" s="27"/>
      <c r="AW344" s="27"/>
      <c r="AX344" s="27"/>
      <c r="AY344" s="27"/>
      <c r="AZ344" s="27"/>
      <c r="BA344" s="27"/>
      <c r="BB344" s="27"/>
      <c r="BC344" s="27"/>
      <c r="BD344" s="27"/>
      <c r="BE344" s="27"/>
      <c r="BF344" s="27"/>
      <c r="BG344" s="27"/>
      <c r="BH344" s="27"/>
      <c r="BI344" s="27"/>
      <c r="BJ344" s="27"/>
      <c r="BK344" s="27"/>
      <c r="BL344" s="27"/>
      <c r="BM344" s="27"/>
      <c r="BN344" s="27"/>
      <c r="BO344" s="27"/>
      <c r="BP344" s="27"/>
      <c r="BQ344" s="27"/>
      <c r="BR344" s="27"/>
      <c r="BS344" s="27"/>
      <c r="BT344" s="27"/>
      <c r="BU344" s="27"/>
      <c r="BV344" s="27"/>
      <c r="BW344" s="27"/>
      <c r="BX344" s="27"/>
      <c r="BY344" s="27"/>
      <c r="BZ344" s="27"/>
      <c r="CA344" s="27"/>
      <c r="CB344" s="27"/>
      <c r="CC344" s="27"/>
      <c r="CD344" s="27"/>
      <c r="CE344" s="27"/>
    </row>
    <row r="345" customFormat="false" ht="13.2" hidden="false" customHeight="false" outlineLevel="1" collapsed="false">
      <c r="B345" s="29" t="s">
        <v>370</v>
      </c>
      <c r="C345" s="29"/>
      <c r="D345" s="29"/>
      <c r="E345" s="25" t="n">
        <f aca="false">SUM(E346:E351)</f>
        <v>3310</v>
      </c>
      <c r="F345" s="25" t="n">
        <f aca="false">SUM(F346:F351)</f>
        <v>277</v>
      </c>
      <c r="G345" s="25" t="n">
        <f aca="false">SUM(G346:G351)</f>
        <v>309</v>
      </c>
      <c r="H345" s="25" t="n">
        <f aca="false">SUM(H346:H351)</f>
        <v>341</v>
      </c>
      <c r="I345" s="25" t="n">
        <f aca="false">SUM(I346:I351)</f>
        <v>306</v>
      </c>
      <c r="J345" s="25" t="n">
        <f aca="false">SUM(J346:J351)</f>
        <v>263</v>
      </c>
      <c r="K345" s="25" t="n">
        <f aca="false">SUM(K346:K351)</f>
        <v>157</v>
      </c>
      <c r="L345" s="25" t="n">
        <f aca="false">SUM(L346:L351)</f>
        <v>269</v>
      </c>
      <c r="M345" s="25" t="n">
        <f aca="false">SUM(M346:M351)</f>
        <v>311</v>
      </c>
      <c r="N345" s="25" t="n">
        <f aca="false">SUM(N346:N351)</f>
        <v>296</v>
      </c>
      <c r="O345" s="25" t="n">
        <f aca="false">SUM(O346:O351)</f>
        <v>254</v>
      </c>
      <c r="P345" s="25" t="n">
        <f aca="false">SUM(P346:P351)</f>
        <v>261</v>
      </c>
      <c r="Q345" s="25" t="n">
        <f aca="false">SUM(Q346:Q351)</f>
        <v>266</v>
      </c>
      <c r="R345" s="25" t="n">
        <f aca="false">SUM(R346:R351)</f>
        <v>62</v>
      </c>
      <c r="S345" s="25" t="n">
        <f aca="false">SUM(S346:S351)</f>
        <v>4</v>
      </c>
      <c r="T345" s="25" t="n">
        <f aca="false">SUM(T346:T351)</f>
        <v>9</v>
      </c>
      <c r="U345" s="25" t="n">
        <f aca="false">SUM(U346:U351)</f>
        <v>7</v>
      </c>
      <c r="V345" s="25" t="n">
        <f aca="false">SUM(V346:V351)</f>
        <v>5</v>
      </c>
      <c r="W345" s="25" t="n">
        <f aca="false">SUM(W346:W351)</f>
        <v>5</v>
      </c>
      <c r="X345" s="25" t="n">
        <f aca="false">SUM(X346:X351)</f>
        <v>7</v>
      </c>
      <c r="Y345" s="25" t="n">
        <f aca="false">SUM(Y346:Y351)</f>
        <v>4</v>
      </c>
      <c r="Z345" s="25" t="n">
        <f aca="false">SUM(Z346:Z351)</f>
        <v>7</v>
      </c>
      <c r="AA345" s="25" t="n">
        <f aca="false">SUM(AA346:AA351)</f>
        <v>2</v>
      </c>
      <c r="AB345" s="25" t="n">
        <f aca="false">SUM(AB346:AB351)</f>
        <v>1</v>
      </c>
      <c r="AC345" s="25" t="n">
        <f aca="false">SUM(AC346:AC351)</f>
        <v>10</v>
      </c>
      <c r="AD345" s="25" t="n">
        <f aca="false">SUM(AD346:AD351)</f>
        <v>1</v>
      </c>
      <c r="AE345" s="25" t="n">
        <f aca="false">SUM(AE346:AE351)</f>
        <v>898</v>
      </c>
      <c r="AF345" s="25" t="n">
        <f aca="false">SUM(AF346:AF351)</f>
        <v>71</v>
      </c>
      <c r="AG345" s="25" t="n">
        <f aca="false">SUM(AG346:AG351)</f>
        <v>60</v>
      </c>
      <c r="AH345" s="25" t="n">
        <f aca="false">SUM(AH346:AH351)</f>
        <v>92</v>
      </c>
      <c r="AI345" s="25" t="n">
        <f aca="false">SUM(AI346:AI351)</f>
        <v>92</v>
      </c>
      <c r="AJ345" s="25" t="n">
        <f aca="false">SUM(AJ346:AJ351)</f>
        <v>81</v>
      </c>
      <c r="AK345" s="25" t="n">
        <f aca="false">SUM(AK346:AK351)</f>
        <v>58</v>
      </c>
      <c r="AL345" s="25" t="n">
        <f aca="false">SUM(AL346:AL351)</f>
        <v>81</v>
      </c>
      <c r="AM345" s="25" t="n">
        <f aca="false">SUM(AM346:AM351)</f>
        <v>83</v>
      </c>
      <c r="AN345" s="25" t="n">
        <f aca="false">SUM(AN346:AN351)</f>
        <v>70</v>
      </c>
      <c r="AO345" s="25" t="n">
        <f aca="false">SUM(AO346:AO351)</f>
        <v>83</v>
      </c>
      <c r="AP345" s="25" t="n">
        <f aca="false">SUM(AP346:AP351)</f>
        <v>58</v>
      </c>
      <c r="AQ345" s="25" t="n">
        <f aca="false">SUM(AQ346:AQ351)</f>
        <v>69</v>
      </c>
      <c r="AR345" s="25" t="n">
        <f aca="false">SUM(AR346:AR351)</f>
        <v>1391</v>
      </c>
      <c r="AS345" s="25" t="n">
        <f aca="false">SUM(AS346:AS351)</f>
        <v>113</v>
      </c>
      <c r="AT345" s="25" t="n">
        <f aca="false">SUM(AT346:AT351)</f>
        <v>126</v>
      </c>
      <c r="AU345" s="25" t="n">
        <f aca="false">SUM(AU346:AU351)</f>
        <v>137</v>
      </c>
      <c r="AV345" s="25" t="n">
        <f aca="false">SUM(AV346:AV351)</f>
        <v>116</v>
      </c>
      <c r="AW345" s="25" t="n">
        <f aca="false">SUM(AW346:AW351)</f>
        <v>110</v>
      </c>
      <c r="AX345" s="25" t="n">
        <f aca="false">SUM(AX346:AX351)</f>
        <v>68</v>
      </c>
      <c r="AY345" s="25" t="n">
        <f aca="false">SUM(AY346:AY351)</f>
        <v>101</v>
      </c>
      <c r="AZ345" s="25" t="n">
        <f aca="false">SUM(AZ346:AZ351)</f>
        <v>143</v>
      </c>
      <c r="BA345" s="25" t="n">
        <f aca="false">SUM(BA346:BA351)</f>
        <v>117</v>
      </c>
      <c r="BB345" s="25" t="n">
        <f aca="false">SUM(BB346:BB351)</f>
        <v>116</v>
      </c>
      <c r="BC345" s="25" t="n">
        <f aca="false">SUM(BC346:BC351)</f>
        <v>115</v>
      </c>
      <c r="BD345" s="25" t="n">
        <f aca="false">SUM(BD346:BD351)</f>
        <v>129</v>
      </c>
      <c r="BE345" s="25" t="n">
        <f aca="false">SUM(BE346:BE351)</f>
        <v>836</v>
      </c>
      <c r="BF345" s="25" t="n">
        <f aca="false">SUM(BF346:BF351)</f>
        <v>76</v>
      </c>
      <c r="BG345" s="25" t="n">
        <f aca="false">SUM(BG346:BG351)</f>
        <v>93</v>
      </c>
      <c r="BH345" s="25" t="n">
        <f aca="false">SUM(BH346:BH351)</f>
        <v>87</v>
      </c>
      <c r="BI345" s="25" t="n">
        <f aca="false">SUM(BI346:BI351)</f>
        <v>81</v>
      </c>
      <c r="BJ345" s="25" t="n">
        <f aca="false">SUM(BJ346:BJ351)</f>
        <v>60</v>
      </c>
      <c r="BK345" s="25" t="n">
        <f aca="false">SUM(BK346:BK351)</f>
        <v>23</v>
      </c>
      <c r="BL345" s="25" t="n">
        <f aca="false">SUM(BL346:BL351)</f>
        <v>80</v>
      </c>
      <c r="BM345" s="25" t="n">
        <f aca="false">SUM(BM346:BM351)</f>
        <v>68</v>
      </c>
      <c r="BN345" s="25" t="n">
        <f aca="false">SUM(BN346:BN351)</f>
        <v>94</v>
      </c>
      <c r="BO345" s="25" t="n">
        <f aca="false">SUM(BO346:BO351)</f>
        <v>43</v>
      </c>
      <c r="BP345" s="25" t="n">
        <f aca="false">SUM(BP346:BP351)</f>
        <v>72</v>
      </c>
      <c r="BQ345" s="25" t="n">
        <f aca="false">SUM(BQ346:BQ351)</f>
        <v>59</v>
      </c>
      <c r="BR345" s="25" t="n">
        <f aca="false">SUM(BR346:BR351)</f>
        <v>123</v>
      </c>
      <c r="BS345" s="25" t="n">
        <f aca="false">SUM(BS346:BS351)</f>
        <v>13</v>
      </c>
      <c r="BT345" s="25" t="n">
        <f aca="false">SUM(BT346:BT351)</f>
        <v>21</v>
      </c>
      <c r="BU345" s="25" t="n">
        <f aca="false">SUM(BU346:BU351)</f>
        <v>18</v>
      </c>
      <c r="BV345" s="25" t="n">
        <f aca="false">SUM(BV346:BV351)</f>
        <v>12</v>
      </c>
      <c r="BW345" s="25" t="n">
        <f aca="false">SUM(BW346:BW351)</f>
        <v>7</v>
      </c>
      <c r="BX345" s="25" t="n">
        <f aca="false">SUM(BX346:BX351)</f>
        <v>1</v>
      </c>
      <c r="BY345" s="25" t="n">
        <f aca="false">SUM(BY346:BY351)</f>
        <v>3</v>
      </c>
      <c r="BZ345" s="25" t="n">
        <f aca="false">SUM(BZ346:BZ351)</f>
        <v>10</v>
      </c>
      <c r="CA345" s="25" t="n">
        <f aca="false">SUM(CA346:CA351)</f>
        <v>13</v>
      </c>
      <c r="CB345" s="25" t="n">
        <f aca="false">SUM(CB346:CB351)</f>
        <v>11</v>
      </c>
      <c r="CC345" s="25" t="n">
        <f aca="false">SUM(CC346:CC351)</f>
        <v>6</v>
      </c>
      <c r="CD345" s="25" t="n">
        <f aca="false">SUM(CD346:CD351)</f>
        <v>8</v>
      </c>
      <c r="CE345" s="25" t="n">
        <f aca="false">SUM(CE346:CE351)</f>
        <v>3</v>
      </c>
      <c r="CF345" s="25" t="n">
        <f aca="false">SUM(CF346:CF351)</f>
        <v>3</v>
      </c>
      <c r="CG345" s="25" t="n">
        <f aca="false">SUM(CG346:CG351)</f>
        <v>3</v>
      </c>
      <c r="CH345" s="25" t="n">
        <f aca="false">SUM(CH346:CH351)</f>
        <v>3</v>
      </c>
      <c r="CI345" s="25" t="n">
        <f aca="false">SUM(CI346:CI351)</f>
        <v>3</v>
      </c>
      <c r="CJ345" s="25" t="n">
        <f aca="false">SUM(CJ346:CJ351)</f>
        <v>3</v>
      </c>
      <c r="CK345" s="25" t="n">
        <f aca="false">SUM(CK346:CK351)</f>
        <v>3</v>
      </c>
      <c r="CL345" s="25" t="n">
        <f aca="false">SUM(CL346:CL351)</f>
        <v>3</v>
      </c>
      <c r="CM345" s="25" t="n">
        <f aca="false">SUM(CM346:CM351)</f>
        <v>3</v>
      </c>
      <c r="CN345" s="25" t="n">
        <f aca="false">SUM(CN346:CN351)</f>
        <v>3</v>
      </c>
      <c r="CO345" s="25" t="n">
        <f aca="false">SUM(CO346:CO351)</f>
        <v>3</v>
      </c>
      <c r="CP345" s="25" t="n">
        <f aca="false">SUM(CP346:CP351)</f>
        <v>3</v>
      </c>
      <c r="CQ345" s="25" t="n">
        <f aca="false">SUM(CQ346:CQ351)</f>
        <v>3</v>
      </c>
    </row>
    <row r="346" customFormat="false" ht="13.2" hidden="true" customHeight="false" outlineLevel="2" collapsed="false">
      <c r="B346" s="30"/>
      <c r="C346" s="27" t="s">
        <v>371</v>
      </c>
      <c r="D346" s="27" t="s">
        <v>67</v>
      </c>
      <c r="E346" s="27" t="n">
        <f aca="false">SUM(F346:Q346)</f>
        <v>3310</v>
      </c>
      <c r="F346" s="27" t="n">
        <f aca="false">+S346+AF346+AS346+BF346+BS346</f>
        <v>277</v>
      </c>
      <c r="G346" s="27" t="n">
        <f aca="false">+T346+AG346+AT346+BG346+BT346</f>
        <v>309</v>
      </c>
      <c r="H346" s="27" t="n">
        <f aca="false">+U346+AH346+AU346+BH346+BU346</f>
        <v>341</v>
      </c>
      <c r="I346" s="27" t="n">
        <f aca="false">+V346+AI346+AV346+BI346+BV346</f>
        <v>306</v>
      </c>
      <c r="J346" s="27" t="n">
        <f aca="false">+W346+AJ346+AW346+BJ346+BW346</f>
        <v>263</v>
      </c>
      <c r="K346" s="27" t="n">
        <f aca="false">+X346+AK346+AX346+BK346+BX346</f>
        <v>157</v>
      </c>
      <c r="L346" s="27" t="n">
        <f aca="false">+Y346+AL346+AY346+BL346+BY346</f>
        <v>269</v>
      </c>
      <c r="M346" s="27" t="n">
        <f aca="false">+Z346+AM346+AZ346+BM346+BZ346</f>
        <v>311</v>
      </c>
      <c r="N346" s="27" t="n">
        <f aca="false">+AA346+AN346+BA346+BN346+CA346</f>
        <v>296</v>
      </c>
      <c r="O346" s="27" t="n">
        <f aca="false">+AB346+AO346+BB346+BO346+CB346</f>
        <v>254</v>
      </c>
      <c r="P346" s="27" t="n">
        <f aca="false">+AC346+AP346+BC346+BP346+CC346</f>
        <v>261</v>
      </c>
      <c r="Q346" s="27" t="n">
        <f aca="false">+AD346+AQ346+BD346+BQ346+CD346</f>
        <v>266</v>
      </c>
      <c r="R346" s="27" t="n">
        <f aca="false">SUM(S346:AD346)</f>
        <v>62</v>
      </c>
      <c r="S346" s="27" t="n">
        <v>4</v>
      </c>
      <c r="T346" s="27" t="n">
        <v>9</v>
      </c>
      <c r="U346" s="27" t="n">
        <v>7</v>
      </c>
      <c r="V346" s="27" t="n">
        <v>5</v>
      </c>
      <c r="W346" s="27" t="n">
        <v>5</v>
      </c>
      <c r="X346" s="27" t="n">
        <v>7</v>
      </c>
      <c r="Y346" s="27" t="n">
        <v>4</v>
      </c>
      <c r="Z346" s="27" t="n">
        <v>7</v>
      </c>
      <c r="AA346" s="27" t="n">
        <v>2</v>
      </c>
      <c r="AB346" s="27" t="n">
        <v>1</v>
      </c>
      <c r="AC346" s="27" t="n">
        <v>10</v>
      </c>
      <c r="AD346" s="27" t="n">
        <v>1</v>
      </c>
      <c r="AE346" s="27" t="n">
        <f aca="false">SUM(AF346:AQ346)</f>
        <v>898</v>
      </c>
      <c r="AF346" s="27" t="n">
        <v>71</v>
      </c>
      <c r="AG346" s="27" t="n">
        <v>60</v>
      </c>
      <c r="AH346" s="27" t="n">
        <v>92</v>
      </c>
      <c r="AI346" s="27" t="n">
        <v>92</v>
      </c>
      <c r="AJ346" s="27" t="n">
        <v>81</v>
      </c>
      <c r="AK346" s="27" t="n">
        <v>58</v>
      </c>
      <c r="AL346" s="27" t="n">
        <v>81</v>
      </c>
      <c r="AM346" s="27" t="n">
        <v>83</v>
      </c>
      <c r="AN346" s="27" t="n">
        <v>70</v>
      </c>
      <c r="AO346" s="27" t="n">
        <v>83</v>
      </c>
      <c r="AP346" s="27" t="n">
        <v>58</v>
      </c>
      <c r="AQ346" s="27" t="n">
        <v>69</v>
      </c>
      <c r="AR346" s="27" t="n">
        <f aca="false">SUM(AS346:BD346)</f>
        <v>1391</v>
      </c>
      <c r="AS346" s="27" t="n">
        <v>113</v>
      </c>
      <c r="AT346" s="27" t="n">
        <v>126</v>
      </c>
      <c r="AU346" s="27" t="n">
        <v>137</v>
      </c>
      <c r="AV346" s="27" t="n">
        <v>116</v>
      </c>
      <c r="AW346" s="27" t="n">
        <v>110</v>
      </c>
      <c r="AX346" s="27" t="n">
        <v>68</v>
      </c>
      <c r="AY346" s="27" t="n">
        <v>101</v>
      </c>
      <c r="AZ346" s="27" t="n">
        <v>143</v>
      </c>
      <c r="BA346" s="27" t="n">
        <v>117</v>
      </c>
      <c r="BB346" s="27" t="n">
        <v>116</v>
      </c>
      <c r="BC346" s="27" t="n">
        <v>115</v>
      </c>
      <c r="BD346" s="27" t="n">
        <v>129</v>
      </c>
      <c r="BE346" s="27" t="n">
        <f aca="false">SUM(BF346:BQ346)</f>
        <v>836</v>
      </c>
      <c r="BF346" s="27" t="n">
        <v>76</v>
      </c>
      <c r="BG346" s="27" t="n">
        <v>93</v>
      </c>
      <c r="BH346" s="27" t="n">
        <v>87</v>
      </c>
      <c r="BI346" s="27" t="n">
        <v>81</v>
      </c>
      <c r="BJ346" s="27" t="n">
        <v>60</v>
      </c>
      <c r="BK346" s="27" t="n">
        <v>23</v>
      </c>
      <c r="BL346" s="27" t="n">
        <v>80</v>
      </c>
      <c r="BM346" s="27" t="n">
        <v>68</v>
      </c>
      <c r="BN346" s="27" t="n">
        <v>94</v>
      </c>
      <c r="BO346" s="27" t="n">
        <v>43</v>
      </c>
      <c r="BP346" s="27" t="n">
        <v>72</v>
      </c>
      <c r="BQ346" s="27" t="n">
        <v>59</v>
      </c>
      <c r="BR346" s="27" t="n">
        <f aca="false">SUM(BS346:CD346)</f>
        <v>123</v>
      </c>
      <c r="BS346" s="27" t="n">
        <v>13</v>
      </c>
      <c r="BT346" s="27" t="n">
        <v>21</v>
      </c>
      <c r="BU346" s="27" t="n">
        <v>18</v>
      </c>
      <c r="BV346" s="27" t="n">
        <v>12</v>
      </c>
      <c r="BW346" s="27" t="n">
        <v>7</v>
      </c>
      <c r="BX346" s="27" t="n">
        <v>1</v>
      </c>
      <c r="BY346" s="27" t="n">
        <v>3</v>
      </c>
      <c r="BZ346" s="27" t="n">
        <v>10</v>
      </c>
      <c r="CA346" s="27" t="n">
        <v>13</v>
      </c>
      <c r="CB346" s="27" t="n">
        <v>11</v>
      </c>
      <c r="CC346" s="27" t="n">
        <v>6</v>
      </c>
      <c r="CD346" s="27" t="n">
        <v>8</v>
      </c>
      <c r="CE346" s="27" t="n">
        <f aca="false">MEDIAN(CF346:CQ346)</f>
        <v>3</v>
      </c>
      <c r="CF346" s="0" t="n">
        <v>3</v>
      </c>
      <c r="CG346" s="0" t="n">
        <v>3</v>
      </c>
      <c r="CH346" s="0" t="n">
        <v>3</v>
      </c>
      <c r="CI346" s="0" t="n">
        <v>3</v>
      </c>
      <c r="CJ346" s="0" t="n">
        <v>3</v>
      </c>
      <c r="CK346" s="0" t="n">
        <v>3</v>
      </c>
      <c r="CL346" s="0" t="n">
        <v>3</v>
      </c>
      <c r="CM346" s="0" t="n">
        <v>3</v>
      </c>
      <c r="CN346" s="0" t="n">
        <v>3</v>
      </c>
      <c r="CO346" s="0" t="n">
        <v>3</v>
      </c>
      <c r="CP346" s="0" t="n">
        <v>3</v>
      </c>
      <c r="CQ346" s="0" t="n">
        <v>3</v>
      </c>
    </row>
    <row r="347" customFormat="false" ht="13.2" hidden="true" customHeight="false" outlineLevel="2" collapsed="false">
      <c r="B347" s="30"/>
      <c r="C347" s="27" t="s">
        <v>372</v>
      </c>
      <c r="D347" s="27" t="s">
        <v>55</v>
      </c>
      <c r="E347" s="27" t="n">
        <f aca="false">SUM(F347:Q347)</f>
        <v>0</v>
      </c>
      <c r="F347" s="27" t="n">
        <f aca="false">+S347+AF347+AS347+BF347+BS347</f>
        <v>0</v>
      </c>
      <c r="G347" s="27" t="n">
        <f aca="false">+T347+AG347+AT347+BG347+BT347</f>
        <v>0</v>
      </c>
      <c r="H347" s="27" t="n">
        <f aca="false">+U347+AH347+AU347+BH347+BU347</f>
        <v>0</v>
      </c>
      <c r="I347" s="27" t="n">
        <f aca="false">+V347+AI347+AV347+BI347+BV347</f>
        <v>0</v>
      </c>
      <c r="J347" s="27" t="n">
        <f aca="false">+W347+AJ347+AW347+BJ347+BW347</f>
        <v>0</v>
      </c>
      <c r="K347" s="27" t="n">
        <f aca="false">+X347+AK347+AX347+BK347+BX347</f>
        <v>0</v>
      </c>
      <c r="L347" s="27" t="n">
        <f aca="false">+Y347+AL347+AY347+BL347+BY347</f>
        <v>0</v>
      </c>
      <c r="M347" s="27" t="n">
        <f aca="false">+Z347+AM347+AZ347+BM347+BZ347</f>
        <v>0</v>
      </c>
      <c r="N347" s="27" t="n">
        <f aca="false">+AA347+AN347+BA347+BN347+CA347</f>
        <v>0</v>
      </c>
      <c r="O347" s="27" t="n">
        <f aca="false">+AB347+AO347+BB347+BO347+CB347</f>
        <v>0</v>
      </c>
      <c r="P347" s="27" t="n">
        <f aca="false">+AC347+AP347+BC347+BP347+CC347</f>
        <v>0</v>
      </c>
      <c r="Q347" s="27" t="n">
        <f aca="false">+AD347+AQ347+BD347+BQ347+CD347</f>
        <v>0</v>
      </c>
      <c r="R347" s="27" t="n">
        <f aca="false">SUM(S347:AD347)</f>
        <v>0</v>
      </c>
      <c r="S347" s="27" t="n">
        <v>0</v>
      </c>
      <c r="T347" s="27" t="n">
        <v>0</v>
      </c>
      <c r="U347" s="27" t="n">
        <v>0</v>
      </c>
      <c r="V347" s="27" t="n">
        <v>0</v>
      </c>
      <c r="W347" s="27" t="n">
        <v>0</v>
      </c>
      <c r="X347" s="27" t="n">
        <v>0</v>
      </c>
      <c r="Y347" s="27" t="n">
        <v>0</v>
      </c>
      <c r="Z347" s="27" t="n">
        <v>0</v>
      </c>
      <c r="AA347" s="27" t="n">
        <v>0</v>
      </c>
      <c r="AB347" s="27" t="n">
        <v>0</v>
      </c>
      <c r="AC347" s="27" t="n">
        <v>0</v>
      </c>
      <c r="AD347" s="27" t="n">
        <v>0</v>
      </c>
      <c r="AE347" s="27" t="n">
        <f aca="false">SUM(AF347:AQ347)</f>
        <v>0</v>
      </c>
      <c r="AF347" s="27" t="n">
        <v>0</v>
      </c>
      <c r="AG347" s="27" t="n">
        <v>0</v>
      </c>
      <c r="AH347" s="27" t="n">
        <v>0</v>
      </c>
      <c r="AI347" s="27" t="n">
        <v>0</v>
      </c>
      <c r="AJ347" s="27" t="n">
        <v>0</v>
      </c>
      <c r="AK347" s="27" t="n">
        <v>0</v>
      </c>
      <c r="AL347" s="27" t="n">
        <v>0</v>
      </c>
      <c r="AM347" s="27" t="n">
        <v>0</v>
      </c>
      <c r="AN347" s="27" t="n">
        <v>0</v>
      </c>
      <c r="AO347" s="27" t="n">
        <v>0</v>
      </c>
      <c r="AP347" s="27" t="n">
        <v>0</v>
      </c>
      <c r="AQ347" s="27" t="n">
        <v>0</v>
      </c>
      <c r="AR347" s="27" t="n">
        <f aca="false">SUM(AS347:BD347)</f>
        <v>0</v>
      </c>
      <c r="AS347" s="27" t="n">
        <v>0</v>
      </c>
      <c r="AT347" s="27" t="n">
        <v>0</v>
      </c>
      <c r="AU347" s="27" t="n">
        <v>0</v>
      </c>
      <c r="AV347" s="27" t="n">
        <v>0</v>
      </c>
      <c r="AW347" s="27" t="n">
        <v>0</v>
      </c>
      <c r="AX347" s="27" t="n">
        <v>0</v>
      </c>
      <c r="AY347" s="27" t="n">
        <v>0</v>
      </c>
      <c r="AZ347" s="27" t="n">
        <v>0</v>
      </c>
      <c r="BA347" s="27" t="n">
        <v>0</v>
      </c>
      <c r="BB347" s="27" t="n">
        <v>0</v>
      </c>
      <c r="BC347" s="27" t="n">
        <v>0</v>
      </c>
      <c r="BD347" s="27" t="n">
        <v>0</v>
      </c>
      <c r="BE347" s="27" t="n">
        <f aca="false">SUM(BF347:BQ347)</f>
        <v>0</v>
      </c>
      <c r="BF347" s="27" t="n">
        <v>0</v>
      </c>
      <c r="BG347" s="27" t="n">
        <v>0</v>
      </c>
      <c r="BH347" s="27" t="n">
        <v>0</v>
      </c>
      <c r="BI347" s="27" t="n">
        <v>0</v>
      </c>
      <c r="BJ347" s="27" t="n">
        <v>0</v>
      </c>
      <c r="BK347" s="27" t="n">
        <v>0</v>
      </c>
      <c r="BL347" s="27" t="n">
        <v>0</v>
      </c>
      <c r="BM347" s="27" t="n">
        <v>0</v>
      </c>
      <c r="BN347" s="27" t="n">
        <v>0</v>
      </c>
      <c r="BO347" s="27" t="n">
        <v>0</v>
      </c>
      <c r="BP347" s="27" t="n">
        <v>0</v>
      </c>
      <c r="BQ347" s="27" t="n">
        <v>0</v>
      </c>
      <c r="BR347" s="27" t="n">
        <f aca="false">SUM(BS347:CD347)</f>
        <v>0</v>
      </c>
      <c r="BS347" s="27" t="n">
        <v>0</v>
      </c>
      <c r="BT347" s="27" t="n">
        <v>0</v>
      </c>
      <c r="BU347" s="27" t="n">
        <v>0</v>
      </c>
      <c r="BV347" s="27" t="n">
        <v>0</v>
      </c>
      <c r="BW347" s="27" t="n">
        <v>0</v>
      </c>
      <c r="BX347" s="27" t="n">
        <v>0</v>
      </c>
      <c r="BY347" s="27" t="n">
        <v>0</v>
      </c>
      <c r="BZ347" s="27" t="n">
        <v>0</v>
      </c>
      <c r="CA347" s="27" t="n">
        <v>0</v>
      </c>
      <c r="CB347" s="27" t="n">
        <v>0</v>
      </c>
      <c r="CC347" s="27" t="n">
        <v>0</v>
      </c>
      <c r="CD347" s="27" t="n">
        <v>0</v>
      </c>
      <c r="CE347" s="27" t="n">
        <f aca="false">MEDIAN(CF347:CQ347)</f>
        <v>0</v>
      </c>
      <c r="CF347" s="0" t="n">
        <v>0</v>
      </c>
      <c r="CG347" s="0" t="n">
        <v>0</v>
      </c>
      <c r="CH347" s="0" t="n">
        <v>0</v>
      </c>
      <c r="CI347" s="0" t="n">
        <v>0</v>
      </c>
      <c r="CJ347" s="0" t="n">
        <v>0</v>
      </c>
      <c r="CK347" s="0" t="n">
        <v>0</v>
      </c>
      <c r="CL347" s="0" t="n">
        <v>0</v>
      </c>
      <c r="CM347" s="0" t="n">
        <v>0</v>
      </c>
      <c r="CN347" s="0" t="n">
        <v>0</v>
      </c>
      <c r="CO347" s="0" t="n">
        <v>0</v>
      </c>
      <c r="CP347" s="0" t="n">
        <v>0</v>
      </c>
      <c r="CQ347" s="0" t="n">
        <v>0</v>
      </c>
    </row>
    <row r="348" customFormat="false" ht="13.2" hidden="true" customHeight="false" outlineLevel="2" collapsed="false">
      <c r="B348" s="30"/>
      <c r="C348" s="27" t="s">
        <v>373</v>
      </c>
      <c r="D348" s="27" t="s">
        <v>102</v>
      </c>
      <c r="E348" s="27" t="n">
        <f aca="false">SUM(F348:Q348)</f>
        <v>0</v>
      </c>
      <c r="F348" s="27" t="n">
        <f aca="false">+S348+AF348+AS348+BF348+BS348</f>
        <v>0</v>
      </c>
      <c r="G348" s="27" t="n">
        <f aca="false">+T348+AG348+AT348+BG348+BT348</f>
        <v>0</v>
      </c>
      <c r="H348" s="27" t="n">
        <f aca="false">+U348+AH348+AU348+BH348+BU348</f>
        <v>0</v>
      </c>
      <c r="I348" s="27" t="n">
        <f aca="false">+V348+AI348+AV348+BI348+BV348</f>
        <v>0</v>
      </c>
      <c r="J348" s="27" t="n">
        <f aca="false">+W348+AJ348+AW348+BJ348+BW348</f>
        <v>0</v>
      </c>
      <c r="K348" s="27" t="n">
        <f aca="false">+X348+AK348+AX348+BK348+BX348</f>
        <v>0</v>
      </c>
      <c r="L348" s="27" t="n">
        <f aca="false">+Y348+AL348+AY348+BL348+BY348</f>
        <v>0</v>
      </c>
      <c r="M348" s="27" t="n">
        <f aca="false">+Z348+AM348+AZ348+BM348+BZ348</f>
        <v>0</v>
      </c>
      <c r="N348" s="27" t="n">
        <f aca="false">+AA348+AN348+BA348+BN348+CA348</f>
        <v>0</v>
      </c>
      <c r="O348" s="27" t="n">
        <f aca="false">+AB348+AO348+BB348+BO348+CB348</f>
        <v>0</v>
      </c>
      <c r="P348" s="27" t="n">
        <f aca="false">+AC348+AP348+BC348+BP348+CC348</f>
        <v>0</v>
      </c>
      <c r="Q348" s="27" t="n">
        <f aca="false">+AD348+AQ348+BD348+BQ348+CD348</f>
        <v>0</v>
      </c>
      <c r="R348" s="27" t="n">
        <f aca="false">SUM(S348:AD348)</f>
        <v>0</v>
      </c>
      <c r="S348" s="27" t="n">
        <v>0</v>
      </c>
      <c r="T348" s="27" t="n">
        <v>0</v>
      </c>
      <c r="U348" s="27" t="n">
        <v>0</v>
      </c>
      <c r="V348" s="27" t="n">
        <v>0</v>
      </c>
      <c r="W348" s="27" t="n">
        <v>0</v>
      </c>
      <c r="X348" s="27" t="n">
        <v>0</v>
      </c>
      <c r="Y348" s="27" t="n">
        <v>0</v>
      </c>
      <c r="Z348" s="27" t="n">
        <v>0</v>
      </c>
      <c r="AA348" s="27" t="n">
        <v>0</v>
      </c>
      <c r="AB348" s="27" t="n">
        <v>0</v>
      </c>
      <c r="AC348" s="27" t="n">
        <v>0</v>
      </c>
      <c r="AD348" s="27" t="n">
        <v>0</v>
      </c>
      <c r="AE348" s="27" t="n">
        <f aca="false">SUM(AF348:AQ348)</f>
        <v>0</v>
      </c>
      <c r="AF348" s="27" t="n">
        <v>0</v>
      </c>
      <c r="AG348" s="27" t="n">
        <v>0</v>
      </c>
      <c r="AH348" s="27" t="n">
        <v>0</v>
      </c>
      <c r="AI348" s="27" t="n">
        <v>0</v>
      </c>
      <c r="AJ348" s="27" t="n">
        <v>0</v>
      </c>
      <c r="AK348" s="27" t="n">
        <v>0</v>
      </c>
      <c r="AL348" s="27" t="n">
        <v>0</v>
      </c>
      <c r="AM348" s="27" t="n">
        <v>0</v>
      </c>
      <c r="AN348" s="27" t="n">
        <v>0</v>
      </c>
      <c r="AO348" s="27" t="n">
        <v>0</v>
      </c>
      <c r="AP348" s="27" t="n">
        <v>0</v>
      </c>
      <c r="AQ348" s="27" t="n">
        <v>0</v>
      </c>
      <c r="AR348" s="27" t="n">
        <f aca="false">SUM(AS348:BD348)</f>
        <v>0</v>
      </c>
      <c r="AS348" s="27" t="n">
        <v>0</v>
      </c>
      <c r="AT348" s="27" t="n">
        <v>0</v>
      </c>
      <c r="AU348" s="27" t="n">
        <v>0</v>
      </c>
      <c r="AV348" s="27" t="n">
        <v>0</v>
      </c>
      <c r="AW348" s="27" t="n">
        <v>0</v>
      </c>
      <c r="AX348" s="27" t="n">
        <v>0</v>
      </c>
      <c r="AY348" s="27" t="n">
        <v>0</v>
      </c>
      <c r="AZ348" s="27" t="n">
        <v>0</v>
      </c>
      <c r="BA348" s="27" t="n">
        <v>0</v>
      </c>
      <c r="BB348" s="27" t="n">
        <v>0</v>
      </c>
      <c r="BC348" s="27" t="n">
        <v>0</v>
      </c>
      <c r="BD348" s="27" t="n">
        <v>0</v>
      </c>
      <c r="BE348" s="27" t="n">
        <f aca="false">SUM(BF348:BQ348)</f>
        <v>0</v>
      </c>
      <c r="BF348" s="27" t="n">
        <v>0</v>
      </c>
      <c r="BG348" s="27" t="n">
        <v>0</v>
      </c>
      <c r="BH348" s="27" t="n">
        <v>0</v>
      </c>
      <c r="BI348" s="27" t="n">
        <v>0</v>
      </c>
      <c r="BJ348" s="27" t="n">
        <v>0</v>
      </c>
      <c r="BK348" s="27" t="n">
        <v>0</v>
      </c>
      <c r="BL348" s="27" t="n">
        <v>0</v>
      </c>
      <c r="BM348" s="27" t="n">
        <v>0</v>
      </c>
      <c r="BN348" s="27" t="n">
        <v>0</v>
      </c>
      <c r="BO348" s="27" t="n">
        <v>0</v>
      </c>
      <c r="BP348" s="27" t="n">
        <v>0</v>
      </c>
      <c r="BQ348" s="27" t="n">
        <v>0</v>
      </c>
      <c r="BR348" s="27" t="n">
        <f aca="false">SUM(BS348:CD348)</f>
        <v>0</v>
      </c>
      <c r="BS348" s="27" t="n">
        <v>0</v>
      </c>
      <c r="BT348" s="27" t="n">
        <v>0</v>
      </c>
      <c r="BU348" s="27" t="n">
        <v>0</v>
      </c>
      <c r="BV348" s="27" t="n">
        <v>0</v>
      </c>
      <c r="BW348" s="27" t="n">
        <v>0</v>
      </c>
      <c r="BX348" s="27" t="n">
        <v>0</v>
      </c>
      <c r="BY348" s="27" t="n">
        <v>0</v>
      </c>
      <c r="BZ348" s="27" t="n">
        <v>0</v>
      </c>
      <c r="CA348" s="27" t="n">
        <v>0</v>
      </c>
      <c r="CB348" s="27" t="n">
        <v>0</v>
      </c>
      <c r="CC348" s="27" t="n">
        <v>0</v>
      </c>
      <c r="CD348" s="27" t="n">
        <v>0</v>
      </c>
      <c r="CE348" s="27" t="n">
        <f aca="false">MEDIAN(CF348:CQ348)</f>
        <v>0</v>
      </c>
      <c r="CF348" s="0" t="n">
        <v>0</v>
      </c>
      <c r="CG348" s="0" t="n">
        <v>0</v>
      </c>
      <c r="CH348" s="0" t="n">
        <v>0</v>
      </c>
      <c r="CI348" s="0" t="n">
        <v>0</v>
      </c>
      <c r="CJ348" s="0" t="n">
        <v>0</v>
      </c>
      <c r="CK348" s="0" t="n">
        <v>0</v>
      </c>
      <c r="CL348" s="0" t="n">
        <v>0</v>
      </c>
      <c r="CM348" s="0" t="n">
        <v>0</v>
      </c>
      <c r="CN348" s="0" t="n">
        <v>0</v>
      </c>
      <c r="CO348" s="0" t="n">
        <v>0</v>
      </c>
      <c r="CP348" s="0" t="n">
        <v>0</v>
      </c>
      <c r="CQ348" s="0" t="n">
        <v>0</v>
      </c>
    </row>
    <row r="349" customFormat="false" ht="13.2" hidden="true" customHeight="false" outlineLevel="2" collapsed="false">
      <c r="B349" s="30"/>
      <c r="C349" s="27" t="s">
        <v>371</v>
      </c>
      <c r="D349" s="27" t="s">
        <v>102</v>
      </c>
      <c r="E349" s="27" t="n">
        <f aca="false">SUM(F349:Q349)</f>
        <v>0</v>
      </c>
      <c r="F349" s="27" t="n">
        <f aca="false">+S349+AF349+AS349+BF349+BS349</f>
        <v>0</v>
      </c>
      <c r="G349" s="27" t="n">
        <f aca="false">+T349+AG349+AT349+BG349+BT349</f>
        <v>0</v>
      </c>
      <c r="H349" s="27" t="n">
        <f aca="false">+U349+AH349+AU349+BH349+BU349</f>
        <v>0</v>
      </c>
      <c r="I349" s="27" t="n">
        <f aca="false">+V349+AI349+AV349+BI349+BV349</f>
        <v>0</v>
      </c>
      <c r="J349" s="27" t="n">
        <f aca="false">+W349+AJ349+AW349+BJ349+BW349</f>
        <v>0</v>
      </c>
      <c r="K349" s="27" t="n">
        <f aca="false">+X349+AK349+AX349+BK349+BX349</f>
        <v>0</v>
      </c>
      <c r="L349" s="27" t="n">
        <f aca="false">+Y349+AL349+AY349+BL349+BY349</f>
        <v>0</v>
      </c>
      <c r="M349" s="27" t="n">
        <f aca="false">+Z349+AM349+AZ349+BM349+BZ349</f>
        <v>0</v>
      </c>
      <c r="N349" s="27" t="n">
        <f aca="false">+AA349+AN349+BA349+BN349+CA349</f>
        <v>0</v>
      </c>
      <c r="O349" s="27" t="n">
        <f aca="false">+AB349+AO349+BB349+BO349+CB349</f>
        <v>0</v>
      </c>
      <c r="P349" s="27" t="n">
        <f aca="false">+AC349+AP349+BC349+BP349+CC349</f>
        <v>0</v>
      </c>
      <c r="Q349" s="27" t="n">
        <f aca="false">+AD349+AQ349+BD349+BQ349+CD349</f>
        <v>0</v>
      </c>
      <c r="R349" s="27" t="n">
        <f aca="false">SUM(S349:AD349)</f>
        <v>0</v>
      </c>
      <c r="S349" s="27" t="n">
        <v>0</v>
      </c>
      <c r="T349" s="27" t="n">
        <v>0</v>
      </c>
      <c r="U349" s="27" t="n">
        <v>0</v>
      </c>
      <c r="V349" s="27" t="n">
        <v>0</v>
      </c>
      <c r="W349" s="27" t="n">
        <v>0</v>
      </c>
      <c r="X349" s="27" t="n">
        <v>0</v>
      </c>
      <c r="Y349" s="27" t="n">
        <v>0</v>
      </c>
      <c r="Z349" s="27" t="n">
        <v>0</v>
      </c>
      <c r="AA349" s="27" t="n">
        <v>0</v>
      </c>
      <c r="AB349" s="27" t="n">
        <v>0</v>
      </c>
      <c r="AC349" s="27" t="n">
        <v>0</v>
      </c>
      <c r="AD349" s="27" t="n">
        <v>0</v>
      </c>
      <c r="AE349" s="27" t="n">
        <f aca="false">SUM(AF349:AQ349)</f>
        <v>0</v>
      </c>
      <c r="AF349" s="27" t="n">
        <v>0</v>
      </c>
      <c r="AG349" s="27" t="n">
        <v>0</v>
      </c>
      <c r="AH349" s="27" t="n">
        <v>0</v>
      </c>
      <c r="AI349" s="27" t="n">
        <v>0</v>
      </c>
      <c r="AJ349" s="27" t="n">
        <v>0</v>
      </c>
      <c r="AK349" s="27" t="n">
        <v>0</v>
      </c>
      <c r="AL349" s="27" t="n">
        <v>0</v>
      </c>
      <c r="AM349" s="27" t="n">
        <v>0</v>
      </c>
      <c r="AN349" s="27" t="n">
        <v>0</v>
      </c>
      <c r="AO349" s="27" t="n">
        <v>0</v>
      </c>
      <c r="AP349" s="27" t="n">
        <v>0</v>
      </c>
      <c r="AQ349" s="27" t="n">
        <v>0</v>
      </c>
      <c r="AR349" s="27" t="n">
        <f aca="false">SUM(AS349:BD349)</f>
        <v>0</v>
      </c>
      <c r="AS349" s="27" t="n">
        <v>0</v>
      </c>
      <c r="AT349" s="27" t="n">
        <v>0</v>
      </c>
      <c r="AU349" s="27" t="n">
        <v>0</v>
      </c>
      <c r="AV349" s="27" t="n">
        <v>0</v>
      </c>
      <c r="AW349" s="27" t="n">
        <v>0</v>
      </c>
      <c r="AX349" s="27" t="n">
        <v>0</v>
      </c>
      <c r="AY349" s="27" t="n">
        <v>0</v>
      </c>
      <c r="AZ349" s="27" t="n">
        <v>0</v>
      </c>
      <c r="BA349" s="27" t="n">
        <v>0</v>
      </c>
      <c r="BB349" s="27" t="n">
        <v>0</v>
      </c>
      <c r="BC349" s="27" t="n">
        <v>0</v>
      </c>
      <c r="BD349" s="27" t="n">
        <v>0</v>
      </c>
      <c r="BE349" s="27" t="n">
        <f aca="false">SUM(BF349:BQ349)</f>
        <v>0</v>
      </c>
      <c r="BF349" s="27" t="n">
        <v>0</v>
      </c>
      <c r="BG349" s="27" t="n">
        <v>0</v>
      </c>
      <c r="BH349" s="27" t="n">
        <v>0</v>
      </c>
      <c r="BI349" s="27" t="n">
        <v>0</v>
      </c>
      <c r="BJ349" s="27" t="n">
        <v>0</v>
      </c>
      <c r="BK349" s="27" t="n">
        <v>0</v>
      </c>
      <c r="BL349" s="27" t="n">
        <v>0</v>
      </c>
      <c r="BM349" s="27" t="n">
        <v>0</v>
      </c>
      <c r="BN349" s="27" t="n">
        <v>0</v>
      </c>
      <c r="BO349" s="27" t="n">
        <v>0</v>
      </c>
      <c r="BP349" s="27" t="n">
        <v>0</v>
      </c>
      <c r="BQ349" s="27" t="n">
        <v>0</v>
      </c>
      <c r="BR349" s="27" t="n">
        <f aca="false">SUM(BS349:CD349)</f>
        <v>0</v>
      </c>
      <c r="BS349" s="27" t="n">
        <v>0</v>
      </c>
      <c r="BT349" s="27" t="n">
        <v>0</v>
      </c>
      <c r="BU349" s="27" t="n">
        <v>0</v>
      </c>
      <c r="BV349" s="27" t="n">
        <v>0</v>
      </c>
      <c r="BW349" s="27" t="n">
        <v>0</v>
      </c>
      <c r="BX349" s="27" t="n">
        <v>0</v>
      </c>
      <c r="BY349" s="27" t="n">
        <v>0</v>
      </c>
      <c r="BZ349" s="27" t="n">
        <v>0</v>
      </c>
      <c r="CA349" s="27" t="n">
        <v>0</v>
      </c>
      <c r="CB349" s="27" t="n">
        <v>0</v>
      </c>
      <c r="CC349" s="27" t="n">
        <v>0</v>
      </c>
      <c r="CD349" s="27" t="n">
        <v>0</v>
      </c>
      <c r="CE349" s="27" t="n">
        <f aca="false">MEDIAN(CF349:CQ349)</f>
        <v>0</v>
      </c>
      <c r="CF349" s="0" t="n">
        <v>0</v>
      </c>
      <c r="CG349" s="0" t="n">
        <v>0</v>
      </c>
      <c r="CH349" s="0" t="n">
        <v>0</v>
      </c>
      <c r="CI349" s="0" t="n">
        <v>0</v>
      </c>
      <c r="CJ349" s="0" t="n">
        <v>0</v>
      </c>
      <c r="CK349" s="0" t="n">
        <v>0</v>
      </c>
      <c r="CL349" s="0" t="n">
        <v>0</v>
      </c>
      <c r="CM349" s="0" t="n">
        <v>0</v>
      </c>
      <c r="CN349" s="0" t="n">
        <v>0</v>
      </c>
      <c r="CO349" s="0" t="n">
        <v>0</v>
      </c>
      <c r="CP349" s="0" t="n">
        <v>0</v>
      </c>
      <c r="CQ349" s="0" t="n">
        <v>0</v>
      </c>
    </row>
    <row r="350" customFormat="false" ht="13.2" hidden="true" customHeight="false" outlineLevel="2" collapsed="false">
      <c r="B350" s="30"/>
      <c r="C350" s="27" t="s">
        <v>374</v>
      </c>
      <c r="D350" s="27" t="s">
        <v>59</v>
      </c>
      <c r="E350" s="27" t="n">
        <f aca="false">SUM(F350:Q350)</f>
        <v>0</v>
      </c>
      <c r="F350" s="27" t="n">
        <f aca="false">+S350+AF350+AS350+BF350+BS350</f>
        <v>0</v>
      </c>
      <c r="G350" s="27" t="n">
        <f aca="false">+T350+AG350+AT350+BG350+BT350</f>
        <v>0</v>
      </c>
      <c r="H350" s="27" t="n">
        <f aca="false">+U350+AH350+AU350+BH350+BU350</f>
        <v>0</v>
      </c>
      <c r="I350" s="27" t="n">
        <f aca="false">+V350+AI350+AV350+BI350+BV350</f>
        <v>0</v>
      </c>
      <c r="J350" s="27" t="n">
        <f aca="false">+W350+AJ350+AW350+BJ350+BW350</f>
        <v>0</v>
      </c>
      <c r="K350" s="27" t="n">
        <f aca="false">+X350+AK350+AX350+BK350+BX350</f>
        <v>0</v>
      </c>
      <c r="L350" s="27" t="n">
        <f aca="false">+Y350+AL350+AY350+BL350+BY350</f>
        <v>0</v>
      </c>
      <c r="M350" s="27" t="n">
        <f aca="false">+Z350+AM350+AZ350+BM350+BZ350</f>
        <v>0</v>
      </c>
      <c r="N350" s="27" t="n">
        <f aca="false">+AA350+AN350+BA350+BN350+CA350</f>
        <v>0</v>
      </c>
      <c r="O350" s="27" t="n">
        <f aca="false">+AB350+AO350+BB350+BO350+CB350</f>
        <v>0</v>
      </c>
      <c r="P350" s="27" t="n">
        <f aca="false">+AC350+AP350+BC350+BP350+CC350</f>
        <v>0</v>
      </c>
      <c r="Q350" s="27" t="n">
        <f aca="false">+AD350+AQ350+BD350+BQ350+CD350</f>
        <v>0</v>
      </c>
      <c r="R350" s="27" t="n">
        <f aca="false">SUM(S350:AD350)</f>
        <v>0</v>
      </c>
      <c r="S350" s="27" t="n">
        <v>0</v>
      </c>
      <c r="T350" s="27" t="n">
        <v>0</v>
      </c>
      <c r="U350" s="27" t="n">
        <v>0</v>
      </c>
      <c r="V350" s="27" t="n">
        <v>0</v>
      </c>
      <c r="W350" s="27" t="n">
        <v>0</v>
      </c>
      <c r="X350" s="27" t="n">
        <v>0</v>
      </c>
      <c r="Y350" s="27" t="n">
        <v>0</v>
      </c>
      <c r="Z350" s="27" t="n">
        <v>0</v>
      </c>
      <c r="AA350" s="27" t="n">
        <v>0</v>
      </c>
      <c r="AB350" s="27" t="n">
        <v>0</v>
      </c>
      <c r="AC350" s="27" t="n">
        <v>0</v>
      </c>
      <c r="AD350" s="27" t="n">
        <v>0</v>
      </c>
      <c r="AE350" s="27" t="n">
        <f aca="false">SUM(AF350:AQ350)</f>
        <v>0</v>
      </c>
      <c r="AF350" s="27" t="n">
        <v>0</v>
      </c>
      <c r="AG350" s="27" t="n">
        <v>0</v>
      </c>
      <c r="AH350" s="27" t="n">
        <v>0</v>
      </c>
      <c r="AI350" s="27" t="n">
        <v>0</v>
      </c>
      <c r="AJ350" s="27" t="n">
        <v>0</v>
      </c>
      <c r="AK350" s="27" t="n">
        <v>0</v>
      </c>
      <c r="AL350" s="27" t="n">
        <v>0</v>
      </c>
      <c r="AM350" s="27" t="n">
        <v>0</v>
      </c>
      <c r="AN350" s="27" t="n">
        <v>0</v>
      </c>
      <c r="AO350" s="27" t="n">
        <v>0</v>
      </c>
      <c r="AP350" s="27" t="n">
        <v>0</v>
      </c>
      <c r="AQ350" s="27" t="n">
        <v>0</v>
      </c>
      <c r="AR350" s="27" t="n">
        <f aca="false">SUM(AS350:BD350)</f>
        <v>0</v>
      </c>
      <c r="AS350" s="27" t="n">
        <v>0</v>
      </c>
      <c r="AT350" s="27" t="n">
        <v>0</v>
      </c>
      <c r="AU350" s="27" t="n">
        <v>0</v>
      </c>
      <c r="AV350" s="27" t="n">
        <v>0</v>
      </c>
      <c r="AW350" s="27" t="n">
        <v>0</v>
      </c>
      <c r="AX350" s="27" t="n">
        <v>0</v>
      </c>
      <c r="AY350" s="27" t="n">
        <v>0</v>
      </c>
      <c r="AZ350" s="27" t="n">
        <v>0</v>
      </c>
      <c r="BA350" s="27" t="n">
        <v>0</v>
      </c>
      <c r="BB350" s="27" t="n">
        <v>0</v>
      </c>
      <c r="BC350" s="27" t="n">
        <v>0</v>
      </c>
      <c r="BD350" s="27" t="n">
        <v>0</v>
      </c>
      <c r="BE350" s="27" t="n">
        <f aca="false">SUM(BF350:BQ350)</f>
        <v>0</v>
      </c>
      <c r="BF350" s="27" t="n">
        <v>0</v>
      </c>
      <c r="BG350" s="27" t="n">
        <v>0</v>
      </c>
      <c r="BH350" s="27" t="n">
        <v>0</v>
      </c>
      <c r="BI350" s="27" t="n">
        <v>0</v>
      </c>
      <c r="BJ350" s="27" t="n">
        <v>0</v>
      </c>
      <c r="BK350" s="27" t="n">
        <v>0</v>
      </c>
      <c r="BL350" s="27" t="n">
        <v>0</v>
      </c>
      <c r="BM350" s="27" t="n">
        <v>0</v>
      </c>
      <c r="BN350" s="27" t="n">
        <v>0</v>
      </c>
      <c r="BO350" s="27" t="n">
        <v>0</v>
      </c>
      <c r="BP350" s="27" t="n">
        <v>0</v>
      </c>
      <c r="BQ350" s="27" t="n">
        <v>0</v>
      </c>
      <c r="BR350" s="27" t="n">
        <f aca="false">SUM(BS350:CD350)</f>
        <v>0</v>
      </c>
      <c r="BS350" s="27" t="n">
        <v>0</v>
      </c>
      <c r="BT350" s="27" t="n">
        <v>0</v>
      </c>
      <c r="BU350" s="27" t="n">
        <v>0</v>
      </c>
      <c r="BV350" s="27" t="n">
        <v>0</v>
      </c>
      <c r="BW350" s="27" t="n">
        <v>0</v>
      </c>
      <c r="BX350" s="27" t="n">
        <v>0</v>
      </c>
      <c r="BY350" s="27" t="n">
        <v>0</v>
      </c>
      <c r="BZ350" s="27" t="n">
        <v>0</v>
      </c>
      <c r="CA350" s="27" t="n">
        <v>0</v>
      </c>
      <c r="CB350" s="27" t="n">
        <v>0</v>
      </c>
      <c r="CC350" s="27" t="n">
        <v>0</v>
      </c>
      <c r="CD350" s="27" t="n">
        <v>0</v>
      </c>
      <c r="CE350" s="27" t="n">
        <f aca="false">MEDIAN(CF350:CQ350)</f>
        <v>0</v>
      </c>
      <c r="CF350" s="0" t="n">
        <v>0</v>
      </c>
      <c r="CG350" s="0" t="n">
        <v>0</v>
      </c>
      <c r="CH350" s="0" t="n">
        <v>0</v>
      </c>
      <c r="CI350" s="0" t="n">
        <v>0</v>
      </c>
      <c r="CJ350" s="0" t="n">
        <v>0</v>
      </c>
      <c r="CK350" s="0" t="n">
        <v>0</v>
      </c>
      <c r="CL350" s="0" t="n">
        <v>0</v>
      </c>
      <c r="CM350" s="0" t="n">
        <v>0</v>
      </c>
      <c r="CN350" s="0" t="n">
        <v>0</v>
      </c>
      <c r="CO350" s="0" t="n">
        <v>0</v>
      </c>
      <c r="CP350" s="0" t="n">
        <v>0</v>
      </c>
      <c r="CQ350" s="0" t="n">
        <v>0</v>
      </c>
    </row>
    <row r="351" customFormat="false" ht="13.2" hidden="true" customHeight="false" outlineLevel="2" collapsed="false">
      <c r="B351" s="30"/>
      <c r="C351" s="27" t="s">
        <v>375</v>
      </c>
      <c r="D351" s="27" t="s">
        <v>59</v>
      </c>
      <c r="E351" s="27" t="n">
        <f aca="false">SUM(F351:Q351)</f>
        <v>0</v>
      </c>
      <c r="F351" s="25" t="n">
        <f aca="false">+S351+AF351+AS351+BF351+BS351</f>
        <v>0</v>
      </c>
      <c r="G351" s="25" t="n">
        <f aca="false">+T351+AG351+AT351+BG351+BT351</f>
        <v>0</v>
      </c>
      <c r="H351" s="25" t="n">
        <f aca="false">+U351+AH351+AU351+BH351+BU351</f>
        <v>0</v>
      </c>
      <c r="I351" s="25" t="n">
        <f aca="false">+V351+AI351+AV351+BI351+BV351</f>
        <v>0</v>
      </c>
      <c r="J351" s="25" t="n">
        <f aca="false">+W351+AJ351+AW351+BJ351+BW351</f>
        <v>0</v>
      </c>
      <c r="K351" s="25" t="n">
        <f aca="false">+X351+AK351+AX351+BK351+BX351</f>
        <v>0</v>
      </c>
      <c r="L351" s="25" t="n">
        <f aca="false">+Y351+AL351+AY351+BL351+BY351</f>
        <v>0</v>
      </c>
      <c r="M351" s="25" t="n">
        <f aca="false">+Z351+AM351+AZ351+BM351+BZ351</f>
        <v>0</v>
      </c>
      <c r="N351" s="25" t="n">
        <f aca="false">+AA351+AN351+BA351+BN351+CA351</f>
        <v>0</v>
      </c>
      <c r="O351" s="25" t="n">
        <f aca="false">+AB351+AO351+BB351+BO351+CB351</f>
        <v>0</v>
      </c>
      <c r="P351" s="25" t="n">
        <f aca="false">+AC351+AP351+BC351+BP351+CC351</f>
        <v>0</v>
      </c>
      <c r="Q351" s="25" t="n">
        <f aca="false">+AD351+AQ351+BD351+BQ351+CD351</f>
        <v>0</v>
      </c>
      <c r="R351" s="27" t="n">
        <f aca="false">SUM(S351:AD351)</f>
        <v>0</v>
      </c>
      <c r="S351" s="27" t="n">
        <v>0</v>
      </c>
      <c r="T351" s="27" t="n">
        <v>0</v>
      </c>
      <c r="U351" s="27" t="n">
        <v>0</v>
      </c>
      <c r="V351" s="27" t="n">
        <v>0</v>
      </c>
      <c r="W351" s="27" t="n">
        <v>0</v>
      </c>
      <c r="X351" s="27" t="n">
        <v>0</v>
      </c>
      <c r="Y351" s="27" t="n">
        <v>0</v>
      </c>
      <c r="Z351" s="27" t="n">
        <v>0</v>
      </c>
      <c r="AA351" s="27" t="n">
        <v>0</v>
      </c>
      <c r="AB351" s="27" t="n">
        <v>0</v>
      </c>
      <c r="AC351" s="27" t="n">
        <v>0</v>
      </c>
      <c r="AD351" s="27" t="n">
        <v>0</v>
      </c>
      <c r="AE351" s="27" t="n">
        <f aca="false">SUM(AF351:AQ351)</f>
        <v>0</v>
      </c>
      <c r="AF351" s="27" t="n">
        <v>0</v>
      </c>
      <c r="AG351" s="27" t="n">
        <v>0</v>
      </c>
      <c r="AH351" s="27" t="n">
        <v>0</v>
      </c>
      <c r="AI351" s="27" t="n">
        <v>0</v>
      </c>
      <c r="AJ351" s="27" t="n">
        <v>0</v>
      </c>
      <c r="AK351" s="27" t="n">
        <v>0</v>
      </c>
      <c r="AL351" s="27" t="n">
        <v>0</v>
      </c>
      <c r="AM351" s="27" t="n">
        <v>0</v>
      </c>
      <c r="AN351" s="27" t="n">
        <v>0</v>
      </c>
      <c r="AO351" s="27" t="n">
        <v>0</v>
      </c>
      <c r="AP351" s="27" t="n">
        <v>0</v>
      </c>
      <c r="AQ351" s="27" t="n">
        <v>0</v>
      </c>
      <c r="AR351" s="27" t="n">
        <f aca="false">SUM(AS351:BD351)</f>
        <v>0</v>
      </c>
      <c r="AS351" s="27" t="n">
        <v>0</v>
      </c>
      <c r="AT351" s="27" t="n">
        <v>0</v>
      </c>
      <c r="AU351" s="27" t="n">
        <v>0</v>
      </c>
      <c r="AV351" s="27" t="n">
        <v>0</v>
      </c>
      <c r="AW351" s="27" t="n">
        <v>0</v>
      </c>
      <c r="AX351" s="27" t="n">
        <v>0</v>
      </c>
      <c r="AY351" s="27" t="n">
        <v>0</v>
      </c>
      <c r="AZ351" s="27" t="n">
        <v>0</v>
      </c>
      <c r="BA351" s="27" t="n">
        <v>0</v>
      </c>
      <c r="BB351" s="27" t="n">
        <v>0</v>
      </c>
      <c r="BC351" s="27" t="n">
        <v>0</v>
      </c>
      <c r="BD351" s="27" t="n">
        <v>0</v>
      </c>
      <c r="BE351" s="27" t="n">
        <f aca="false">SUM(BF351:BQ351)</f>
        <v>0</v>
      </c>
      <c r="BF351" s="27" t="n">
        <v>0</v>
      </c>
      <c r="BG351" s="27" t="n">
        <v>0</v>
      </c>
      <c r="BH351" s="27" t="n">
        <v>0</v>
      </c>
      <c r="BI351" s="27" t="n">
        <v>0</v>
      </c>
      <c r="BJ351" s="27" t="n">
        <v>0</v>
      </c>
      <c r="BK351" s="27" t="n">
        <v>0</v>
      </c>
      <c r="BL351" s="27" t="n">
        <v>0</v>
      </c>
      <c r="BM351" s="27" t="n">
        <v>0</v>
      </c>
      <c r="BN351" s="27" t="n">
        <v>0</v>
      </c>
      <c r="BO351" s="27" t="n">
        <v>0</v>
      </c>
      <c r="BP351" s="27" t="n">
        <v>0</v>
      </c>
      <c r="BQ351" s="27" t="n">
        <v>0</v>
      </c>
      <c r="BR351" s="27" t="n">
        <f aca="false">SUM(BS351:CD351)</f>
        <v>0</v>
      </c>
      <c r="BS351" s="27" t="n">
        <v>0</v>
      </c>
      <c r="BT351" s="27" t="n">
        <v>0</v>
      </c>
      <c r="BU351" s="27" t="n">
        <v>0</v>
      </c>
      <c r="BV351" s="27" t="n">
        <v>0</v>
      </c>
      <c r="BW351" s="27" t="n">
        <v>0</v>
      </c>
      <c r="BX351" s="27" t="n">
        <v>0</v>
      </c>
      <c r="BY351" s="27" t="n">
        <v>0</v>
      </c>
      <c r="BZ351" s="27" t="n">
        <v>0</v>
      </c>
      <c r="CA351" s="27" t="n">
        <v>0</v>
      </c>
      <c r="CB351" s="27" t="n">
        <v>0</v>
      </c>
      <c r="CC351" s="27" t="n">
        <v>0</v>
      </c>
      <c r="CD351" s="27" t="n">
        <v>0</v>
      </c>
      <c r="CE351" s="27" t="n">
        <f aca="false">MEDIAN(CF351:CQ351)</f>
        <v>0</v>
      </c>
      <c r="CF351" s="0" t="n">
        <v>0</v>
      </c>
      <c r="CG351" s="0" t="n">
        <v>0</v>
      </c>
      <c r="CH351" s="0" t="n">
        <v>0</v>
      </c>
      <c r="CI351" s="0" t="n">
        <v>0</v>
      </c>
      <c r="CJ351" s="0" t="n">
        <v>0</v>
      </c>
      <c r="CK351" s="0" t="n">
        <v>0</v>
      </c>
      <c r="CL351" s="0" t="n">
        <v>0</v>
      </c>
      <c r="CM351" s="0" t="n">
        <v>0</v>
      </c>
      <c r="CN351" s="0" t="n">
        <v>0</v>
      </c>
      <c r="CO351" s="0" t="n">
        <v>0</v>
      </c>
      <c r="CP351" s="0" t="n">
        <v>0</v>
      </c>
      <c r="CQ351" s="0" t="n">
        <v>0</v>
      </c>
    </row>
    <row r="352" customFormat="false" ht="13.2" hidden="false" customHeight="false" outlineLevel="1" collapsed="true">
      <c r="B352" s="30"/>
      <c r="C352" s="30"/>
      <c r="D352" s="30"/>
      <c r="E352" s="30"/>
      <c r="F352" s="27"/>
      <c r="G352" s="27"/>
      <c r="H352" s="27"/>
      <c r="I352" s="27"/>
      <c r="J352" s="27"/>
      <c r="K352" s="27"/>
      <c r="L352" s="27"/>
      <c r="M352" s="27"/>
      <c r="N352" s="27"/>
      <c r="O352" s="27"/>
      <c r="P352" s="27"/>
      <c r="Q352" s="27"/>
      <c r="R352" s="30"/>
      <c r="S352" s="30"/>
      <c r="T352" s="30"/>
      <c r="U352" s="30"/>
      <c r="V352" s="30"/>
      <c r="W352" s="30"/>
      <c r="X352" s="30"/>
      <c r="Y352" s="30"/>
      <c r="Z352" s="30"/>
      <c r="AA352" s="30"/>
      <c r="AB352" s="30"/>
      <c r="AC352" s="30"/>
      <c r="AD352" s="30"/>
      <c r="AE352" s="30"/>
      <c r="AF352" s="30"/>
      <c r="AG352" s="30"/>
      <c r="AH352" s="30"/>
      <c r="AI352" s="30"/>
      <c r="AJ352" s="30"/>
      <c r="AK352" s="30"/>
      <c r="AL352" s="30"/>
      <c r="AM352" s="30"/>
      <c r="AN352" s="30"/>
      <c r="AO352" s="30"/>
      <c r="AP352" s="30"/>
      <c r="AQ352" s="30"/>
      <c r="AR352" s="30"/>
      <c r="AS352" s="30"/>
      <c r="AT352" s="30"/>
      <c r="AU352" s="30"/>
      <c r="AV352" s="30"/>
      <c r="AW352" s="30"/>
      <c r="AX352" s="30"/>
      <c r="AY352" s="30"/>
      <c r="AZ352" s="30"/>
      <c r="BA352" s="30"/>
      <c r="BB352" s="30"/>
      <c r="BC352" s="30"/>
      <c r="BD352" s="30"/>
      <c r="BE352" s="30"/>
      <c r="BF352" s="30"/>
      <c r="BG352" s="30"/>
      <c r="BH352" s="30"/>
      <c r="BI352" s="30"/>
      <c r="BJ352" s="30"/>
      <c r="BK352" s="30"/>
      <c r="BL352" s="30"/>
      <c r="BM352" s="30"/>
      <c r="BN352" s="30"/>
      <c r="BO352" s="30"/>
      <c r="BP352" s="30"/>
      <c r="BQ352" s="30"/>
      <c r="BR352" s="30"/>
      <c r="BS352" s="30"/>
      <c r="BT352" s="30"/>
      <c r="BU352" s="30"/>
      <c r="BV352" s="30"/>
      <c r="BW352" s="30"/>
      <c r="BX352" s="30"/>
      <c r="BY352" s="30"/>
      <c r="BZ352" s="30"/>
      <c r="CA352" s="30"/>
      <c r="CB352" s="30"/>
      <c r="CC352" s="30"/>
      <c r="CD352" s="30"/>
      <c r="CE352" s="30"/>
    </row>
    <row r="353" customFormat="false" ht="13.2" hidden="false" customHeight="false" outlineLevel="1" collapsed="false">
      <c r="B353" s="29" t="s">
        <v>376</v>
      </c>
      <c r="C353" s="29"/>
      <c r="D353" s="29"/>
      <c r="E353" s="25" t="n">
        <f aca="false">SUM(E354:E362)</f>
        <v>2456</v>
      </c>
      <c r="F353" s="25" t="n">
        <f aca="false">SUM(F354:F362)</f>
        <v>224</v>
      </c>
      <c r="G353" s="25" t="n">
        <f aca="false">SUM(G354:G362)</f>
        <v>246</v>
      </c>
      <c r="H353" s="25" t="n">
        <f aca="false">SUM(H354:H362)</f>
        <v>310</v>
      </c>
      <c r="I353" s="25" t="n">
        <f aca="false">SUM(I354:I362)</f>
        <v>235</v>
      </c>
      <c r="J353" s="25" t="n">
        <f aca="false">SUM(J354:J362)</f>
        <v>180</v>
      </c>
      <c r="K353" s="25" t="n">
        <f aca="false">SUM(K354:K362)</f>
        <v>112</v>
      </c>
      <c r="L353" s="25" t="n">
        <f aca="false">SUM(L354:L362)</f>
        <v>172</v>
      </c>
      <c r="M353" s="25" t="n">
        <f aca="false">SUM(M354:M362)</f>
        <v>236</v>
      </c>
      <c r="N353" s="25" t="n">
        <f aca="false">SUM(N354:N362)</f>
        <v>220</v>
      </c>
      <c r="O353" s="25" t="n">
        <f aca="false">SUM(O354:O362)</f>
        <v>183</v>
      </c>
      <c r="P353" s="25" t="n">
        <f aca="false">SUM(P354:P362)</f>
        <v>182</v>
      </c>
      <c r="Q353" s="25" t="n">
        <f aca="false">SUM(Q354:Q362)</f>
        <v>156</v>
      </c>
      <c r="R353" s="25" t="n">
        <f aca="false">SUM(R354:R362)</f>
        <v>19</v>
      </c>
      <c r="S353" s="25" t="n">
        <f aca="false">SUM(S354:S362)</f>
        <v>4</v>
      </c>
      <c r="T353" s="25" t="n">
        <f aca="false">SUM(T354:T362)</f>
        <v>0</v>
      </c>
      <c r="U353" s="25" t="n">
        <f aca="false">SUM(U354:U362)</f>
        <v>0</v>
      </c>
      <c r="V353" s="25" t="n">
        <f aca="false">SUM(V354:V362)</f>
        <v>4</v>
      </c>
      <c r="W353" s="25" t="n">
        <f aca="false">SUM(W354:W362)</f>
        <v>3</v>
      </c>
      <c r="X353" s="25" t="n">
        <f aca="false">SUM(X354:X362)</f>
        <v>0</v>
      </c>
      <c r="Y353" s="25" t="n">
        <f aca="false">SUM(Y354:Y362)</f>
        <v>0</v>
      </c>
      <c r="Z353" s="25" t="n">
        <f aca="false">SUM(Z354:Z362)</f>
        <v>2</v>
      </c>
      <c r="AA353" s="25" t="n">
        <f aca="false">SUM(AA354:AA362)</f>
        <v>2</v>
      </c>
      <c r="AB353" s="25" t="n">
        <f aca="false">SUM(AB354:AB362)</f>
        <v>3</v>
      </c>
      <c r="AC353" s="25" t="n">
        <f aca="false">SUM(AC354:AC362)</f>
        <v>0</v>
      </c>
      <c r="AD353" s="25" t="n">
        <f aca="false">SUM(AD354:AD362)</f>
        <v>1</v>
      </c>
      <c r="AE353" s="25" t="n">
        <f aca="false">SUM(AE354:AE362)</f>
        <v>611</v>
      </c>
      <c r="AF353" s="25" t="n">
        <f aca="false">SUM(AF354:AF362)</f>
        <v>60</v>
      </c>
      <c r="AG353" s="25" t="n">
        <f aca="false">SUM(AG354:AG362)</f>
        <v>48</v>
      </c>
      <c r="AH353" s="25" t="n">
        <f aca="false">SUM(AH354:AH362)</f>
        <v>79</v>
      </c>
      <c r="AI353" s="25" t="n">
        <f aca="false">SUM(AI354:AI362)</f>
        <v>68</v>
      </c>
      <c r="AJ353" s="25" t="n">
        <f aca="false">SUM(AJ354:AJ362)</f>
        <v>43</v>
      </c>
      <c r="AK353" s="25" t="n">
        <f aca="false">SUM(AK354:AK362)</f>
        <v>26</v>
      </c>
      <c r="AL353" s="25" t="n">
        <f aca="false">SUM(AL354:AL362)</f>
        <v>44</v>
      </c>
      <c r="AM353" s="25" t="n">
        <f aca="false">SUM(AM354:AM362)</f>
        <v>55</v>
      </c>
      <c r="AN353" s="25" t="n">
        <f aca="false">SUM(AN354:AN362)</f>
        <v>53</v>
      </c>
      <c r="AO353" s="25" t="n">
        <f aca="false">SUM(AO354:AO362)</f>
        <v>41</v>
      </c>
      <c r="AP353" s="25" t="n">
        <f aca="false">SUM(AP354:AP362)</f>
        <v>47</v>
      </c>
      <c r="AQ353" s="25" t="n">
        <f aca="false">SUM(AQ354:AQ362)</f>
        <v>47</v>
      </c>
      <c r="AR353" s="25" t="n">
        <f aca="false">SUM(AR354:AR362)</f>
        <v>1101</v>
      </c>
      <c r="AS353" s="25" t="n">
        <f aca="false">SUM(AS354:AS362)</f>
        <v>86</v>
      </c>
      <c r="AT353" s="25" t="n">
        <f aca="false">SUM(AT354:AT362)</f>
        <v>109</v>
      </c>
      <c r="AU353" s="25" t="n">
        <f aca="false">SUM(AU354:AU362)</f>
        <v>149</v>
      </c>
      <c r="AV353" s="25" t="n">
        <f aca="false">SUM(AV354:AV362)</f>
        <v>100</v>
      </c>
      <c r="AW353" s="25" t="n">
        <f aca="false">SUM(AW354:AW362)</f>
        <v>85</v>
      </c>
      <c r="AX353" s="25" t="n">
        <f aca="false">SUM(AX354:AX362)</f>
        <v>56</v>
      </c>
      <c r="AY353" s="25" t="n">
        <f aca="false">SUM(AY354:AY362)</f>
        <v>89</v>
      </c>
      <c r="AZ353" s="25" t="n">
        <f aca="false">SUM(AZ354:AZ362)</f>
        <v>106</v>
      </c>
      <c r="BA353" s="25" t="n">
        <f aca="false">SUM(BA354:BA362)</f>
        <v>95</v>
      </c>
      <c r="BB353" s="25" t="n">
        <f aca="false">SUM(BB354:BB362)</f>
        <v>81</v>
      </c>
      <c r="BC353" s="25" t="n">
        <f aca="false">SUM(BC354:BC362)</f>
        <v>78</v>
      </c>
      <c r="BD353" s="25" t="n">
        <f aca="false">SUM(BD354:BD362)</f>
        <v>67</v>
      </c>
      <c r="BE353" s="25" t="n">
        <f aca="false">SUM(BE354:BE362)</f>
        <v>725</v>
      </c>
      <c r="BF353" s="25" t="n">
        <f aca="false">SUM(BF354:BF362)</f>
        <v>74</v>
      </c>
      <c r="BG353" s="25" t="n">
        <f aca="false">SUM(BG354:BG362)</f>
        <v>89</v>
      </c>
      <c r="BH353" s="25" t="n">
        <f aca="false">SUM(BH354:BH362)</f>
        <v>82</v>
      </c>
      <c r="BI353" s="25" t="n">
        <f aca="false">SUM(BI354:BI362)</f>
        <v>63</v>
      </c>
      <c r="BJ353" s="25" t="n">
        <f aca="false">SUM(BJ354:BJ362)</f>
        <v>49</v>
      </c>
      <c r="BK353" s="25" t="n">
        <f aca="false">SUM(BK354:BK362)</f>
        <v>30</v>
      </c>
      <c r="BL353" s="25" t="n">
        <f aca="false">SUM(BL354:BL362)</f>
        <v>39</v>
      </c>
      <c r="BM353" s="25" t="n">
        <f aca="false">SUM(BM354:BM362)</f>
        <v>73</v>
      </c>
      <c r="BN353" s="25" t="n">
        <f aca="false">SUM(BN354:BN362)</f>
        <v>70</v>
      </c>
      <c r="BO353" s="25" t="n">
        <f aca="false">SUM(BO354:BO362)</f>
        <v>58</v>
      </c>
      <c r="BP353" s="25" t="n">
        <f aca="false">SUM(BP354:BP362)</f>
        <v>57</v>
      </c>
      <c r="BQ353" s="25" t="n">
        <f aca="false">SUM(BQ354:BQ362)</f>
        <v>41</v>
      </c>
      <c r="BR353" s="25" t="n">
        <f aca="false">SUM(BR354:BR362)</f>
        <v>0</v>
      </c>
      <c r="BS353" s="25" t="n">
        <f aca="false">SUM(BS354:BS362)</f>
        <v>0</v>
      </c>
      <c r="BT353" s="25" t="n">
        <f aca="false">SUM(BT354:BT362)</f>
        <v>0</v>
      </c>
      <c r="BU353" s="25" t="n">
        <f aca="false">SUM(BU354:BU362)</f>
        <v>0</v>
      </c>
      <c r="BV353" s="25" t="n">
        <f aca="false">SUM(BV354:BV362)</f>
        <v>0</v>
      </c>
      <c r="BW353" s="25" t="n">
        <f aca="false">SUM(BW354:BW362)</f>
        <v>0</v>
      </c>
      <c r="BX353" s="25" t="n">
        <f aca="false">SUM(BX354:BX362)</f>
        <v>0</v>
      </c>
      <c r="BY353" s="25" t="n">
        <f aca="false">SUM(BY354:BY362)</f>
        <v>0</v>
      </c>
      <c r="BZ353" s="25" t="n">
        <f aca="false">SUM(BZ354:BZ362)</f>
        <v>0</v>
      </c>
      <c r="CA353" s="25" t="n">
        <f aca="false">SUM(CA354:CA362)</f>
        <v>0</v>
      </c>
      <c r="CB353" s="25" t="n">
        <f aca="false">SUM(CB354:CB362)</f>
        <v>0</v>
      </c>
      <c r="CC353" s="25" t="n">
        <f aca="false">SUM(CC354:CC362)</f>
        <v>0</v>
      </c>
      <c r="CD353" s="25" t="n">
        <f aca="false">SUM(CD354:CD362)</f>
        <v>0</v>
      </c>
      <c r="CE353" s="25" t="n">
        <f aca="false">SUM(CE354:CE362)</f>
        <v>2</v>
      </c>
      <c r="CF353" s="25" t="n">
        <f aca="false">SUM(CF354:CF362)</f>
        <v>2</v>
      </c>
      <c r="CG353" s="25" t="n">
        <f aca="false">SUM(CG354:CG362)</f>
        <v>2</v>
      </c>
      <c r="CH353" s="25" t="n">
        <f aca="false">SUM(CH354:CH362)</f>
        <v>2</v>
      </c>
      <c r="CI353" s="25" t="n">
        <f aca="false">SUM(CI354:CI362)</f>
        <v>2</v>
      </c>
      <c r="CJ353" s="25" t="n">
        <f aca="false">SUM(CJ354:CJ362)</f>
        <v>2</v>
      </c>
      <c r="CK353" s="25" t="n">
        <f aca="false">SUM(CK354:CK362)</f>
        <v>2</v>
      </c>
      <c r="CL353" s="25" t="n">
        <f aca="false">SUM(CL354:CL362)</f>
        <v>2</v>
      </c>
      <c r="CM353" s="25" t="n">
        <f aca="false">SUM(CM354:CM362)</f>
        <v>2</v>
      </c>
      <c r="CN353" s="25" t="n">
        <f aca="false">SUM(CN354:CN362)</f>
        <v>2</v>
      </c>
      <c r="CO353" s="25" t="n">
        <f aca="false">SUM(CO354:CO362)</f>
        <v>2</v>
      </c>
      <c r="CP353" s="25" t="n">
        <f aca="false">SUM(CP354:CP362)</f>
        <v>2</v>
      </c>
      <c r="CQ353" s="25" t="n">
        <f aca="false">SUM(CQ354:CQ362)</f>
        <v>2</v>
      </c>
    </row>
    <row r="354" customFormat="false" ht="13.2" hidden="true" customHeight="false" outlineLevel="2" collapsed="false">
      <c r="B354" s="30"/>
      <c r="C354" s="27" t="s">
        <v>377</v>
      </c>
      <c r="D354" s="27" t="s">
        <v>67</v>
      </c>
      <c r="E354" s="27" t="n">
        <f aca="false">SUM(F354:Q354)</f>
        <v>2456</v>
      </c>
      <c r="F354" s="27" t="n">
        <f aca="false">+S354+AF354+AS354+BF354+BS354</f>
        <v>224</v>
      </c>
      <c r="G354" s="27" t="n">
        <f aca="false">+T354+AG354+AT354+BG354+BT354</f>
        <v>246</v>
      </c>
      <c r="H354" s="27" t="n">
        <f aca="false">+U354+AH354+AU354+BH354+BU354</f>
        <v>310</v>
      </c>
      <c r="I354" s="27" t="n">
        <f aca="false">+V354+AI354+AV354+BI354+BV354</f>
        <v>235</v>
      </c>
      <c r="J354" s="27" t="n">
        <f aca="false">+W354+AJ354+AW354+BJ354+BW354</f>
        <v>180</v>
      </c>
      <c r="K354" s="27" t="n">
        <f aca="false">+X354+AK354+AX354+BK354+BX354</f>
        <v>112</v>
      </c>
      <c r="L354" s="27" t="n">
        <f aca="false">+Y354+AL354+AY354+BL354+BY354</f>
        <v>172</v>
      </c>
      <c r="M354" s="27" t="n">
        <f aca="false">+Z354+AM354+AZ354+BM354+BZ354</f>
        <v>236</v>
      </c>
      <c r="N354" s="27" t="n">
        <f aca="false">+AA354+AN354+BA354+BN354+CA354</f>
        <v>220</v>
      </c>
      <c r="O354" s="27" t="n">
        <f aca="false">+AB354+AO354+BB354+BO354+CB354</f>
        <v>183</v>
      </c>
      <c r="P354" s="27" t="n">
        <f aca="false">+AC354+AP354+BC354+BP354+CC354</f>
        <v>182</v>
      </c>
      <c r="Q354" s="27" t="n">
        <f aca="false">+AD354+AQ354+BD354+BQ354+CD354</f>
        <v>156</v>
      </c>
      <c r="R354" s="27" t="n">
        <f aca="false">SUM(S354:AD354)</f>
        <v>19</v>
      </c>
      <c r="S354" s="27" t="n">
        <v>4</v>
      </c>
      <c r="T354" s="27" t="n">
        <v>0</v>
      </c>
      <c r="U354" s="27" t="n">
        <v>0</v>
      </c>
      <c r="V354" s="27" t="n">
        <v>4</v>
      </c>
      <c r="W354" s="27" t="n">
        <v>3</v>
      </c>
      <c r="X354" s="27" t="n">
        <v>0</v>
      </c>
      <c r="Y354" s="27" t="n">
        <v>0</v>
      </c>
      <c r="Z354" s="27" t="n">
        <v>2</v>
      </c>
      <c r="AA354" s="27" t="n">
        <v>2</v>
      </c>
      <c r="AB354" s="27" t="n">
        <v>3</v>
      </c>
      <c r="AC354" s="27" t="n">
        <v>0</v>
      </c>
      <c r="AD354" s="27" t="n">
        <v>1</v>
      </c>
      <c r="AE354" s="27" t="n">
        <f aca="false">SUM(AF354:AQ354)</f>
        <v>611</v>
      </c>
      <c r="AF354" s="27" t="n">
        <v>60</v>
      </c>
      <c r="AG354" s="27" t="n">
        <v>48</v>
      </c>
      <c r="AH354" s="27" t="n">
        <v>79</v>
      </c>
      <c r="AI354" s="27" t="n">
        <v>68</v>
      </c>
      <c r="AJ354" s="27" t="n">
        <v>43</v>
      </c>
      <c r="AK354" s="27" t="n">
        <v>26</v>
      </c>
      <c r="AL354" s="27" t="n">
        <v>44</v>
      </c>
      <c r="AM354" s="27" t="n">
        <v>55</v>
      </c>
      <c r="AN354" s="27" t="n">
        <v>53</v>
      </c>
      <c r="AO354" s="27" t="n">
        <v>41</v>
      </c>
      <c r="AP354" s="27" t="n">
        <v>47</v>
      </c>
      <c r="AQ354" s="27" t="n">
        <v>47</v>
      </c>
      <c r="AR354" s="27" t="n">
        <f aca="false">SUM(AS354:BD354)</f>
        <v>1101</v>
      </c>
      <c r="AS354" s="27" t="n">
        <v>86</v>
      </c>
      <c r="AT354" s="27" t="n">
        <v>109</v>
      </c>
      <c r="AU354" s="27" t="n">
        <v>149</v>
      </c>
      <c r="AV354" s="27" t="n">
        <v>100</v>
      </c>
      <c r="AW354" s="27" t="n">
        <v>85</v>
      </c>
      <c r="AX354" s="27" t="n">
        <v>56</v>
      </c>
      <c r="AY354" s="27" t="n">
        <v>89</v>
      </c>
      <c r="AZ354" s="27" t="n">
        <v>106</v>
      </c>
      <c r="BA354" s="27" t="n">
        <v>95</v>
      </c>
      <c r="BB354" s="27" t="n">
        <v>81</v>
      </c>
      <c r="BC354" s="27" t="n">
        <v>78</v>
      </c>
      <c r="BD354" s="27" t="n">
        <v>67</v>
      </c>
      <c r="BE354" s="27" t="n">
        <f aca="false">SUM(BF354:BQ354)</f>
        <v>725</v>
      </c>
      <c r="BF354" s="27" t="n">
        <v>74</v>
      </c>
      <c r="BG354" s="27" t="n">
        <v>89</v>
      </c>
      <c r="BH354" s="27" t="n">
        <v>82</v>
      </c>
      <c r="BI354" s="27" t="n">
        <v>63</v>
      </c>
      <c r="BJ354" s="27" t="n">
        <v>49</v>
      </c>
      <c r="BK354" s="27" t="n">
        <v>30</v>
      </c>
      <c r="BL354" s="27" t="n">
        <v>39</v>
      </c>
      <c r="BM354" s="27" t="n">
        <v>73</v>
      </c>
      <c r="BN354" s="27" t="n">
        <v>70</v>
      </c>
      <c r="BO354" s="27" t="n">
        <v>58</v>
      </c>
      <c r="BP354" s="27" t="n">
        <v>57</v>
      </c>
      <c r="BQ354" s="27" t="n">
        <v>41</v>
      </c>
      <c r="BR354" s="27" t="n">
        <f aca="false">SUM(BS354:CD354)</f>
        <v>0</v>
      </c>
      <c r="BS354" s="27" t="n">
        <v>0</v>
      </c>
      <c r="BT354" s="27" t="n">
        <v>0</v>
      </c>
      <c r="BU354" s="27" t="n">
        <v>0</v>
      </c>
      <c r="BV354" s="27" t="n">
        <v>0</v>
      </c>
      <c r="BW354" s="27" t="n">
        <v>0</v>
      </c>
      <c r="BX354" s="27" t="n">
        <v>0</v>
      </c>
      <c r="BY354" s="27" t="n">
        <v>0</v>
      </c>
      <c r="BZ354" s="27" t="n">
        <v>0</v>
      </c>
      <c r="CA354" s="27" t="n">
        <v>0</v>
      </c>
      <c r="CB354" s="27" t="n">
        <v>0</v>
      </c>
      <c r="CC354" s="27" t="n">
        <v>0</v>
      </c>
      <c r="CD354" s="27" t="n">
        <v>0</v>
      </c>
      <c r="CE354" s="27" t="n">
        <f aca="false">MEDIAN(CF354:CQ354)</f>
        <v>2</v>
      </c>
      <c r="CF354" s="0" t="n">
        <v>2</v>
      </c>
      <c r="CG354" s="0" t="n">
        <v>2</v>
      </c>
      <c r="CH354" s="0" t="n">
        <v>2</v>
      </c>
      <c r="CI354" s="0" t="n">
        <v>2</v>
      </c>
      <c r="CJ354" s="0" t="n">
        <v>2</v>
      </c>
      <c r="CK354" s="0" t="n">
        <v>2</v>
      </c>
      <c r="CL354" s="0" t="n">
        <v>2</v>
      </c>
      <c r="CM354" s="0" t="n">
        <v>2</v>
      </c>
      <c r="CN354" s="0" t="n">
        <v>2</v>
      </c>
      <c r="CO354" s="0" t="n">
        <v>2</v>
      </c>
      <c r="CP354" s="0" t="n">
        <v>2</v>
      </c>
      <c r="CQ354" s="0" t="n">
        <v>2</v>
      </c>
    </row>
    <row r="355" customFormat="false" ht="13.2" hidden="true" customHeight="false" outlineLevel="2" collapsed="false">
      <c r="B355" s="30"/>
      <c r="C355" s="27" t="s">
        <v>378</v>
      </c>
      <c r="D355" s="27" t="s">
        <v>55</v>
      </c>
      <c r="E355" s="27" t="n">
        <f aca="false">SUM(F355:Q355)</f>
        <v>0</v>
      </c>
      <c r="F355" s="27" t="n">
        <f aca="false">+S355+AF355+AS355+BF355+BS355</f>
        <v>0</v>
      </c>
      <c r="G355" s="27" t="n">
        <f aca="false">+T355+AG355+AT355+BG355+BT355</f>
        <v>0</v>
      </c>
      <c r="H355" s="27" t="n">
        <f aca="false">+U355+AH355+AU355+BH355+BU355</f>
        <v>0</v>
      </c>
      <c r="I355" s="27" t="n">
        <f aca="false">+V355+AI355+AV355+BI355+BV355</f>
        <v>0</v>
      </c>
      <c r="J355" s="27" t="n">
        <f aca="false">+W355+AJ355+AW355+BJ355+BW355</f>
        <v>0</v>
      </c>
      <c r="K355" s="27" t="n">
        <f aca="false">+X355+AK355+AX355+BK355+BX355</f>
        <v>0</v>
      </c>
      <c r="L355" s="27" t="n">
        <f aca="false">+Y355+AL355+AY355+BL355+BY355</f>
        <v>0</v>
      </c>
      <c r="M355" s="27" t="n">
        <f aca="false">+Z355+AM355+AZ355+BM355+BZ355</f>
        <v>0</v>
      </c>
      <c r="N355" s="27" t="n">
        <f aca="false">+AA355+AN355+BA355+BN355+CA355</f>
        <v>0</v>
      </c>
      <c r="O355" s="27" t="n">
        <f aca="false">+AB355+AO355+BB355+BO355+CB355</f>
        <v>0</v>
      </c>
      <c r="P355" s="27" t="n">
        <f aca="false">+AC355+AP355+BC355+BP355+CC355</f>
        <v>0</v>
      </c>
      <c r="Q355" s="27" t="n">
        <f aca="false">+AD355+AQ355+BD355+BQ355+CD355</f>
        <v>0</v>
      </c>
      <c r="R355" s="27" t="n">
        <f aca="false">SUM(S355:AD355)</f>
        <v>0</v>
      </c>
      <c r="S355" s="27" t="n">
        <v>0</v>
      </c>
      <c r="T355" s="27" t="n">
        <v>0</v>
      </c>
      <c r="U355" s="27" t="n">
        <v>0</v>
      </c>
      <c r="V355" s="27" t="n">
        <v>0</v>
      </c>
      <c r="W355" s="27" t="n">
        <v>0</v>
      </c>
      <c r="X355" s="27" t="n">
        <v>0</v>
      </c>
      <c r="Y355" s="27" t="n">
        <v>0</v>
      </c>
      <c r="Z355" s="27" t="n">
        <v>0</v>
      </c>
      <c r="AA355" s="27" t="n">
        <v>0</v>
      </c>
      <c r="AB355" s="27" t="n">
        <v>0</v>
      </c>
      <c r="AC355" s="27" t="n">
        <v>0</v>
      </c>
      <c r="AD355" s="27" t="n">
        <v>0</v>
      </c>
      <c r="AE355" s="27" t="n">
        <f aca="false">SUM(AF355:AQ355)</f>
        <v>0</v>
      </c>
      <c r="AF355" s="27" t="n">
        <v>0</v>
      </c>
      <c r="AG355" s="27" t="n">
        <v>0</v>
      </c>
      <c r="AH355" s="27" t="n">
        <v>0</v>
      </c>
      <c r="AI355" s="27" t="n">
        <v>0</v>
      </c>
      <c r="AJ355" s="27" t="n">
        <v>0</v>
      </c>
      <c r="AK355" s="27" t="n">
        <v>0</v>
      </c>
      <c r="AL355" s="27" t="n">
        <v>0</v>
      </c>
      <c r="AM355" s="27" t="n">
        <v>0</v>
      </c>
      <c r="AN355" s="27" t="n">
        <v>0</v>
      </c>
      <c r="AO355" s="27" t="n">
        <v>0</v>
      </c>
      <c r="AP355" s="27" t="n">
        <v>0</v>
      </c>
      <c r="AQ355" s="27" t="n">
        <v>0</v>
      </c>
      <c r="AR355" s="27" t="n">
        <f aca="false">SUM(AS355:BD355)</f>
        <v>0</v>
      </c>
      <c r="AS355" s="27" t="n">
        <v>0</v>
      </c>
      <c r="AT355" s="27" t="n">
        <v>0</v>
      </c>
      <c r="AU355" s="27" t="n">
        <v>0</v>
      </c>
      <c r="AV355" s="27" t="n">
        <v>0</v>
      </c>
      <c r="AW355" s="27" t="n">
        <v>0</v>
      </c>
      <c r="AX355" s="27" t="n">
        <v>0</v>
      </c>
      <c r="AY355" s="27" t="n">
        <v>0</v>
      </c>
      <c r="AZ355" s="27" t="n">
        <v>0</v>
      </c>
      <c r="BA355" s="27" t="n">
        <v>0</v>
      </c>
      <c r="BB355" s="27" t="n">
        <v>0</v>
      </c>
      <c r="BC355" s="27" t="n">
        <v>0</v>
      </c>
      <c r="BD355" s="27" t="n">
        <v>0</v>
      </c>
      <c r="BE355" s="27" t="n">
        <f aca="false">SUM(BF355:BQ355)</f>
        <v>0</v>
      </c>
      <c r="BF355" s="27" t="n">
        <v>0</v>
      </c>
      <c r="BG355" s="27" t="n">
        <v>0</v>
      </c>
      <c r="BH355" s="27" t="n">
        <v>0</v>
      </c>
      <c r="BI355" s="27" t="n">
        <v>0</v>
      </c>
      <c r="BJ355" s="27" t="n">
        <v>0</v>
      </c>
      <c r="BK355" s="27" t="n">
        <v>0</v>
      </c>
      <c r="BL355" s="27" t="n">
        <v>0</v>
      </c>
      <c r="BM355" s="27" t="n">
        <v>0</v>
      </c>
      <c r="BN355" s="27" t="n">
        <v>0</v>
      </c>
      <c r="BO355" s="27" t="n">
        <v>0</v>
      </c>
      <c r="BP355" s="27" t="n">
        <v>0</v>
      </c>
      <c r="BQ355" s="27" t="n">
        <v>0</v>
      </c>
      <c r="BR355" s="27" t="n">
        <f aca="false">SUM(BS355:CD355)</f>
        <v>0</v>
      </c>
      <c r="BS355" s="27" t="n">
        <v>0</v>
      </c>
      <c r="BT355" s="27" t="n">
        <v>0</v>
      </c>
      <c r="BU355" s="27" t="n">
        <v>0</v>
      </c>
      <c r="BV355" s="27" t="n">
        <v>0</v>
      </c>
      <c r="BW355" s="27" t="n">
        <v>0</v>
      </c>
      <c r="BX355" s="27" t="n">
        <v>0</v>
      </c>
      <c r="BY355" s="27" t="n">
        <v>0</v>
      </c>
      <c r="BZ355" s="27" t="n">
        <v>0</v>
      </c>
      <c r="CA355" s="27" t="n">
        <v>0</v>
      </c>
      <c r="CB355" s="27" t="n">
        <v>0</v>
      </c>
      <c r="CC355" s="27" t="n">
        <v>0</v>
      </c>
      <c r="CD355" s="27" t="n">
        <v>0</v>
      </c>
      <c r="CE355" s="27" t="n">
        <f aca="false">MEDIAN(CF355:CQ355)</f>
        <v>0</v>
      </c>
      <c r="CF355" s="0" t="n">
        <v>0</v>
      </c>
      <c r="CG355" s="0" t="n">
        <v>0</v>
      </c>
      <c r="CH355" s="0" t="n">
        <v>0</v>
      </c>
      <c r="CI355" s="0" t="n">
        <v>0</v>
      </c>
      <c r="CJ355" s="0" t="n">
        <v>0</v>
      </c>
      <c r="CK355" s="0" t="n">
        <v>0</v>
      </c>
      <c r="CL355" s="0" t="n">
        <v>0</v>
      </c>
      <c r="CM355" s="0" t="n">
        <v>0</v>
      </c>
      <c r="CN355" s="0" t="n">
        <v>0</v>
      </c>
      <c r="CO355" s="0" t="n">
        <v>0</v>
      </c>
      <c r="CP355" s="0" t="n">
        <v>0</v>
      </c>
      <c r="CQ355" s="0" t="n">
        <v>0</v>
      </c>
    </row>
    <row r="356" customFormat="false" ht="13.2" hidden="true" customHeight="false" outlineLevel="2" collapsed="false">
      <c r="B356" s="30"/>
      <c r="C356" s="27" t="s">
        <v>379</v>
      </c>
      <c r="D356" s="27" t="s">
        <v>102</v>
      </c>
      <c r="E356" s="27" t="n">
        <f aca="false">SUM(F356:Q356)</f>
        <v>0</v>
      </c>
      <c r="F356" s="27" t="n">
        <f aca="false">+S356+AF356+AS356+BF356+BS356</f>
        <v>0</v>
      </c>
      <c r="G356" s="27" t="n">
        <f aca="false">+T356+AG356+AT356+BG356+BT356</f>
        <v>0</v>
      </c>
      <c r="H356" s="27" t="n">
        <f aca="false">+U356+AH356+AU356+BH356+BU356</f>
        <v>0</v>
      </c>
      <c r="I356" s="27" t="n">
        <f aca="false">+V356+AI356+AV356+BI356+BV356</f>
        <v>0</v>
      </c>
      <c r="J356" s="27" t="n">
        <f aca="false">+W356+AJ356+AW356+BJ356+BW356</f>
        <v>0</v>
      </c>
      <c r="K356" s="27" t="n">
        <f aca="false">+X356+AK356+AX356+BK356+BX356</f>
        <v>0</v>
      </c>
      <c r="L356" s="27" t="n">
        <f aca="false">+Y356+AL356+AY356+BL356+BY356</f>
        <v>0</v>
      </c>
      <c r="M356" s="27" t="n">
        <f aca="false">+Z356+AM356+AZ356+BM356+BZ356</f>
        <v>0</v>
      </c>
      <c r="N356" s="27" t="n">
        <f aca="false">+AA356+AN356+BA356+BN356+CA356</f>
        <v>0</v>
      </c>
      <c r="O356" s="27" t="n">
        <f aca="false">+AB356+AO356+BB356+BO356+CB356</f>
        <v>0</v>
      </c>
      <c r="P356" s="27" t="n">
        <f aca="false">+AC356+AP356+BC356+BP356+CC356</f>
        <v>0</v>
      </c>
      <c r="Q356" s="27" t="n">
        <f aca="false">+AD356+AQ356+BD356+BQ356+CD356</f>
        <v>0</v>
      </c>
      <c r="R356" s="27" t="n">
        <f aca="false">SUM(S356:AD356)</f>
        <v>0</v>
      </c>
      <c r="S356" s="27" t="n">
        <v>0</v>
      </c>
      <c r="T356" s="27" t="n">
        <v>0</v>
      </c>
      <c r="U356" s="27" t="n">
        <v>0</v>
      </c>
      <c r="V356" s="27" t="n">
        <v>0</v>
      </c>
      <c r="W356" s="27" t="n">
        <v>0</v>
      </c>
      <c r="X356" s="27" t="n">
        <v>0</v>
      </c>
      <c r="Y356" s="27" t="n">
        <v>0</v>
      </c>
      <c r="Z356" s="27" t="n">
        <v>0</v>
      </c>
      <c r="AA356" s="27" t="n">
        <v>0</v>
      </c>
      <c r="AB356" s="27" t="n">
        <v>0</v>
      </c>
      <c r="AC356" s="27" t="n">
        <v>0</v>
      </c>
      <c r="AD356" s="27" t="n">
        <v>0</v>
      </c>
      <c r="AE356" s="27" t="n">
        <f aca="false">SUM(AF356:AQ356)</f>
        <v>0</v>
      </c>
      <c r="AF356" s="27" t="n">
        <v>0</v>
      </c>
      <c r="AG356" s="27" t="n">
        <v>0</v>
      </c>
      <c r="AH356" s="27" t="n">
        <v>0</v>
      </c>
      <c r="AI356" s="27" t="n">
        <v>0</v>
      </c>
      <c r="AJ356" s="27" t="n">
        <v>0</v>
      </c>
      <c r="AK356" s="27" t="n">
        <v>0</v>
      </c>
      <c r="AL356" s="27" t="n">
        <v>0</v>
      </c>
      <c r="AM356" s="27" t="n">
        <v>0</v>
      </c>
      <c r="AN356" s="27" t="n">
        <v>0</v>
      </c>
      <c r="AO356" s="27" t="n">
        <v>0</v>
      </c>
      <c r="AP356" s="27" t="n">
        <v>0</v>
      </c>
      <c r="AQ356" s="27" t="n">
        <v>0</v>
      </c>
      <c r="AR356" s="27" t="n">
        <f aca="false">SUM(AS356:BD356)</f>
        <v>0</v>
      </c>
      <c r="AS356" s="27" t="n">
        <v>0</v>
      </c>
      <c r="AT356" s="27" t="n">
        <v>0</v>
      </c>
      <c r="AU356" s="27" t="n">
        <v>0</v>
      </c>
      <c r="AV356" s="27" t="n">
        <v>0</v>
      </c>
      <c r="AW356" s="27" t="n">
        <v>0</v>
      </c>
      <c r="AX356" s="27" t="n">
        <v>0</v>
      </c>
      <c r="AY356" s="27" t="n">
        <v>0</v>
      </c>
      <c r="AZ356" s="27" t="n">
        <v>0</v>
      </c>
      <c r="BA356" s="27" t="n">
        <v>0</v>
      </c>
      <c r="BB356" s="27" t="n">
        <v>0</v>
      </c>
      <c r="BC356" s="27" t="n">
        <v>0</v>
      </c>
      <c r="BD356" s="27" t="n">
        <v>0</v>
      </c>
      <c r="BE356" s="27" t="n">
        <f aca="false">SUM(BF356:BQ356)</f>
        <v>0</v>
      </c>
      <c r="BF356" s="27" t="n">
        <v>0</v>
      </c>
      <c r="BG356" s="27" t="n">
        <v>0</v>
      </c>
      <c r="BH356" s="27" t="n">
        <v>0</v>
      </c>
      <c r="BI356" s="27" t="n">
        <v>0</v>
      </c>
      <c r="BJ356" s="27" t="n">
        <v>0</v>
      </c>
      <c r="BK356" s="27" t="n">
        <v>0</v>
      </c>
      <c r="BL356" s="27" t="n">
        <v>0</v>
      </c>
      <c r="BM356" s="27" t="n">
        <v>0</v>
      </c>
      <c r="BN356" s="27" t="n">
        <v>0</v>
      </c>
      <c r="BO356" s="27" t="n">
        <v>0</v>
      </c>
      <c r="BP356" s="27" t="n">
        <v>0</v>
      </c>
      <c r="BQ356" s="27" t="n">
        <v>0</v>
      </c>
      <c r="BR356" s="27" t="n">
        <f aca="false">SUM(BS356:CD356)</f>
        <v>0</v>
      </c>
      <c r="BS356" s="27" t="n">
        <v>0</v>
      </c>
      <c r="BT356" s="27" t="n">
        <v>0</v>
      </c>
      <c r="BU356" s="27" t="n">
        <v>0</v>
      </c>
      <c r="BV356" s="27" t="n">
        <v>0</v>
      </c>
      <c r="BW356" s="27" t="n">
        <v>0</v>
      </c>
      <c r="BX356" s="27" t="n">
        <v>0</v>
      </c>
      <c r="BY356" s="27" t="n">
        <v>0</v>
      </c>
      <c r="BZ356" s="27" t="n">
        <v>0</v>
      </c>
      <c r="CA356" s="27" t="n">
        <v>0</v>
      </c>
      <c r="CB356" s="27" t="n">
        <v>0</v>
      </c>
      <c r="CC356" s="27" t="n">
        <v>0</v>
      </c>
      <c r="CD356" s="27" t="n">
        <v>0</v>
      </c>
      <c r="CE356" s="27" t="n">
        <f aca="false">MEDIAN(CF356:CQ356)</f>
        <v>0</v>
      </c>
      <c r="CF356" s="0" t="n">
        <v>0</v>
      </c>
      <c r="CG356" s="0" t="n">
        <v>0</v>
      </c>
      <c r="CH356" s="0" t="n">
        <v>0</v>
      </c>
      <c r="CI356" s="0" t="n">
        <v>0</v>
      </c>
      <c r="CJ356" s="0" t="n">
        <v>0</v>
      </c>
      <c r="CK356" s="0" t="n">
        <v>0</v>
      </c>
      <c r="CL356" s="0" t="n">
        <v>0</v>
      </c>
      <c r="CM356" s="0" t="n">
        <v>0</v>
      </c>
      <c r="CN356" s="0" t="n">
        <v>0</v>
      </c>
      <c r="CO356" s="0" t="n">
        <v>0</v>
      </c>
      <c r="CP356" s="0" t="n">
        <v>0</v>
      </c>
      <c r="CQ356" s="0" t="n">
        <v>0</v>
      </c>
    </row>
    <row r="357" customFormat="false" ht="13.2" hidden="true" customHeight="false" outlineLevel="2" collapsed="false">
      <c r="B357" s="30"/>
      <c r="C357" s="27" t="s">
        <v>377</v>
      </c>
      <c r="D357" s="27" t="s">
        <v>102</v>
      </c>
      <c r="E357" s="27" t="n">
        <f aca="false">SUM(F357:Q357)</f>
        <v>0</v>
      </c>
      <c r="F357" s="27" t="n">
        <f aca="false">+S357+AF357+AS357+BF357+BS357</f>
        <v>0</v>
      </c>
      <c r="G357" s="27" t="n">
        <f aca="false">+T357+AG357+AT357+BG357+BT357</f>
        <v>0</v>
      </c>
      <c r="H357" s="27" t="n">
        <f aca="false">+U357+AH357+AU357+BH357+BU357</f>
        <v>0</v>
      </c>
      <c r="I357" s="27" t="n">
        <f aca="false">+V357+AI357+AV357+BI357+BV357</f>
        <v>0</v>
      </c>
      <c r="J357" s="27" t="n">
        <f aca="false">+W357+AJ357+AW357+BJ357+BW357</f>
        <v>0</v>
      </c>
      <c r="K357" s="27" t="n">
        <f aca="false">+X357+AK357+AX357+BK357+BX357</f>
        <v>0</v>
      </c>
      <c r="L357" s="27" t="n">
        <f aca="false">+Y357+AL357+AY357+BL357+BY357</f>
        <v>0</v>
      </c>
      <c r="M357" s="27" t="n">
        <f aca="false">+Z357+AM357+AZ357+BM357+BZ357</f>
        <v>0</v>
      </c>
      <c r="N357" s="27" t="n">
        <f aca="false">+AA357+AN357+BA357+BN357+CA357</f>
        <v>0</v>
      </c>
      <c r="O357" s="27" t="n">
        <f aca="false">+AB357+AO357+BB357+BO357+CB357</f>
        <v>0</v>
      </c>
      <c r="P357" s="27" t="n">
        <f aca="false">+AC357+AP357+BC357+BP357+CC357</f>
        <v>0</v>
      </c>
      <c r="Q357" s="27" t="n">
        <f aca="false">+AD357+AQ357+BD357+BQ357+CD357</f>
        <v>0</v>
      </c>
      <c r="R357" s="27" t="n">
        <f aca="false">SUM(S357:AD357)</f>
        <v>0</v>
      </c>
      <c r="S357" s="27" t="n">
        <v>0</v>
      </c>
      <c r="T357" s="27" t="n">
        <v>0</v>
      </c>
      <c r="U357" s="27" t="n">
        <v>0</v>
      </c>
      <c r="V357" s="27" t="n">
        <v>0</v>
      </c>
      <c r="W357" s="27" t="n">
        <v>0</v>
      </c>
      <c r="X357" s="27" t="n">
        <v>0</v>
      </c>
      <c r="Y357" s="27" t="n">
        <v>0</v>
      </c>
      <c r="Z357" s="27" t="n">
        <v>0</v>
      </c>
      <c r="AA357" s="27" t="n">
        <v>0</v>
      </c>
      <c r="AB357" s="27" t="n">
        <v>0</v>
      </c>
      <c r="AC357" s="27" t="n">
        <v>0</v>
      </c>
      <c r="AD357" s="27" t="n">
        <v>0</v>
      </c>
      <c r="AE357" s="27" t="n">
        <f aca="false">SUM(AF357:AQ357)</f>
        <v>0</v>
      </c>
      <c r="AF357" s="27" t="n">
        <v>0</v>
      </c>
      <c r="AG357" s="27" t="n">
        <v>0</v>
      </c>
      <c r="AH357" s="27" t="n">
        <v>0</v>
      </c>
      <c r="AI357" s="27" t="n">
        <v>0</v>
      </c>
      <c r="AJ357" s="27" t="n">
        <v>0</v>
      </c>
      <c r="AK357" s="27" t="n">
        <v>0</v>
      </c>
      <c r="AL357" s="27" t="n">
        <v>0</v>
      </c>
      <c r="AM357" s="27" t="n">
        <v>0</v>
      </c>
      <c r="AN357" s="27" t="n">
        <v>0</v>
      </c>
      <c r="AO357" s="27" t="n">
        <v>0</v>
      </c>
      <c r="AP357" s="27" t="n">
        <v>0</v>
      </c>
      <c r="AQ357" s="27" t="n">
        <v>0</v>
      </c>
      <c r="AR357" s="27" t="n">
        <f aca="false">SUM(AS357:BD357)</f>
        <v>0</v>
      </c>
      <c r="AS357" s="27" t="n">
        <v>0</v>
      </c>
      <c r="AT357" s="27" t="n">
        <v>0</v>
      </c>
      <c r="AU357" s="27" t="n">
        <v>0</v>
      </c>
      <c r="AV357" s="27" t="n">
        <v>0</v>
      </c>
      <c r="AW357" s="27" t="n">
        <v>0</v>
      </c>
      <c r="AX357" s="27" t="n">
        <v>0</v>
      </c>
      <c r="AY357" s="27" t="n">
        <v>0</v>
      </c>
      <c r="AZ357" s="27" t="n">
        <v>0</v>
      </c>
      <c r="BA357" s="27" t="n">
        <v>0</v>
      </c>
      <c r="BB357" s="27" t="n">
        <v>0</v>
      </c>
      <c r="BC357" s="27" t="n">
        <v>0</v>
      </c>
      <c r="BD357" s="27" t="n">
        <v>0</v>
      </c>
      <c r="BE357" s="27" t="n">
        <f aca="false">SUM(BF357:BQ357)</f>
        <v>0</v>
      </c>
      <c r="BF357" s="27" t="n">
        <v>0</v>
      </c>
      <c r="BG357" s="27" t="n">
        <v>0</v>
      </c>
      <c r="BH357" s="27" t="n">
        <v>0</v>
      </c>
      <c r="BI357" s="27" t="n">
        <v>0</v>
      </c>
      <c r="BJ357" s="27" t="n">
        <v>0</v>
      </c>
      <c r="BK357" s="27" t="n">
        <v>0</v>
      </c>
      <c r="BL357" s="27" t="n">
        <v>0</v>
      </c>
      <c r="BM357" s="27" t="n">
        <v>0</v>
      </c>
      <c r="BN357" s="27" t="n">
        <v>0</v>
      </c>
      <c r="BO357" s="27" t="n">
        <v>0</v>
      </c>
      <c r="BP357" s="27" t="n">
        <v>0</v>
      </c>
      <c r="BQ357" s="27" t="n">
        <v>0</v>
      </c>
      <c r="BR357" s="27" t="n">
        <f aca="false">SUM(BS357:CD357)</f>
        <v>0</v>
      </c>
      <c r="BS357" s="27" t="n">
        <v>0</v>
      </c>
      <c r="BT357" s="27" t="n">
        <v>0</v>
      </c>
      <c r="BU357" s="27" t="n">
        <v>0</v>
      </c>
      <c r="BV357" s="27" t="n">
        <v>0</v>
      </c>
      <c r="BW357" s="27" t="n">
        <v>0</v>
      </c>
      <c r="BX357" s="27" t="n">
        <v>0</v>
      </c>
      <c r="BY357" s="27" t="n">
        <v>0</v>
      </c>
      <c r="BZ357" s="27" t="n">
        <v>0</v>
      </c>
      <c r="CA357" s="27" t="n">
        <v>0</v>
      </c>
      <c r="CB357" s="27" t="n">
        <v>0</v>
      </c>
      <c r="CC357" s="27" t="n">
        <v>0</v>
      </c>
      <c r="CD357" s="27" t="n">
        <v>0</v>
      </c>
      <c r="CE357" s="27" t="n">
        <f aca="false">MEDIAN(CF357:CQ357)</f>
        <v>0</v>
      </c>
      <c r="CF357" s="0" t="n">
        <v>0</v>
      </c>
      <c r="CG357" s="0" t="n">
        <v>0</v>
      </c>
      <c r="CH357" s="0" t="n">
        <v>0</v>
      </c>
      <c r="CI357" s="0" t="n">
        <v>0</v>
      </c>
      <c r="CJ357" s="0" t="n">
        <v>0</v>
      </c>
      <c r="CK357" s="0" t="n">
        <v>0</v>
      </c>
      <c r="CL357" s="0" t="n">
        <v>0</v>
      </c>
      <c r="CM357" s="0" t="n">
        <v>0</v>
      </c>
      <c r="CN357" s="0" t="n">
        <v>0</v>
      </c>
      <c r="CO357" s="0" t="n">
        <v>0</v>
      </c>
      <c r="CP357" s="0" t="n">
        <v>0</v>
      </c>
      <c r="CQ357" s="0" t="n">
        <v>0</v>
      </c>
    </row>
    <row r="358" customFormat="false" ht="13.2" hidden="true" customHeight="false" outlineLevel="2" collapsed="false">
      <c r="B358" s="27"/>
      <c r="C358" s="27" t="s">
        <v>380</v>
      </c>
      <c r="D358" s="27" t="s">
        <v>59</v>
      </c>
      <c r="E358" s="27" t="n">
        <f aca="false">SUM(F358:Q358)</f>
        <v>0</v>
      </c>
      <c r="F358" s="27" t="n">
        <f aca="false">+S358+AF358+AS358+BF358+BS358</f>
        <v>0</v>
      </c>
      <c r="G358" s="27" t="n">
        <f aca="false">+T358+AG358+AT358+BG358+BT358</f>
        <v>0</v>
      </c>
      <c r="H358" s="27" t="n">
        <f aca="false">+U358+AH358+AU358+BH358+BU358</f>
        <v>0</v>
      </c>
      <c r="I358" s="27" t="n">
        <f aca="false">+V358+AI358+AV358+BI358+BV358</f>
        <v>0</v>
      </c>
      <c r="J358" s="27" t="n">
        <f aca="false">+W358+AJ358+AW358+BJ358+BW358</f>
        <v>0</v>
      </c>
      <c r="K358" s="27" t="n">
        <f aca="false">+X358+AK358+AX358+BK358+BX358</f>
        <v>0</v>
      </c>
      <c r="L358" s="27" t="n">
        <f aca="false">+Y358+AL358+AY358+BL358+BY358</f>
        <v>0</v>
      </c>
      <c r="M358" s="27" t="n">
        <f aca="false">+Z358+AM358+AZ358+BM358+BZ358</f>
        <v>0</v>
      </c>
      <c r="N358" s="27" t="n">
        <f aca="false">+AA358+AN358+BA358+BN358+CA358</f>
        <v>0</v>
      </c>
      <c r="O358" s="27" t="n">
        <f aca="false">+AB358+AO358+BB358+BO358+CB358</f>
        <v>0</v>
      </c>
      <c r="P358" s="27" t="n">
        <f aca="false">+AC358+AP358+BC358+BP358+CC358</f>
        <v>0</v>
      </c>
      <c r="Q358" s="27" t="n">
        <f aca="false">+AD358+AQ358+BD358+BQ358+CD358</f>
        <v>0</v>
      </c>
      <c r="R358" s="27" t="n">
        <f aca="false">SUM(S358:AD358)</f>
        <v>0</v>
      </c>
      <c r="S358" s="27" t="n">
        <v>0</v>
      </c>
      <c r="T358" s="27" t="n">
        <v>0</v>
      </c>
      <c r="U358" s="27" t="n">
        <v>0</v>
      </c>
      <c r="V358" s="27" t="n">
        <v>0</v>
      </c>
      <c r="W358" s="27" t="n">
        <v>0</v>
      </c>
      <c r="X358" s="27" t="n">
        <v>0</v>
      </c>
      <c r="Y358" s="27" t="n">
        <v>0</v>
      </c>
      <c r="Z358" s="27" t="n">
        <v>0</v>
      </c>
      <c r="AA358" s="27" t="n">
        <v>0</v>
      </c>
      <c r="AB358" s="27" t="n">
        <v>0</v>
      </c>
      <c r="AC358" s="27" t="n">
        <v>0</v>
      </c>
      <c r="AD358" s="27" t="n">
        <v>0</v>
      </c>
      <c r="AE358" s="27" t="n">
        <f aca="false">SUM(AF358:AQ358)</f>
        <v>0</v>
      </c>
      <c r="AF358" s="27" t="n">
        <v>0</v>
      </c>
      <c r="AG358" s="27" t="n">
        <v>0</v>
      </c>
      <c r="AH358" s="27" t="n">
        <v>0</v>
      </c>
      <c r="AI358" s="27" t="n">
        <v>0</v>
      </c>
      <c r="AJ358" s="27" t="n">
        <v>0</v>
      </c>
      <c r="AK358" s="27" t="n">
        <v>0</v>
      </c>
      <c r="AL358" s="27" t="n">
        <v>0</v>
      </c>
      <c r="AM358" s="27" t="n">
        <v>0</v>
      </c>
      <c r="AN358" s="27" t="n">
        <v>0</v>
      </c>
      <c r="AO358" s="27" t="n">
        <v>0</v>
      </c>
      <c r="AP358" s="27" t="n">
        <v>0</v>
      </c>
      <c r="AQ358" s="27" t="n">
        <v>0</v>
      </c>
      <c r="AR358" s="27" t="n">
        <f aca="false">SUM(AS358:BD358)</f>
        <v>0</v>
      </c>
      <c r="AS358" s="27" t="n">
        <v>0</v>
      </c>
      <c r="AT358" s="27" t="n">
        <v>0</v>
      </c>
      <c r="AU358" s="27" t="n">
        <v>0</v>
      </c>
      <c r="AV358" s="27" t="n">
        <v>0</v>
      </c>
      <c r="AW358" s="27" t="n">
        <v>0</v>
      </c>
      <c r="AX358" s="27" t="n">
        <v>0</v>
      </c>
      <c r="AY358" s="27" t="n">
        <v>0</v>
      </c>
      <c r="AZ358" s="27" t="n">
        <v>0</v>
      </c>
      <c r="BA358" s="27" t="n">
        <v>0</v>
      </c>
      <c r="BB358" s="27" t="n">
        <v>0</v>
      </c>
      <c r="BC358" s="27" t="n">
        <v>0</v>
      </c>
      <c r="BD358" s="27" t="n">
        <v>0</v>
      </c>
      <c r="BE358" s="27" t="n">
        <f aca="false">SUM(BF358:BQ358)</f>
        <v>0</v>
      </c>
      <c r="BF358" s="27" t="n">
        <v>0</v>
      </c>
      <c r="BG358" s="27" t="n">
        <v>0</v>
      </c>
      <c r="BH358" s="27" t="n">
        <v>0</v>
      </c>
      <c r="BI358" s="27" t="n">
        <v>0</v>
      </c>
      <c r="BJ358" s="27" t="n">
        <v>0</v>
      </c>
      <c r="BK358" s="27" t="n">
        <v>0</v>
      </c>
      <c r="BL358" s="27" t="n">
        <v>0</v>
      </c>
      <c r="BM358" s="27" t="n">
        <v>0</v>
      </c>
      <c r="BN358" s="27" t="n">
        <v>0</v>
      </c>
      <c r="BO358" s="27" t="n">
        <v>0</v>
      </c>
      <c r="BP358" s="27" t="n">
        <v>0</v>
      </c>
      <c r="BQ358" s="27" t="n">
        <v>0</v>
      </c>
      <c r="BR358" s="27" t="n">
        <f aca="false">SUM(BS358:CD358)</f>
        <v>0</v>
      </c>
      <c r="BS358" s="27" t="n">
        <v>0</v>
      </c>
      <c r="BT358" s="27" t="n">
        <v>0</v>
      </c>
      <c r="BU358" s="27" t="n">
        <v>0</v>
      </c>
      <c r="BV358" s="27" t="n">
        <v>0</v>
      </c>
      <c r="BW358" s="27" t="n">
        <v>0</v>
      </c>
      <c r="BX358" s="27" t="n">
        <v>0</v>
      </c>
      <c r="BY358" s="27" t="n">
        <v>0</v>
      </c>
      <c r="BZ358" s="27" t="n">
        <v>0</v>
      </c>
      <c r="CA358" s="27" t="n">
        <v>0</v>
      </c>
      <c r="CB358" s="27" t="n">
        <v>0</v>
      </c>
      <c r="CC358" s="27" t="n">
        <v>0</v>
      </c>
      <c r="CD358" s="27" t="n">
        <v>0</v>
      </c>
      <c r="CE358" s="27" t="n">
        <f aca="false">MEDIAN(CF358:CQ358)</f>
        <v>0</v>
      </c>
      <c r="CF358" s="0" t="n">
        <v>0</v>
      </c>
      <c r="CG358" s="0" t="n">
        <v>0</v>
      </c>
      <c r="CH358" s="0" t="n">
        <v>0</v>
      </c>
      <c r="CI358" s="0" t="n">
        <v>0</v>
      </c>
      <c r="CJ358" s="0" t="n">
        <v>0</v>
      </c>
      <c r="CK358" s="0" t="n">
        <v>0</v>
      </c>
      <c r="CL358" s="0" t="n">
        <v>0</v>
      </c>
      <c r="CM358" s="0" t="n">
        <v>0</v>
      </c>
      <c r="CN358" s="0" t="n">
        <v>0</v>
      </c>
      <c r="CO358" s="0" t="n">
        <v>0</v>
      </c>
      <c r="CP358" s="0" t="n">
        <v>0</v>
      </c>
      <c r="CQ358" s="0" t="n">
        <v>0</v>
      </c>
    </row>
    <row r="359" customFormat="false" ht="13.2" hidden="true" customHeight="false" outlineLevel="2" collapsed="false">
      <c r="B359" s="27"/>
      <c r="C359" s="27" t="s">
        <v>381</v>
      </c>
      <c r="D359" s="27" t="s">
        <v>59</v>
      </c>
      <c r="E359" s="27" t="n">
        <f aca="false">SUM(F359:Q359)</f>
        <v>0</v>
      </c>
      <c r="F359" s="27" t="n">
        <f aca="false">+S359+AF359+AS359+BF359+BS359</f>
        <v>0</v>
      </c>
      <c r="G359" s="27" t="n">
        <f aca="false">+T359+AG359+AT359+BG359+BT359</f>
        <v>0</v>
      </c>
      <c r="H359" s="27" t="n">
        <f aca="false">+U359+AH359+AU359+BH359+BU359</f>
        <v>0</v>
      </c>
      <c r="I359" s="27" t="n">
        <f aca="false">+V359+AI359+AV359+BI359+BV359</f>
        <v>0</v>
      </c>
      <c r="J359" s="27" t="n">
        <f aca="false">+W359+AJ359+AW359+BJ359+BW359</f>
        <v>0</v>
      </c>
      <c r="K359" s="27" t="n">
        <f aca="false">+X359+AK359+AX359+BK359+BX359</f>
        <v>0</v>
      </c>
      <c r="L359" s="27" t="n">
        <f aca="false">+Y359+AL359+AY359+BL359+BY359</f>
        <v>0</v>
      </c>
      <c r="M359" s="27" t="n">
        <f aca="false">+Z359+AM359+AZ359+BM359+BZ359</f>
        <v>0</v>
      </c>
      <c r="N359" s="27" t="n">
        <f aca="false">+AA359+AN359+BA359+BN359+CA359</f>
        <v>0</v>
      </c>
      <c r="O359" s="27" t="n">
        <f aca="false">+AB359+AO359+BB359+BO359+CB359</f>
        <v>0</v>
      </c>
      <c r="P359" s="27" t="n">
        <f aca="false">+AC359+AP359+BC359+BP359+CC359</f>
        <v>0</v>
      </c>
      <c r="Q359" s="27" t="n">
        <f aca="false">+AD359+AQ359+BD359+BQ359+CD359</f>
        <v>0</v>
      </c>
      <c r="R359" s="27" t="n">
        <f aca="false">SUM(S359:AD359)</f>
        <v>0</v>
      </c>
      <c r="S359" s="27" t="n">
        <v>0</v>
      </c>
      <c r="T359" s="27" t="n">
        <v>0</v>
      </c>
      <c r="U359" s="27" t="n">
        <v>0</v>
      </c>
      <c r="V359" s="27" t="n">
        <v>0</v>
      </c>
      <c r="W359" s="27" t="n">
        <v>0</v>
      </c>
      <c r="X359" s="27" t="n">
        <v>0</v>
      </c>
      <c r="Y359" s="27" t="n">
        <v>0</v>
      </c>
      <c r="Z359" s="27" t="n">
        <v>0</v>
      </c>
      <c r="AA359" s="27" t="n">
        <v>0</v>
      </c>
      <c r="AB359" s="27" t="n">
        <v>0</v>
      </c>
      <c r="AC359" s="27" t="n">
        <v>0</v>
      </c>
      <c r="AD359" s="27" t="n">
        <v>0</v>
      </c>
      <c r="AE359" s="27" t="n">
        <f aca="false">SUM(AF359:AQ359)</f>
        <v>0</v>
      </c>
      <c r="AF359" s="27" t="n">
        <v>0</v>
      </c>
      <c r="AG359" s="27" t="n">
        <v>0</v>
      </c>
      <c r="AH359" s="27" t="n">
        <v>0</v>
      </c>
      <c r="AI359" s="27" t="n">
        <v>0</v>
      </c>
      <c r="AJ359" s="27" t="n">
        <v>0</v>
      </c>
      <c r="AK359" s="27" t="n">
        <v>0</v>
      </c>
      <c r="AL359" s="27" t="n">
        <v>0</v>
      </c>
      <c r="AM359" s="27" t="n">
        <v>0</v>
      </c>
      <c r="AN359" s="27" t="n">
        <v>0</v>
      </c>
      <c r="AO359" s="27" t="n">
        <v>0</v>
      </c>
      <c r="AP359" s="27" t="n">
        <v>0</v>
      </c>
      <c r="AQ359" s="27" t="n">
        <v>0</v>
      </c>
      <c r="AR359" s="27" t="n">
        <f aca="false">SUM(AS359:BD359)</f>
        <v>0</v>
      </c>
      <c r="AS359" s="27" t="n">
        <v>0</v>
      </c>
      <c r="AT359" s="27" t="n">
        <v>0</v>
      </c>
      <c r="AU359" s="27" t="n">
        <v>0</v>
      </c>
      <c r="AV359" s="27" t="n">
        <v>0</v>
      </c>
      <c r="AW359" s="27" t="n">
        <v>0</v>
      </c>
      <c r="AX359" s="27" t="n">
        <v>0</v>
      </c>
      <c r="AY359" s="27" t="n">
        <v>0</v>
      </c>
      <c r="AZ359" s="27" t="n">
        <v>0</v>
      </c>
      <c r="BA359" s="27" t="n">
        <v>0</v>
      </c>
      <c r="BB359" s="27" t="n">
        <v>0</v>
      </c>
      <c r="BC359" s="27" t="n">
        <v>0</v>
      </c>
      <c r="BD359" s="27" t="n">
        <v>0</v>
      </c>
      <c r="BE359" s="27" t="n">
        <f aca="false">SUM(BF359:BQ359)</f>
        <v>0</v>
      </c>
      <c r="BF359" s="27" t="n">
        <v>0</v>
      </c>
      <c r="BG359" s="27" t="n">
        <v>0</v>
      </c>
      <c r="BH359" s="27" t="n">
        <v>0</v>
      </c>
      <c r="BI359" s="27" t="n">
        <v>0</v>
      </c>
      <c r="BJ359" s="27" t="n">
        <v>0</v>
      </c>
      <c r="BK359" s="27" t="n">
        <v>0</v>
      </c>
      <c r="BL359" s="27" t="n">
        <v>0</v>
      </c>
      <c r="BM359" s="27" t="n">
        <v>0</v>
      </c>
      <c r="BN359" s="27" t="n">
        <v>0</v>
      </c>
      <c r="BO359" s="27" t="n">
        <v>0</v>
      </c>
      <c r="BP359" s="27" t="n">
        <v>0</v>
      </c>
      <c r="BQ359" s="27" t="n">
        <v>0</v>
      </c>
      <c r="BR359" s="27" t="n">
        <f aca="false">SUM(BS359:CD359)</f>
        <v>0</v>
      </c>
      <c r="BS359" s="27" t="n">
        <v>0</v>
      </c>
      <c r="BT359" s="27" t="n">
        <v>0</v>
      </c>
      <c r="BU359" s="27" t="n">
        <v>0</v>
      </c>
      <c r="BV359" s="27" t="n">
        <v>0</v>
      </c>
      <c r="BW359" s="27" t="n">
        <v>0</v>
      </c>
      <c r="BX359" s="27" t="n">
        <v>0</v>
      </c>
      <c r="BY359" s="27" t="n">
        <v>0</v>
      </c>
      <c r="BZ359" s="27" t="n">
        <v>0</v>
      </c>
      <c r="CA359" s="27" t="n">
        <v>0</v>
      </c>
      <c r="CB359" s="27" t="n">
        <v>0</v>
      </c>
      <c r="CC359" s="27" t="n">
        <v>0</v>
      </c>
      <c r="CD359" s="27" t="n">
        <v>0</v>
      </c>
      <c r="CE359" s="27" t="n">
        <f aca="false">MEDIAN(CF359:CQ359)</f>
        <v>0</v>
      </c>
      <c r="CF359" s="0" t="n">
        <v>0</v>
      </c>
      <c r="CG359" s="0" t="n">
        <v>0</v>
      </c>
      <c r="CH359" s="0" t="n">
        <v>0</v>
      </c>
      <c r="CI359" s="0" t="n">
        <v>0</v>
      </c>
      <c r="CJ359" s="0" t="n">
        <v>0</v>
      </c>
      <c r="CK359" s="0" t="n">
        <v>0</v>
      </c>
      <c r="CL359" s="0" t="n">
        <v>0</v>
      </c>
      <c r="CM359" s="0" t="n">
        <v>0</v>
      </c>
      <c r="CN359" s="0" t="n">
        <v>0</v>
      </c>
      <c r="CO359" s="0" t="n">
        <v>0</v>
      </c>
      <c r="CP359" s="0" t="n">
        <v>0</v>
      </c>
      <c r="CQ359" s="0" t="n">
        <v>0</v>
      </c>
    </row>
    <row r="360" customFormat="false" ht="13.2" hidden="true" customHeight="false" outlineLevel="2" collapsed="false">
      <c r="B360" s="27"/>
      <c r="C360" s="27" t="s">
        <v>382</v>
      </c>
      <c r="D360" s="27" t="s">
        <v>59</v>
      </c>
      <c r="E360" s="27" t="n">
        <f aca="false">SUM(F360:Q360)</f>
        <v>0</v>
      </c>
      <c r="F360" s="27" t="n">
        <f aca="false">+S360+AF360+AS360+BF360+BS360</f>
        <v>0</v>
      </c>
      <c r="G360" s="27" t="n">
        <f aca="false">+T360+AG360+AT360+BG360+BT360</f>
        <v>0</v>
      </c>
      <c r="H360" s="27" t="n">
        <f aca="false">+U360+AH360+AU360+BH360+BU360</f>
        <v>0</v>
      </c>
      <c r="I360" s="27" t="n">
        <f aca="false">+V360+AI360+AV360+BI360+BV360</f>
        <v>0</v>
      </c>
      <c r="J360" s="27" t="n">
        <f aca="false">+W360+AJ360+AW360+BJ360+BW360</f>
        <v>0</v>
      </c>
      <c r="K360" s="27" t="n">
        <f aca="false">+X360+AK360+AX360+BK360+BX360</f>
        <v>0</v>
      </c>
      <c r="L360" s="27" t="n">
        <f aca="false">+Y360+AL360+AY360+BL360+BY360</f>
        <v>0</v>
      </c>
      <c r="M360" s="27" t="n">
        <f aca="false">+Z360+AM360+AZ360+BM360+BZ360</f>
        <v>0</v>
      </c>
      <c r="N360" s="27" t="n">
        <f aca="false">+AA360+AN360+BA360+BN360+CA360</f>
        <v>0</v>
      </c>
      <c r="O360" s="27" t="n">
        <f aca="false">+AB360+AO360+BB360+BO360+CB360</f>
        <v>0</v>
      </c>
      <c r="P360" s="27" t="n">
        <f aca="false">+AC360+AP360+BC360+BP360+CC360</f>
        <v>0</v>
      </c>
      <c r="Q360" s="27" t="n">
        <f aca="false">+AD360+AQ360+BD360+BQ360+CD360</f>
        <v>0</v>
      </c>
      <c r="R360" s="27" t="n">
        <f aca="false">SUM(S360:AD360)</f>
        <v>0</v>
      </c>
      <c r="S360" s="27" t="n">
        <v>0</v>
      </c>
      <c r="T360" s="27" t="n">
        <v>0</v>
      </c>
      <c r="U360" s="27" t="n">
        <v>0</v>
      </c>
      <c r="V360" s="27" t="n">
        <v>0</v>
      </c>
      <c r="W360" s="27" t="n">
        <v>0</v>
      </c>
      <c r="X360" s="27" t="n">
        <v>0</v>
      </c>
      <c r="Y360" s="27" t="n">
        <v>0</v>
      </c>
      <c r="Z360" s="27" t="n">
        <v>0</v>
      </c>
      <c r="AA360" s="27" t="n">
        <v>0</v>
      </c>
      <c r="AB360" s="27" t="n">
        <v>0</v>
      </c>
      <c r="AC360" s="27" t="n">
        <v>0</v>
      </c>
      <c r="AD360" s="27" t="n">
        <v>0</v>
      </c>
      <c r="AE360" s="27" t="n">
        <f aca="false">SUM(AF360:AQ360)</f>
        <v>0</v>
      </c>
      <c r="AF360" s="27" t="n">
        <v>0</v>
      </c>
      <c r="AG360" s="27" t="n">
        <v>0</v>
      </c>
      <c r="AH360" s="27" t="n">
        <v>0</v>
      </c>
      <c r="AI360" s="27" t="n">
        <v>0</v>
      </c>
      <c r="AJ360" s="27" t="n">
        <v>0</v>
      </c>
      <c r="AK360" s="27" t="n">
        <v>0</v>
      </c>
      <c r="AL360" s="27" t="n">
        <v>0</v>
      </c>
      <c r="AM360" s="27" t="n">
        <v>0</v>
      </c>
      <c r="AN360" s="27" t="n">
        <v>0</v>
      </c>
      <c r="AO360" s="27" t="n">
        <v>0</v>
      </c>
      <c r="AP360" s="27" t="n">
        <v>0</v>
      </c>
      <c r="AQ360" s="27" t="n">
        <v>0</v>
      </c>
      <c r="AR360" s="27" t="n">
        <f aca="false">SUM(AS360:BD360)</f>
        <v>0</v>
      </c>
      <c r="AS360" s="27" t="n">
        <v>0</v>
      </c>
      <c r="AT360" s="27" t="n">
        <v>0</v>
      </c>
      <c r="AU360" s="27" t="n">
        <v>0</v>
      </c>
      <c r="AV360" s="27" t="n">
        <v>0</v>
      </c>
      <c r="AW360" s="27" t="n">
        <v>0</v>
      </c>
      <c r="AX360" s="27" t="n">
        <v>0</v>
      </c>
      <c r="AY360" s="27" t="n">
        <v>0</v>
      </c>
      <c r="AZ360" s="27" t="n">
        <v>0</v>
      </c>
      <c r="BA360" s="27" t="n">
        <v>0</v>
      </c>
      <c r="BB360" s="27" t="n">
        <v>0</v>
      </c>
      <c r="BC360" s="27" t="n">
        <v>0</v>
      </c>
      <c r="BD360" s="27" t="n">
        <v>0</v>
      </c>
      <c r="BE360" s="27" t="n">
        <f aca="false">SUM(BF360:BQ360)</f>
        <v>0</v>
      </c>
      <c r="BF360" s="27" t="n">
        <v>0</v>
      </c>
      <c r="BG360" s="27" t="n">
        <v>0</v>
      </c>
      <c r="BH360" s="27" t="n">
        <v>0</v>
      </c>
      <c r="BI360" s="27" t="n">
        <v>0</v>
      </c>
      <c r="BJ360" s="27" t="n">
        <v>0</v>
      </c>
      <c r="BK360" s="27" t="n">
        <v>0</v>
      </c>
      <c r="BL360" s="27" t="n">
        <v>0</v>
      </c>
      <c r="BM360" s="27" t="n">
        <v>0</v>
      </c>
      <c r="BN360" s="27" t="n">
        <v>0</v>
      </c>
      <c r="BO360" s="27" t="n">
        <v>0</v>
      </c>
      <c r="BP360" s="27" t="n">
        <v>0</v>
      </c>
      <c r="BQ360" s="27" t="n">
        <v>0</v>
      </c>
      <c r="BR360" s="27" t="n">
        <f aca="false">SUM(BS360:CD360)</f>
        <v>0</v>
      </c>
      <c r="BS360" s="27" t="n">
        <v>0</v>
      </c>
      <c r="BT360" s="27" t="n">
        <v>0</v>
      </c>
      <c r="BU360" s="27" t="n">
        <v>0</v>
      </c>
      <c r="BV360" s="27" t="n">
        <v>0</v>
      </c>
      <c r="BW360" s="27" t="n">
        <v>0</v>
      </c>
      <c r="BX360" s="27" t="n">
        <v>0</v>
      </c>
      <c r="BY360" s="27" t="n">
        <v>0</v>
      </c>
      <c r="BZ360" s="27" t="n">
        <v>0</v>
      </c>
      <c r="CA360" s="27" t="n">
        <v>0</v>
      </c>
      <c r="CB360" s="27" t="n">
        <v>0</v>
      </c>
      <c r="CC360" s="27" t="n">
        <v>0</v>
      </c>
      <c r="CD360" s="27" t="n">
        <v>0</v>
      </c>
      <c r="CE360" s="27" t="n">
        <f aca="false">MEDIAN(CF360:CQ360)</f>
        <v>0</v>
      </c>
      <c r="CF360" s="0" t="n">
        <v>0</v>
      </c>
      <c r="CG360" s="0" t="n">
        <v>0</v>
      </c>
      <c r="CH360" s="0" t="n">
        <v>0</v>
      </c>
      <c r="CI360" s="0" t="n">
        <v>0</v>
      </c>
      <c r="CJ360" s="0" t="n">
        <v>0</v>
      </c>
      <c r="CK360" s="0" t="n">
        <v>0</v>
      </c>
      <c r="CL360" s="0" t="n">
        <v>0</v>
      </c>
      <c r="CM360" s="0" t="n">
        <v>0</v>
      </c>
      <c r="CN360" s="0" t="n">
        <v>0</v>
      </c>
      <c r="CO360" s="0" t="n">
        <v>0</v>
      </c>
      <c r="CP360" s="0" t="n">
        <v>0</v>
      </c>
      <c r="CQ360" s="0" t="n">
        <v>0</v>
      </c>
    </row>
    <row r="361" customFormat="false" ht="13.2" hidden="true" customHeight="false" outlineLevel="2" collapsed="false">
      <c r="B361" s="27"/>
      <c r="C361" s="27" t="s">
        <v>383</v>
      </c>
      <c r="D361" s="27" t="s">
        <v>59</v>
      </c>
      <c r="E361" s="27" t="n">
        <f aca="false">SUM(F361:Q361)</f>
        <v>0</v>
      </c>
      <c r="F361" s="27" t="n">
        <f aca="false">+S361+AF361+AS361+BF361+BS361</f>
        <v>0</v>
      </c>
      <c r="G361" s="27" t="n">
        <f aca="false">+T361+AG361+AT361+BG361+BT361</f>
        <v>0</v>
      </c>
      <c r="H361" s="27" t="n">
        <f aca="false">+U361+AH361+AU361+BH361+BU361</f>
        <v>0</v>
      </c>
      <c r="I361" s="27" t="n">
        <f aca="false">+V361+AI361+AV361+BI361+BV361</f>
        <v>0</v>
      </c>
      <c r="J361" s="27" t="n">
        <f aca="false">+W361+AJ361+AW361+BJ361+BW361</f>
        <v>0</v>
      </c>
      <c r="K361" s="27" t="n">
        <f aca="false">+X361+AK361+AX361+BK361+BX361</f>
        <v>0</v>
      </c>
      <c r="L361" s="27" t="n">
        <f aca="false">+Y361+AL361+AY361+BL361+BY361</f>
        <v>0</v>
      </c>
      <c r="M361" s="27" t="n">
        <f aca="false">+Z361+AM361+AZ361+BM361+BZ361</f>
        <v>0</v>
      </c>
      <c r="N361" s="27" t="n">
        <f aca="false">+AA361+AN361+BA361+BN361+CA361</f>
        <v>0</v>
      </c>
      <c r="O361" s="27" t="n">
        <f aca="false">+AB361+AO361+BB361+BO361+CB361</f>
        <v>0</v>
      </c>
      <c r="P361" s="27" t="n">
        <f aca="false">+AC361+AP361+BC361+BP361+CC361</f>
        <v>0</v>
      </c>
      <c r="Q361" s="27" t="n">
        <f aca="false">+AD361+AQ361+BD361+BQ361+CD361</f>
        <v>0</v>
      </c>
      <c r="R361" s="27" t="n">
        <f aca="false">SUM(S361:AD361)</f>
        <v>0</v>
      </c>
      <c r="S361" s="27" t="n">
        <v>0</v>
      </c>
      <c r="T361" s="27" t="n">
        <v>0</v>
      </c>
      <c r="U361" s="27" t="n">
        <v>0</v>
      </c>
      <c r="V361" s="27" t="n">
        <v>0</v>
      </c>
      <c r="W361" s="27" t="n">
        <v>0</v>
      </c>
      <c r="X361" s="27" t="n">
        <v>0</v>
      </c>
      <c r="Y361" s="27" t="n">
        <v>0</v>
      </c>
      <c r="Z361" s="27" t="n">
        <v>0</v>
      </c>
      <c r="AA361" s="27" t="n">
        <v>0</v>
      </c>
      <c r="AB361" s="27" t="n">
        <v>0</v>
      </c>
      <c r="AC361" s="27" t="n">
        <v>0</v>
      </c>
      <c r="AD361" s="27" t="n">
        <v>0</v>
      </c>
      <c r="AE361" s="27" t="n">
        <f aca="false">SUM(AF361:AQ361)</f>
        <v>0</v>
      </c>
      <c r="AF361" s="27" t="n">
        <v>0</v>
      </c>
      <c r="AG361" s="27" t="n">
        <v>0</v>
      </c>
      <c r="AH361" s="27" t="n">
        <v>0</v>
      </c>
      <c r="AI361" s="27" t="n">
        <v>0</v>
      </c>
      <c r="AJ361" s="27" t="n">
        <v>0</v>
      </c>
      <c r="AK361" s="27" t="n">
        <v>0</v>
      </c>
      <c r="AL361" s="27" t="n">
        <v>0</v>
      </c>
      <c r="AM361" s="27" t="n">
        <v>0</v>
      </c>
      <c r="AN361" s="27" t="n">
        <v>0</v>
      </c>
      <c r="AO361" s="27" t="n">
        <v>0</v>
      </c>
      <c r="AP361" s="27" t="n">
        <v>0</v>
      </c>
      <c r="AQ361" s="27" t="n">
        <v>0</v>
      </c>
      <c r="AR361" s="27" t="n">
        <f aca="false">SUM(AS361:BD361)</f>
        <v>0</v>
      </c>
      <c r="AS361" s="27" t="n">
        <v>0</v>
      </c>
      <c r="AT361" s="27" t="n">
        <v>0</v>
      </c>
      <c r="AU361" s="27" t="n">
        <v>0</v>
      </c>
      <c r="AV361" s="27" t="n">
        <v>0</v>
      </c>
      <c r="AW361" s="27" t="n">
        <v>0</v>
      </c>
      <c r="AX361" s="27" t="n">
        <v>0</v>
      </c>
      <c r="AY361" s="27" t="n">
        <v>0</v>
      </c>
      <c r="AZ361" s="27" t="n">
        <v>0</v>
      </c>
      <c r="BA361" s="27" t="n">
        <v>0</v>
      </c>
      <c r="BB361" s="27" t="n">
        <v>0</v>
      </c>
      <c r="BC361" s="27" t="n">
        <v>0</v>
      </c>
      <c r="BD361" s="27" t="n">
        <v>0</v>
      </c>
      <c r="BE361" s="27" t="n">
        <f aca="false">SUM(BF361:BQ361)</f>
        <v>0</v>
      </c>
      <c r="BF361" s="27" t="n">
        <v>0</v>
      </c>
      <c r="BG361" s="27" t="n">
        <v>0</v>
      </c>
      <c r="BH361" s="27" t="n">
        <v>0</v>
      </c>
      <c r="BI361" s="27" t="n">
        <v>0</v>
      </c>
      <c r="BJ361" s="27" t="n">
        <v>0</v>
      </c>
      <c r="BK361" s="27" t="n">
        <v>0</v>
      </c>
      <c r="BL361" s="27" t="n">
        <v>0</v>
      </c>
      <c r="BM361" s="27" t="n">
        <v>0</v>
      </c>
      <c r="BN361" s="27" t="n">
        <v>0</v>
      </c>
      <c r="BO361" s="27" t="n">
        <v>0</v>
      </c>
      <c r="BP361" s="27" t="n">
        <v>0</v>
      </c>
      <c r="BQ361" s="27" t="n">
        <v>0</v>
      </c>
      <c r="BR361" s="27" t="n">
        <f aca="false">SUM(BS361:CD361)</f>
        <v>0</v>
      </c>
      <c r="BS361" s="27" t="n">
        <v>0</v>
      </c>
      <c r="BT361" s="27" t="n">
        <v>0</v>
      </c>
      <c r="BU361" s="27" t="n">
        <v>0</v>
      </c>
      <c r="BV361" s="27" t="n">
        <v>0</v>
      </c>
      <c r="BW361" s="27" t="n">
        <v>0</v>
      </c>
      <c r="BX361" s="27" t="n">
        <v>0</v>
      </c>
      <c r="BY361" s="27" t="n">
        <v>0</v>
      </c>
      <c r="BZ361" s="27" t="n">
        <v>0</v>
      </c>
      <c r="CA361" s="27" t="n">
        <v>0</v>
      </c>
      <c r="CB361" s="27" t="n">
        <v>0</v>
      </c>
      <c r="CC361" s="27" t="n">
        <v>0</v>
      </c>
      <c r="CD361" s="27" t="n">
        <v>0</v>
      </c>
      <c r="CE361" s="27" t="n">
        <f aca="false">MEDIAN(CF361:CQ361)</f>
        <v>0</v>
      </c>
      <c r="CF361" s="0" t="n">
        <v>0</v>
      </c>
      <c r="CG361" s="0" t="n">
        <v>0</v>
      </c>
      <c r="CH361" s="0" t="n">
        <v>0</v>
      </c>
      <c r="CI361" s="0" t="n">
        <v>0</v>
      </c>
      <c r="CJ361" s="0" t="n">
        <v>0</v>
      </c>
      <c r="CK361" s="0" t="n">
        <v>0</v>
      </c>
      <c r="CL361" s="0" t="n">
        <v>0</v>
      </c>
      <c r="CM361" s="0" t="n">
        <v>0</v>
      </c>
      <c r="CN361" s="0" t="n">
        <v>0</v>
      </c>
      <c r="CO361" s="0" t="n">
        <v>0</v>
      </c>
      <c r="CP361" s="0" t="n">
        <v>0</v>
      </c>
      <c r="CQ361" s="0" t="n">
        <v>0</v>
      </c>
    </row>
    <row r="362" customFormat="false" ht="13.2" hidden="true" customHeight="false" outlineLevel="2" collapsed="false">
      <c r="B362" s="27"/>
      <c r="C362" s="27" t="s">
        <v>384</v>
      </c>
      <c r="D362" s="27" t="s">
        <v>59</v>
      </c>
      <c r="E362" s="27" t="n">
        <f aca="false">SUM(F362:Q362)</f>
        <v>0</v>
      </c>
      <c r="F362" s="25" t="n">
        <f aca="false">+S362+AF362+AS362+BF362+BS362</f>
        <v>0</v>
      </c>
      <c r="G362" s="25" t="n">
        <f aca="false">+T362+AG362+AT362+BG362+BT362</f>
        <v>0</v>
      </c>
      <c r="H362" s="25" t="n">
        <f aca="false">+U362+AH362+AU362+BH362+BU362</f>
        <v>0</v>
      </c>
      <c r="I362" s="25" t="n">
        <f aca="false">+V362+AI362+AV362+BI362+BV362</f>
        <v>0</v>
      </c>
      <c r="J362" s="25" t="n">
        <f aca="false">+W362+AJ362+AW362+BJ362+BW362</f>
        <v>0</v>
      </c>
      <c r="K362" s="25" t="n">
        <f aca="false">+X362+AK362+AX362+BK362+BX362</f>
        <v>0</v>
      </c>
      <c r="L362" s="25" t="n">
        <f aca="false">+Y362+AL362+AY362+BL362+BY362</f>
        <v>0</v>
      </c>
      <c r="M362" s="25" t="n">
        <f aca="false">+Z362+AM362+AZ362+BM362+BZ362</f>
        <v>0</v>
      </c>
      <c r="N362" s="25" t="n">
        <f aca="false">+AA362+AN362+BA362+BN362+CA362</f>
        <v>0</v>
      </c>
      <c r="O362" s="25" t="n">
        <f aca="false">+AB362+AO362+BB362+BO362+CB362</f>
        <v>0</v>
      </c>
      <c r="P362" s="25" t="n">
        <f aca="false">+AC362+AP362+BC362+BP362+CC362</f>
        <v>0</v>
      </c>
      <c r="Q362" s="25" t="n">
        <f aca="false">+AD362+AQ362+BD362+BQ362+CD362</f>
        <v>0</v>
      </c>
      <c r="R362" s="27" t="n">
        <f aca="false">SUM(S362:AD362)</f>
        <v>0</v>
      </c>
      <c r="S362" s="27" t="n">
        <v>0</v>
      </c>
      <c r="T362" s="27" t="n">
        <v>0</v>
      </c>
      <c r="U362" s="27" t="n">
        <v>0</v>
      </c>
      <c r="V362" s="27" t="n">
        <v>0</v>
      </c>
      <c r="W362" s="27" t="n">
        <v>0</v>
      </c>
      <c r="X362" s="27" t="n">
        <v>0</v>
      </c>
      <c r="Y362" s="27" t="n">
        <v>0</v>
      </c>
      <c r="Z362" s="27" t="n">
        <v>0</v>
      </c>
      <c r="AA362" s="27" t="n">
        <v>0</v>
      </c>
      <c r="AB362" s="27" t="n">
        <v>0</v>
      </c>
      <c r="AC362" s="27" t="n">
        <v>0</v>
      </c>
      <c r="AD362" s="27" t="n">
        <v>0</v>
      </c>
      <c r="AE362" s="27" t="n">
        <f aca="false">SUM(AF362:AQ362)</f>
        <v>0</v>
      </c>
      <c r="AF362" s="27" t="n">
        <v>0</v>
      </c>
      <c r="AG362" s="27" t="n">
        <v>0</v>
      </c>
      <c r="AH362" s="27" t="n">
        <v>0</v>
      </c>
      <c r="AI362" s="27" t="n">
        <v>0</v>
      </c>
      <c r="AJ362" s="27" t="n">
        <v>0</v>
      </c>
      <c r="AK362" s="27" t="n">
        <v>0</v>
      </c>
      <c r="AL362" s="27" t="n">
        <v>0</v>
      </c>
      <c r="AM362" s="27" t="n">
        <v>0</v>
      </c>
      <c r="AN362" s="27" t="n">
        <v>0</v>
      </c>
      <c r="AO362" s="27" t="n">
        <v>0</v>
      </c>
      <c r="AP362" s="27" t="n">
        <v>0</v>
      </c>
      <c r="AQ362" s="27" t="n">
        <v>0</v>
      </c>
      <c r="AR362" s="27" t="n">
        <f aca="false">SUM(AS362:BD362)</f>
        <v>0</v>
      </c>
      <c r="AS362" s="27" t="n">
        <v>0</v>
      </c>
      <c r="AT362" s="27" t="n">
        <v>0</v>
      </c>
      <c r="AU362" s="27" t="n">
        <v>0</v>
      </c>
      <c r="AV362" s="27" t="n">
        <v>0</v>
      </c>
      <c r="AW362" s="27" t="n">
        <v>0</v>
      </c>
      <c r="AX362" s="27" t="n">
        <v>0</v>
      </c>
      <c r="AY362" s="27" t="n">
        <v>0</v>
      </c>
      <c r="AZ362" s="27" t="n">
        <v>0</v>
      </c>
      <c r="BA362" s="27" t="n">
        <v>0</v>
      </c>
      <c r="BB362" s="27" t="n">
        <v>0</v>
      </c>
      <c r="BC362" s="27" t="n">
        <v>0</v>
      </c>
      <c r="BD362" s="27" t="n">
        <v>0</v>
      </c>
      <c r="BE362" s="27" t="n">
        <f aca="false">SUM(BF362:BQ362)</f>
        <v>0</v>
      </c>
      <c r="BF362" s="27" t="n">
        <v>0</v>
      </c>
      <c r="BG362" s="27" t="n">
        <v>0</v>
      </c>
      <c r="BH362" s="27" t="n">
        <v>0</v>
      </c>
      <c r="BI362" s="27" t="n">
        <v>0</v>
      </c>
      <c r="BJ362" s="27" t="n">
        <v>0</v>
      </c>
      <c r="BK362" s="27" t="n">
        <v>0</v>
      </c>
      <c r="BL362" s="27" t="n">
        <v>0</v>
      </c>
      <c r="BM362" s="27" t="n">
        <v>0</v>
      </c>
      <c r="BN362" s="27" t="n">
        <v>0</v>
      </c>
      <c r="BO362" s="27" t="n">
        <v>0</v>
      </c>
      <c r="BP362" s="27" t="n">
        <v>0</v>
      </c>
      <c r="BQ362" s="27" t="n">
        <v>0</v>
      </c>
      <c r="BR362" s="27" t="n">
        <f aca="false">SUM(BS362:CD362)</f>
        <v>0</v>
      </c>
      <c r="BS362" s="27" t="n">
        <v>0</v>
      </c>
      <c r="BT362" s="27" t="n">
        <v>0</v>
      </c>
      <c r="BU362" s="27" t="n">
        <v>0</v>
      </c>
      <c r="BV362" s="27" t="n">
        <v>0</v>
      </c>
      <c r="BW362" s="27" t="n">
        <v>0</v>
      </c>
      <c r="BX362" s="27" t="n">
        <v>0</v>
      </c>
      <c r="BY362" s="27" t="n">
        <v>0</v>
      </c>
      <c r="BZ362" s="27" t="n">
        <v>0</v>
      </c>
      <c r="CA362" s="27" t="n">
        <v>0</v>
      </c>
      <c r="CB362" s="27" t="n">
        <v>0</v>
      </c>
      <c r="CC362" s="27" t="n">
        <v>0</v>
      </c>
      <c r="CD362" s="27" t="n">
        <v>0</v>
      </c>
      <c r="CE362" s="27" t="n">
        <f aca="false">MEDIAN(CF362:CQ362)</f>
        <v>0</v>
      </c>
      <c r="CF362" s="0" t="n">
        <v>0</v>
      </c>
      <c r="CG362" s="0" t="n">
        <v>0</v>
      </c>
      <c r="CH362" s="0" t="n">
        <v>0</v>
      </c>
      <c r="CI362" s="0" t="n">
        <v>0</v>
      </c>
      <c r="CJ362" s="0" t="n">
        <v>0</v>
      </c>
      <c r="CK362" s="0" t="n">
        <v>0</v>
      </c>
      <c r="CL362" s="0" t="n">
        <v>0</v>
      </c>
      <c r="CM362" s="0" t="n">
        <v>0</v>
      </c>
      <c r="CN362" s="0" t="n">
        <v>0</v>
      </c>
      <c r="CO362" s="0" t="n">
        <v>0</v>
      </c>
      <c r="CP362" s="0" t="n">
        <v>0</v>
      </c>
      <c r="CQ362" s="0" t="n">
        <v>0</v>
      </c>
    </row>
    <row r="363" customFormat="false" ht="13.2" hidden="false" customHeight="false" outlineLevel="1" collapsed="true">
      <c r="B363" s="27"/>
      <c r="F363" s="27"/>
      <c r="G363" s="27"/>
      <c r="H363" s="27"/>
      <c r="I363" s="27"/>
      <c r="J363" s="27"/>
      <c r="K363" s="27"/>
      <c r="L363" s="27"/>
      <c r="M363" s="27"/>
      <c r="N363" s="27"/>
      <c r="O363" s="27"/>
      <c r="P363" s="27"/>
      <c r="Q363" s="27"/>
      <c r="R363" s="10"/>
      <c r="S363" s="10"/>
      <c r="T363" s="10"/>
      <c r="U363" s="10"/>
      <c r="V363" s="10"/>
      <c r="W363" s="10"/>
      <c r="X363" s="10"/>
      <c r="Y363" s="10"/>
      <c r="Z363" s="10"/>
      <c r="AA363" s="10"/>
      <c r="AB363" s="10"/>
      <c r="AC363" s="10"/>
      <c r="AD363" s="10"/>
      <c r="AE363" s="10"/>
      <c r="AF363" s="10"/>
      <c r="AG363" s="10"/>
      <c r="AH363" s="10"/>
      <c r="AI363" s="10"/>
      <c r="AJ363" s="10"/>
      <c r="AK363" s="10"/>
      <c r="AL363" s="10"/>
      <c r="AM363" s="10"/>
      <c r="AN363" s="10"/>
      <c r="AO363" s="10"/>
      <c r="AP363" s="10"/>
      <c r="AQ363" s="10"/>
      <c r="AR363" s="10"/>
      <c r="AS363" s="10"/>
      <c r="AT363" s="10"/>
      <c r="AU363" s="10"/>
      <c r="AV363" s="10"/>
      <c r="AW363" s="10"/>
      <c r="AX363" s="10"/>
      <c r="AY363" s="10"/>
      <c r="AZ363" s="10"/>
      <c r="BA363" s="10"/>
      <c r="BB363" s="10"/>
      <c r="BC363" s="10"/>
      <c r="BD363" s="10"/>
      <c r="BE363" s="10"/>
      <c r="BF363" s="10"/>
      <c r="BG363" s="10"/>
      <c r="BH363" s="10"/>
      <c r="BI363" s="10"/>
      <c r="BJ363" s="10"/>
      <c r="BK363" s="10"/>
      <c r="BL363" s="10"/>
      <c r="BM363" s="10"/>
      <c r="BN363" s="10"/>
      <c r="BO363" s="10"/>
      <c r="BP363" s="10"/>
      <c r="BQ363" s="10"/>
      <c r="BR363" s="10"/>
      <c r="BS363" s="10"/>
      <c r="BT363" s="10"/>
      <c r="BU363" s="10"/>
      <c r="BV363" s="10"/>
      <c r="BW363" s="10"/>
      <c r="BX363" s="10"/>
      <c r="BY363" s="10"/>
      <c r="BZ363" s="10"/>
      <c r="CA363" s="10"/>
      <c r="CB363" s="10"/>
      <c r="CC363" s="10"/>
      <c r="CD363" s="10"/>
      <c r="CE363" s="10"/>
    </row>
    <row r="364" customFormat="false" ht="13.2" hidden="false" customHeight="false" outlineLevel="1" collapsed="false">
      <c r="B364" s="29" t="s">
        <v>385</v>
      </c>
      <c r="C364" s="29"/>
      <c r="D364" s="29"/>
      <c r="E364" s="25" t="n">
        <f aca="false">SUM(E365:E371)</f>
        <v>1996</v>
      </c>
      <c r="F364" s="25" t="n">
        <f aca="false">SUM(F365:F371)</f>
        <v>177</v>
      </c>
      <c r="G364" s="25" t="n">
        <f aca="false">SUM(G365:G371)</f>
        <v>180</v>
      </c>
      <c r="H364" s="25" t="n">
        <f aca="false">SUM(H365:H371)</f>
        <v>190</v>
      </c>
      <c r="I364" s="25" t="n">
        <f aca="false">SUM(I365:I371)</f>
        <v>194</v>
      </c>
      <c r="J364" s="25" t="n">
        <f aca="false">SUM(J365:J371)</f>
        <v>139</v>
      </c>
      <c r="K364" s="25" t="n">
        <f aca="false">SUM(K365:K371)</f>
        <v>128</v>
      </c>
      <c r="L364" s="25" t="n">
        <f aca="false">SUM(L365:L371)</f>
        <v>148</v>
      </c>
      <c r="M364" s="25" t="n">
        <f aca="false">SUM(M365:M371)</f>
        <v>175</v>
      </c>
      <c r="N364" s="25" t="n">
        <f aca="false">SUM(N365:N371)</f>
        <v>176</v>
      </c>
      <c r="O364" s="25" t="n">
        <f aca="false">SUM(O365:O371)</f>
        <v>169</v>
      </c>
      <c r="P364" s="25" t="n">
        <f aca="false">SUM(P365:P371)</f>
        <v>157</v>
      </c>
      <c r="Q364" s="25" t="n">
        <f aca="false">SUM(Q365:Q371)</f>
        <v>163</v>
      </c>
      <c r="R364" s="25" t="n">
        <f aca="false">SUM(R365:R371)</f>
        <v>2</v>
      </c>
      <c r="S364" s="25" t="n">
        <f aca="false">SUM(S365:S371)</f>
        <v>0</v>
      </c>
      <c r="T364" s="25" t="n">
        <f aca="false">SUM(T365:T371)</f>
        <v>0</v>
      </c>
      <c r="U364" s="25" t="n">
        <f aca="false">SUM(U365:U371)</f>
        <v>0</v>
      </c>
      <c r="V364" s="25" t="n">
        <f aca="false">SUM(V365:V371)</f>
        <v>0</v>
      </c>
      <c r="W364" s="25" t="n">
        <f aca="false">SUM(W365:W371)</f>
        <v>0</v>
      </c>
      <c r="X364" s="25" t="n">
        <f aca="false">SUM(X365:X371)</f>
        <v>2</v>
      </c>
      <c r="Y364" s="25" t="n">
        <f aca="false">SUM(Y365:Y371)</f>
        <v>0</v>
      </c>
      <c r="Z364" s="25" t="n">
        <f aca="false">SUM(Z365:Z371)</f>
        <v>0</v>
      </c>
      <c r="AA364" s="25" t="n">
        <f aca="false">SUM(AA365:AA371)</f>
        <v>0</v>
      </c>
      <c r="AB364" s="25" t="n">
        <f aca="false">SUM(AB365:AB371)</f>
        <v>0</v>
      </c>
      <c r="AC364" s="25" t="n">
        <f aca="false">SUM(AC365:AC371)</f>
        <v>0</v>
      </c>
      <c r="AD364" s="25" t="n">
        <f aca="false">SUM(AD365:AD371)</f>
        <v>0</v>
      </c>
      <c r="AE364" s="25" t="n">
        <f aca="false">SUM(AE365:AE371)</f>
        <v>285</v>
      </c>
      <c r="AF364" s="25" t="n">
        <f aca="false">SUM(AF365:AF371)</f>
        <v>27</v>
      </c>
      <c r="AG364" s="25" t="n">
        <f aca="false">SUM(AG365:AG371)</f>
        <v>25</v>
      </c>
      <c r="AH364" s="25" t="n">
        <f aca="false">SUM(AH365:AH371)</f>
        <v>30</v>
      </c>
      <c r="AI364" s="25" t="n">
        <f aca="false">SUM(AI365:AI371)</f>
        <v>24</v>
      </c>
      <c r="AJ364" s="25" t="n">
        <f aca="false">SUM(AJ365:AJ371)</f>
        <v>19</v>
      </c>
      <c r="AK364" s="25" t="n">
        <f aca="false">SUM(AK365:AK371)</f>
        <v>20</v>
      </c>
      <c r="AL364" s="25" t="n">
        <f aca="false">SUM(AL365:AL371)</f>
        <v>24</v>
      </c>
      <c r="AM364" s="25" t="n">
        <f aca="false">SUM(AM365:AM371)</f>
        <v>18</v>
      </c>
      <c r="AN364" s="25" t="n">
        <f aca="false">SUM(AN365:AN371)</f>
        <v>26</v>
      </c>
      <c r="AO364" s="25" t="n">
        <f aca="false">SUM(AO365:AO371)</f>
        <v>24</v>
      </c>
      <c r="AP364" s="25" t="n">
        <f aca="false">SUM(AP365:AP371)</f>
        <v>29</v>
      </c>
      <c r="AQ364" s="25" t="n">
        <f aca="false">SUM(AQ365:AQ371)</f>
        <v>19</v>
      </c>
      <c r="AR364" s="25" t="n">
        <f aca="false">SUM(AR365:AR371)</f>
        <v>1158</v>
      </c>
      <c r="AS364" s="25" t="n">
        <f aca="false">SUM(AS365:AS371)</f>
        <v>110</v>
      </c>
      <c r="AT364" s="25" t="n">
        <f aca="false">SUM(AT365:AT371)</f>
        <v>97</v>
      </c>
      <c r="AU364" s="25" t="n">
        <f aca="false">SUM(AU365:AU371)</f>
        <v>115</v>
      </c>
      <c r="AV364" s="25" t="n">
        <f aca="false">SUM(AV365:AV371)</f>
        <v>127</v>
      </c>
      <c r="AW364" s="25" t="n">
        <f aca="false">SUM(AW365:AW371)</f>
        <v>90</v>
      </c>
      <c r="AX364" s="25" t="n">
        <f aca="false">SUM(AX365:AX371)</f>
        <v>76</v>
      </c>
      <c r="AY364" s="25" t="n">
        <f aca="false">SUM(AY365:AY371)</f>
        <v>79</v>
      </c>
      <c r="AZ364" s="25" t="n">
        <f aca="false">SUM(AZ365:AZ371)</f>
        <v>94</v>
      </c>
      <c r="BA364" s="25" t="n">
        <f aca="false">SUM(BA365:BA371)</f>
        <v>96</v>
      </c>
      <c r="BB364" s="25" t="n">
        <f aca="false">SUM(BB365:BB371)</f>
        <v>95</v>
      </c>
      <c r="BC364" s="25" t="n">
        <f aca="false">SUM(BC365:BC371)</f>
        <v>93</v>
      </c>
      <c r="BD364" s="25" t="n">
        <f aca="false">SUM(BD365:BD371)</f>
        <v>86</v>
      </c>
      <c r="BE364" s="25" t="n">
        <f aca="false">SUM(BE365:BE371)</f>
        <v>551</v>
      </c>
      <c r="BF364" s="25" t="n">
        <f aca="false">SUM(BF365:BF371)</f>
        <v>40</v>
      </c>
      <c r="BG364" s="25" t="n">
        <f aca="false">SUM(BG365:BG371)</f>
        <v>58</v>
      </c>
      <c r="BH364" s="25" t="n">
        <f aca="false">SUM(BH365:BH371)</f>
        <v>45</v>
      </c>
      <c r="BI364" s="25" t="n">
        <f aca="false">SUM(BI365:BI371)</f>
        <v>43</v>
      </c>
      <c r="BJ364" s="25" t="n">
        <f aca="false">SUM(BJ365:BJ371)</f>
        <v>30</v>
      </c>
      <c r="BK364" s="25" t="n">
        <f aca="false">SUM(BK365:BK371)</f>
        <v>30</v>
      </c>
      <c r="BL364" s="25" t="n">
        <f aca="false">SUM(BL365:BL371)</f>
        <v>45</v>
      </c>
      <c r="BM364" s="25" t="n">
        <f aca="false">SUM(BM365:BM371)</f>
        <v>63</v>
      </c>
      <c r="BN364" s="25" t="n">
        <f aca="false">SUM(BN365:BN371)</f>
        <v>54</v>
      </c>
      <c r="BO364" s="25" t="n">
        <f aca="false">SUM(BO365:BO371)</f>
        <v>50</v>
      </c>
      <c r="BP364" s="25" t="n">
        <f aca="false">SUM(BP365:BP371)</f>
        <v>35</v>
      </c>
      <c r="BQ364" s="25" t="n">
        <f aca="false">SUM(BQ365:BQ371)</f>
        <v>58</v>
      </c>
      <c r="BR364" s="25" t="n">
        <f aca="false">SUM(BR365:BR371)</f>
        <v>0</v>
      </c>
      <c r="BS364" s="25" t="n">
        <f aca="false">SUM(BS365:BS371)</f>
        <v>0</v>
      </c>
      <c r="BT364" s="25" t="n">
        <f aca="false">SUM(BT365:BT371)</f>
        <v>0</v>
      </c>
      <c r="BU364" s="25" t="n">
        <f aca="false">SUM(BU365:BU371)</f>
        <v>0</v>
      </c>
      <c r="BV364" s="25" t="n">
        <f aca="false">SUM(BV365:BV371)</f>
        <v>0</v>
      </c>
      <c r="BW364" s="25" t="n">
        <f aca="false">SUM(BW365:BW371)</f>
        <v>0</v>
      </c>
      <c r="BX364" s="25" t="n">
        <f aca="false">SUM(BX365:BX371)</f>
        <v>0</v>
      </c>
      <c r="BY364" s="25" t="n">
        <f aca="false">SUM(BY365:BY371)</f>
        <v>0</v>
      </c>
      <c r="BZ364" s="25" t="n">
        <f aca="false">SUM(BZ365:BZ371)</f>
        <v>0</v>
      </c>
      <c r="CA364" s="25" t="n">
        <f aca="false">SUM(CA365:CA371)</f>
        <v>0</v>
      </c>
      <c r="CB364" s="25" t="n">
        <f aca="false">SUM(CB365:CB371)</f>
        <v>0</v>
      </c>
      <c r="CC364" s="25" t="n">
        <f aca="false">SUM(CC365:CC371)</f>
        <v>0</v>
      </c>
      <c r="CD364" s="25" t="n">
        <f aca="false">SUM(CD365:CD371)</f>
        <v>0</v>
      </c>
      <c r="CE364" s="25" t="n">
        <f aca="false">SUM(CE365:CE371)</f>
        <v>5</v>
      </c>
      <c r="CF364" s="25" t="n">
        <f aca="false">SUM(CF365:CF371)</f>
        <v>5</v>
      </c>
      <c r="CG364" s="25" t="n">
        <f aca="false">SUM(CG365:CG371)</f>
        <v>4</v>
      </c>
      <c r="CH364" s="25" t="n">
        <f aca="false">SUM(CH365:CH371)</f>
        <v>5</v>
      </c>
      <c r="CI364" s="25" t="n">
        <f aca="false">SUM(CI365:CI371)</f>
        <v>6</v>
      </c>
      <c r="CJ364" s="25" t="n">
        <f aca="false">SUM(CJ365:CJ371)</f>
        <v>5</v>
      </c>
      <c r="CK364" s="25" t="n">
        <f aca="false">SUM(CK365:CK371)</f>
        <v>6</v>
      </c>
      <c r="CL364" s="25" t="n">
        <f aca="false">SUM(CL365:CL371)</f>
        <v>4</v>
      </c>
      <c r="CM364" s="25" t="n">
        <f aca="false">SUM(CM365:CM371)</f>
        <v>5</v>
      </c>
      <c r="CN364" s="25" t="n">
        <f aca="false">SUM(CN365:CN371)</f>
        <v>6</v>
      </c>
      <c r="CO364" s="25" t="n">
        <f aca="false">SUM(CO365:CO371)</f>
        <v>6</v>
      </c>
      <c r="CP364" s="25" t="n">
        <f aca="false">SUM(CP365:CP371)</f>
        <v>5</v>
      </c>
      <c r="CQ364" s="25" t="n">
        <f aca="false">SUM(CQ365:CQ371)</f>
        <v>4</v>
      </c>
    </row>
    <row r="365" customFormat="false" ht="13.2" hidden="true" customHeight="false" outlineLevel="2" collapsed="false">
      <c r="B365" s="27"/>
      <c r="C365" s="27" t="s">
        <v>386</v>
      </c>
      <c r="D365" s="27" t="s">
        <v>69</v>
      </c>
      <c r="E365" s="27" t="n">
        <f aca="false">SUM(F365:Q365)</f>
        <v>1592</v>
      </c>
      <c r="F365" s="27" t="n">
        <f aca="false">+S365+AF365+AS365+BF365+BS365</f>
        <v>141</v>
      </c>
      <c r="G365" s="27" t="n">
        <f aca="false">+T365+AG365+AT365+BG365+BT365</f>
        <v>137</v>
      </c>
      <c r="H365" s="27" t="n">
        <f aca="false">+U365+AH365+AU365+BH365+BU365</f>
        <v>155</v>
      </c>
      <c r="I365" s="27" t="n">
        <f aca="false">+V365+AI365+AV365+BI365+BV365</f>
        <v>142</v>
      </c>
      <c r="J365" s="27" t="n">
        <f aca="false">+W365+AJ365+AW365+BJ365+BW365</f>
        <v>110</v>
      </c>
      <c r="K365" s="27" t="n">
        <f aca="false">+X365+AK365+AX365+BK365+BX365</f>
        <v>91</v>
      </c>
      <c r="L365" s="27" t="n">
        <f aca="false">+Y365+AL365+AY365+BL365+BY365</f>
        <v>128</v>
      </c>
      <c r="M365" s="27" t="n">
        <f aca="false">+Z365+AM365+AZ365+BM365+BZ365</f>
        <v>148</v>
      </c>
      <c r="N365" s="27" t="n">
        <f aca="false">+AA365+AN365+BA365+BN365+CA365</f>
        <v>139</v>
      </c>
      <c r="O365" s="27" t="n">
        <f aca="false">+AB365+AO365+BB365+BO365+CB365</f>
        <v>135</v>
      </c>
      <c r="P365" s="27" t="n">
        <f aca="false">+AC365+AP365+BC365+BP365+CC365</f>
        <v>118</v>
      </c>
      <c r="Q365" s="27" t="n">
        <f aca="false">+AD365+AQ365+BD365+BQ365+CD365</f>
        <v>148</v>
      </c>
      <c r="R365" s="27" t="n">
        <f aca="false">SUM(S365:AD365)</f>
        <v>2</v>
      </c>
      <c r="S365" s="27" t="n">
        <v>0</v>
      </c>
      <c r="T365" s="27" t="n">
        <v>0</v>
      </c>
      <c r="U365" s="27" t="n">
        <v>0</v>
      </c>
      <c r="V365" s="27" t="n">
        <v>0</v>
      </c>
      <c r="W365" s="27" t="n">
        <v>0</v>
      </c>
      <c r="X365" s="27" t="n">
        <v>2</v>
      </c>
      <c r="Y365" s="27" t="n">
        <v>0</v>
      </c>
      <c r="Z365" s="27" t="n">
        <v>0</v>
      </c>
      <c r="AA365" s="27" t="n">
        <v>0</v>
      </c>
      <c r="AB365" s="27" t="n">
        <v>0</v>
      </c>
      <c r="AC365" s="27" t="n">
        <v>0</v>
      </c>
      <c r="AD365" s="27" t="n">
        <v>0</v>
      </c>
      <c r="AE365" s="27" t="n">
        <f aca="false">SUM(AF365:AQ365)</f>
        <v>241</v>
      </c>
      <c r="AF365" s="27" t="n">
        <v>26</v>
      </c>
      <c r="AG365" s="27" t="n">
        <v>19</v>
      </c>
      <c r="AH365" s="27" t="n">
        <v>26</v>
      </c>
      <c r="AI365" s="27" t="n">
        <v>19</v>
      </c>
      <c r="AJ365" s="27" t="n">
        <v>18</v>
      </c>
      <c r="AK365" s="27" t="n">
        <v>11</v>
      </c>
      <c r="AL365" s="27" t="n">
        <v>21</v>
      </c>
      <c r="AM365" s="27" t="n">
        <v>15</v>
      </c>
      <c r="AN365" s="27" t="n">
        <v>24</v>
      </c>
      <c r="AO365" s="27" t="n">
        <v>21</v>
      </c>
      <c r="AP365" s="27" t="n">
        <v>24</v>
      </c>
      <c r="AQ365" s="27" t="n">
        <v>17</v>
      </c>
      <c r="AR365" s="27" t="n">
        <f aca="false">SUM(AS365:BD365)</f>
        <v>940</v>
      </c>
      <c r="AS365" s="27" t="n">
        <v>88</v>
      </c>
      <c r="AT365" s="27" t="n">
        <v>82</v>
      </c>
      <c r="AU365" s="27" t="n">
        <v>95</v>
      </c>
      <c r="AV365" s="27" t="n">
        <v>93</v>
      </c>
      <c r="AW365" s="27" t="n">
        <v>76</v>
      </c>
      <c r="AX365" s="27" t="n">
        <v>58</v>
      </c>
      <c r="AY365" s="27" t="n">
        <v>70</v>
      </c>
      <c r="AZ365" s="27" t="n">
        <v>82</v>
      </c>
      <c r="BA365" s="27" t="n">
        <v>76</v>
      </c>
      <c r="BB365" s="27" t="n">
        <v>76</v>
      </c>
      <c r="BC365" s="27" t="n">
        <v>67</v>
      </c>
      <c r="BD365" s="27" t="n">
        <v>77</v>
      </c>
      <c r="BE365" s="27" t="n">
        <f aca="false">SUM(BF365:BQ365)</f>
        <v>409</v>
      </c>
      <c r="BF365" s="27" t="n">
        <v>27</v>
      </c>
      <c r="BG365" s="27" t="n">
        <v>36</v>
      </c>
      <c r="BH365" s="27" t="n">
        <v>34</v>
      </c>
      <c r="BI365" s="27" t="n">
        <v>30</v>
      </c>
      <c r="BJ365" s="27" t="n">
        <v>16</v>
      </c>
      <c r="BK365" s="27" t="n">
        <v>20</v>
      </c>
      <c r="BL365" s="27" t="n">
        <v>37</v>
      </c>
      <c r="BM365" s="27" t="n">
        <v>51</v>
      </c>
      <c r="BN365" s="27" t="n">
        <v>39</v>
      </c>
      <c r="BO365" s="27" t="n">
        <v>38</v>
      </c>
      <c r="BP365" s="27" t="n">
        <v>27</v>
      </c>
      <c r="BQ365" s="27" t="n">
        <v>54</v>
      </c>
      <c r="BR365" s="27" t="n">
        <f aca="false">SUM(BS365:CD365)</f>
        <v>0</v>
      </c>
      <c r="BS365" s="27" t="n">
        <v>0</v>
      </c>
      <c r="BT365" s="27" t="n">
        <v>0</v>
      </c>
      <c r="BU365" s="27" t="n">
        <v>0</v>
      </c>
      <c r="BV365" s="27" t="n">
        <v>0</v>
      </c>
      <c r="BW365" s="27" t="n">
        <v>0</v>
      </c>
      <c r="BX365" s="27" t="n">
        <v>0</v>
      </c>
      <c r="BY365" s="27" t="n">
        <v>0</v>
      </c>
      <c r="BZ365" s="27" t="n">
        <v>0</v>
      </c>
      <c r="CA365" s="27" t="n">
        <v>0</v>
      </c>
      <c r="CB365" s="27" t="n">
        <v>0</v>
      </c>
      <c r="CC365" s="27" t="n">
        <v>0</v>
      </c>
      <c r="CD365" s="27" t="n">
        <v>0</v>
      </c>
      <c r="CE365" s="27" t="n">
        <f aca="false">MEDIAN(CF365:CQ365)</f>
        <v>2</v>
      </c>
      <c r="CF365" s="0" t="n">
        <v>2</v>
      </c>
      <c r="CG365" s="0" t="n">
        <v>2</v>
      </c>
      <c r="CH365" s="0" t="n">
        <v>2</v>
      </c>
      <c r="CI365" s="0" t="n">
        <v>2</v>
      </c>
      <c r="CJ365" s="0" t="n">
        <v>2</v>
      </c>
      <c r="CK365" s="0" t="n">
        <v>2</v>
      </c>
      <c r="CL365" s="0" t="n">
        <v>2</v>
      </c>
      <c r="CM365" s="0" t="n">
        <v>2</v>
      </c>
      <c r="CN365" s="0" t="n">
        <v>2</v>
      </c>
      <c r="CO365" s="0" t="n">
        <v>2</v>
      </c>
      <c r="CP365" s="0" t="n">
        <v>2</v>
      </c>
      <c r="CQ365" s="0" t="n">
        <v>2</v>
      </c>
    </row>
    <row r="366" customFormat="false" ht="13.2" hidden="true" customHeight="false" outlineLevel="2" collapsed="false">
      <c r="B366" s="27"/>
      <c r="C366" s="27" t="s">
        <v>387</v>
      </c>
      <c r="D366" s="27" t="s">
        <v>55</v>
      </c>
      <c r="E366" s="27" t="n">
        <f aca="false">SUM(F366:Q366)</f>
        <v>61</v>
      </c>
      <c r="F366" s="27" t="n">
        <f aca="false">+S366+AF366+AS366+BF366+BS366</f>
        <v>5</v>
      </c>
      <c r="G366" s="27" t="n">
        <f aca="false">+T366+AG366+AT366+BG366+BT366</f>
        <v>0</v>
      </c>
      <c r="H366" s="27" t="n">
        <f aca="false">+U366+AH366+AU366+BH366+BU366</f>
        <v>3</v>
      </c>
      <c r="I366" s="27" t="n">
        <f aca="false">+V366+AI366+AV366+BI366+BV366</f>
        <v>13</v>
      </c>
      <c r="J366" s="27" t="n">
        <f aca="false">+W366+AJ366+AW366+BJ366+BW366</f>
        <v>7</v>
      </c>
      <c r="K366" s="27" t="n">
        <f aca="false">+X366+AK366+AX366+BK366+BX366</f>
        <v>9</v>
      </c>
      <c r="L366" s="27" t="n">
        <f aca="false">+Y366+AL366+AY366+BL366+BY366</f>
        <v>0</v>
      </c>
      <c r="M366" s="27" t="n">
        <f aca="false">+Z366+AM366+AZ366+BM366+BZ366</f>
        <v>2</v>
      </c>
      <c r="N366" s="27" t="n">
        <f aca="false">+AA366+AN366+BA366+BN366+CA366</f>
        <v>9</v>
      </c>
      <c r="O366" s="27" t="n">
        <f aca="false">+AB366+AO366+BB366+BO366+CB366</f>
        <v>8</v>
      </c>
      <c r="P366" s="27" t="n">
        <f aca="false">+AC366+AP366+BC366+BP366+CC366</f>
        <v>5</v>
      </c>
      <c r="Q366" s="27" t="n">
        <f aca="false">+AD366+AQ366+BD366+BQ366+CD366</f>
        <v>0</v>
      </c>
      <c r="R366" s="27" t="n">
        <f aca="false">SUM(S366:AD366)</f>
        <v>0</v>
      </c>
      <c r="S366" s="27" t="n">
        <v>0</v>
      </c>
      <c r="T366" s="27" t="n">
        <v>0</v>
      </c>
      <c r="U366" s="27" t="n">
        <v>0</v>
      </c>
      <c r="V366" s="27" t="n">
        <v>0</v>
      </c>
      <c r="W366" s="27" t="n">
        <v>0</v>
      </c>
      <c r="X366" s="27" t="n">
        <v>0</v>
      </c>
      <c r="Y366" s="27" t="n">
        <v>0</v>
      </c>
      <c r="Z366" s="27" t="n">
        <v>0</v>
      </c>
      <c r="AA366" s="27" t="n">
        <v>0</v>
      </c>
      <c r="AB366" s="27" t="n">
        <v>0</v>
      </c>
      <c r="AC366" s="27" t="n">
        <v>0</v>
      </c>
      <c r="AD366" s="27" t="n">
        <v>0</v>
      </c>
      <c r="AE366" s="27" t="n">
        <f aca="false">SUM(AF366:AQ366)</f>
        <v>4</v>
      </c>
      <c r="AF366" s="27" t="n">
        <v>0</v>
      </c>
      <c r="AG366" s="27" t="n">
        <v>0</v>
      </c>
      <c r="AH366" s="27" t="n">
        <v>0</v>
      </c>
      <c r="AI366" s="27" t="n">
        <v>0</v>
      </c>
      <c r="AJ366" s="27" t="n">
        <v>0</v>
      </c>
      <c r="AK366" s="27" t="n">
        <v>4</v>
      </c>
      <c r="AL366" s="27" t="n">
        <v>0</v>
      </c>
      <c r="AM366" s="27" t="n">
        <v>0</v>
      </c>
      <c r="AN366" s="27" t="n">
        <v>0</v>
      </c>
      <c r="AO366" s="27" t="n">
        <v>0</v>
      </c>
      <c r="AP366" s="27" t="n">
        <v>0</v>
      </c>
      <c r="AQ366" s="27" t="n">
        <v>0</v>
      </c>
      <c r="AR366" s="27" t="n">
        <f aca="false">SUM(AS366:BD366)</f>
        <v>37</v>
      </c>
      <c r="AS366" s="27" t="n">
        <v>4</v>
      </c>
      <c r="AT366" s="27" t="n">
        <v>0</v>
      </c>
      <c r="AU366" s="27" t="n">
        <v>3</v>
      </c>
      <c r="AV366" s="27" t="n">
        <v>7</v>
      </c>
      <c r="AW366" s="27" t="n">
        <v>3</v>
      </c>
      <c r="AX366" s="27" t="n">
        <v>2</v>
      </c>
      <c r="AY366" s="27" t="n">
        <v>0</v>
      </c>
      <c r="AZ366" s="27" t="n">
        <v>2</v>
      </c>
      <c r="BA366" s="27" t="n">
        <v>8</v>
      </c>
      <c r="BB366" s="27" t="n">
        <v>5</v>
      </c>
      <c r="BC366" s="27" t="n">
        <v>3</v>
      </c>
      <c r="BD366" s="27" t="n">
        <v>0</v>
      </c>
      <c r="BE366" s="27" t="n">
        <f aca="false">SUM(BF366:BQ366)</f>
        <v>20</v>
      </c>
      <c r="BF366" s="27" t="n">
        <v>1</v>
      </c>
      <c r="BG366" s="27" t="n">
        <v>0</v>
      </c>
      <c r="BH366" s="27" t="n">
        <v>0</v>
      </c>
      <c r="BI366" s="27" t="n">
        <v>6</v>
      </c>
      <c r="BJ366" s="27" t="n">
        <v>4</v>
      </c>
      <c r="BK366" s="27" t="n">
        <v>3</v>
      </c>
      <c r="BL366" s="27" t="n">
        <v>0</v>
      </c>
      <c r="BM366" s="27" t="n">
        <v>0</v>
      </c>
      <c r="BN366" s="27" t="n">
        <v>1</v>
      </c>
      <c r="BO366" s="27" t="n">
        <v>3</v>
      </c>
      <c r="BP366" s="27" t="n">
        <v>2</v>
      </c>
      <c r="BQ366" s="27" t="n">
        <v>0</v>
      </c>
      <c r="BR366" s="27" t="n">
        <f aca="false">SUM(BS366:CD366)</f>
        <v>0</v>
      </c>
      <c r="BS366" s="27" t="n">
        <v>0</v>
      </c>
      <c r="BT366" s="27" t="n">
        <v>0</v>
      </c>
      <c r="BU366" s="27" t="n">
        <v>0</v>
      </c>
      <c r="BV366" s="27" t="n">
        <v>0</v>
      </c>
      <c r="BW366" s="27" t="n">
        <v>0</v>
      </c>
      <c r="BX366" s="27" t="n">
        <v>0</v>
      </c>
      <c r="BY366" s="27" t="n">
        <v>0</v>
      </c>
      <c r="BZ366" s="27" t="n">
        <v>0</v>
      </c>
      <c r="CA366" s="27" t="n">
        <v>0</v>
      </c>
      <c r="CB366" s="27" t="n">
        <v>0</v>
      </c>
      <c r="CC366" s="27" t="n">
        <v>0</v>
      </c>
      <c r="CD366" s="27" t="n">
        <v>0</v>
      </c>
      <c r="CE366" s="27" t="n">
        <f aca="false">MEDIAN(CF366:CQ366)</f>
        <v>1</v>
      </c>
      <c r="CF366" s="0" t="n">
        <v>1</v>
      </c>
      <c r="CG366" s="0" t="n">
        <v>0</v>
      </c>
      <c r="CH366" s="0" t="n">
        <v>1</v>
      </c>
      <c r="CI366" s="0" t="n">
        <v>2</v>
      </c>
      <c r="CJ366" s="0" t="n">
        <v>1</v>
      </c>
      <c r="CK366" s="0" t="n">
        <v>2</v>
      </c>
      <c r="CL366" s="0" t="n">
        <v>0</v>
      </c>
      <c r="CM366" s="0" t="n">
        <v>1</v>
      </c>
      <c r="CN366" s="0" t="n">
        <v>2</v>
      </c>
      <c r="CO366" s="0" t="n">
        <v>2</v>
      </c>
      <c r="CP366" s="0" t="n">
        <v>1</v>
      </c>
      <c r="CQ366" s="0" t="n">
        <v>0</v>
      </c>
    </row>
    <row r="367" customFormat="false" ht="13.2" hidden="true" customHeight="false" outlineLevel="2" collapsed="false">
      <c r="B367" s="27"/>
      <c r="C367" s="27" t="s">
        <v>388</v>
      </c>
      <c r="D367" s="27" t="s">
        <v>55</v>
      </c>
      <c r="E367" s="27" t="n">
        <f aca="false">SUM(F367:Q367)</f>
        <v>314</v>
      </c>
      <c r="F367" s="27" t="n">
        <f aca="false">+S367+AF367+AS367+BF367+BS367</f>
        <v>30</v>
      </c>
      <c r="G367" s="27" t="n">
        <f aca="false">+T367+AG367+AT367+BG367+BT367</f>
        <v>33</v>
      </c>
      <c r="H367" s="27" t="n">
        <f aca="false">+U367+AH367+AU367+BH367+BU367</f>
        <v>24</v>
      </c>
      <c r="I367" s="27" t="n">
        <f aca="false">+V367+AI367+AV367+BI367+BV367</f>
        <v>34</v>
      </c>
      <c r="J367" s="27" t="n">
        <f aca="false">+W367+AJ367+AW367+BJ367+BW367</f>
        <v>22</v>
      </c>
      <c r="K367" s="27" t="n">
        <f aca="false">+X367+AK367+AX367+BK367+BX367</f>
        <v>28</v>
      </c>
      <c r="L367" s="27" t="n">
        <f aca="false">+Y367+AL367+AY367+BL367+BY367</f>
        <v>20</v>
      </c>
      <c r="M367" s="27" t="n">
        <f aca="false">+Z367+AM367+AZ367+BM367+BZ367</f>
        <v>25</v>
      </c>
      <c r="N367" s="27" t="n">
        <f aca="false">+AA367+AN367+BA367+BN367+CA367</f>
        <v>23</v>
      </c>
      <c r="O367" s="27" t="n">
        <f aca="false">+AB367+AO367+BB367+BO367+CB367</f>
        <v>26</v>
      </c>
      <c r="P367" s="27" t="n">
        <f aca="false">+AC367+AP367+BC367+BP367+CC367</f>
        <v>34</v>
      </c>
      <c r="Q367" s="27" t="n">
        <f aca="false">+AD367+AQ367+BD367+BQ367+CD367</f>
        <v>15</v>
      </c>
      <c r="R367" s="27" t="n">
        <f aca="false">SUM(S367:AD367)</f>
        <v>0</v>
      </c>
      <c r="S367" s="27" t="n">
        <v>0</v>
      </c>
      <c r="T367" s="27" t="n">
        <v>0</v>
      </c>
      <c r="U367" s="27" t="n">
        <v>0</v>
      </c>
      <c r="V367" s="27" t="n">
        <v>0</v>
      </c>
      <c r="W367" s="27" t="n">
        <v>0</v>
      </c>
      <c r="X367" s="27" t="n">
        <v>0</v>
      </c>
      <c r="Y367" s="27" t="n">
        <v>0</v>
      </c>
      <c r="Z367" s="27" t="n">
        <v>0</v>
      </c>
      <c r="AA367" s="27" t="n">
        <v>0</v>
      </c>
      <c r="AB367" s="27" t="n">
        <v>0</v>
      </c>
      <c r="AC367" s="27" t="n">
        <v>0</v>
      </c>
      <c r="AD367" s="27" t="n">
        <v>0</v>
      </c>
      <c r="AE367" s="27" t="n">
        <f aca="false">SUM(AF367:AQ367)</f>
        <v>40</v>
      </c>
      <c r="AF367" s="27" t="n">
        <v>1</v>
      </c>
      <c r="AG367" s="27" t="n">
        <v>6</v>
      </c>
      <c r="AH367" s="27" t="n">
        <v>4</v>
      </c>
      <c r="AI367" s="27" t="n">
        <v>5</v>
      </c>
      <c r="AJ367" s="27" t="n">
        <v>1</v>
      </c>
      <c r="AK367" s="27" t="n">
        <v>5</v>
      </c>
      <c r="AL367" s="27" t="n">
        <v>3</v>
      </c>
      <c r="AM367" s="27" t="n">
        <v>3</v>
      </c>
      <c r="AN367" s="27" t="n">
        <v>2</v>
      </c>
      <c r="AO367" s="27" t="n">
        <v>3</v>
      </c>
      <c r="AP367" s="27" t="n">
        <v>5</v>
      </c>
      <c r="AQ367" s="27" t="n">
        <v>2</v>
      </c>
      <c r="AR367" s="27" t="n">
        <f aca="false">SUM(AS367:BD367)</f>
        <v>178</v>
      </c>
      <c r="AS367" s="27" t="n">
        <v>18</v>
      </c>
      <c r="AT367" s="27" t="n">
        <v>15</v>
      </c>
      <c r="AU367" s="27" t="n">
        <v>17</v>
      </c>
      <c r="AV367" s="27" t="n">
        <v>24</v>
      </c>
      <c r="AW367" s="27" t="n">
        <v>11</v>
      </c>
      <c r="AX367" s="27" t="n">
        <v>16</v>
      </c>
      <c r="AY367" s="27" t="n">
        <v>9</v>
      </c>
      <c r="AZ367" s="27" t="n">
        <v>10</v>
      </c>
      <c r="BA367" s="27" t="n">
        <v>12</v>
      </c>
      <c r="BB367" s="27" t="n">
        <v>14</v>
      </c>
      <c r="BC367" s="27" t="n">
        <v>23</v>
      </c>
      <c r="BD367" s="27" t="n">
        <v>9</v>
      </c>
      <c r="BE367" s="27" t="n">
        <f aca="false">SUM(BF367:BQ367)</f>
        <v>96</v>
      </c>
      <c r="BF367" s="27" t="n">
        <v>11</v>
      </c>
      <c r="BG367" s="27" t="n">
        <v>12</v>
      </c>
      <c r="BH367" s="27" t="n">
        <v>3</v>
      </c>
      <c r="BI367" s="27" t="n">
        <v>5</v>
      </c>
      <c r="BJ367" s="27" t="n">
        <v>10</v>
      </c>
      <c r="BK367" s="27" t="n">
        <v>7</v>
      </c>
      <c r="BL367" s="27" t="n">
        <v>8</v>
      </c>
      <c r="BM367" s="27" t="n">
        <v>12</v>
      </c>
      <c r="BN367" s="27" t="n">
        <v>9</v>
      </c>
      <c r="BO367" s="27" t="n">
        <v>9</v>
      </c>
      <c r="BP367" s="27" t="n">
        <v>6</v>
      </c>
      <c r="BQ367" s="27" t="n">
        <v>4</v>
      </c>
      <c r="BR367" s="27" t="n">
        <f aca="false">SUM(BS367:CD367)</f>
        <v>0</v>
      </c>
      <c r="BS367" s="27" t="n">
        <v>0</v>
      </c>
      <c r="BT367" s="27" t="n">
        <v>0</v>
      </c>
      <c r="BU367" s="27" t="n">
        <v>0</v>
      </c>
      <c r="BV367" s="27" t="n">
        <v>0</v>
      </c>
      <c r="BW367" s="27" t="n">
        <v>0</v>
      </c>
      <c r="BX367" s="27" t="n">
        <v>0</v>
      </c>
      <c r="BY367" s="27" t="n">
        <v>0</v>
      </c>
      <c r="BZ367" s="27" t="n">
        <v>0</v>
      </c>
      <c r="CA367" s="27" t="n">
        <v>0</v>
      </c>
      <c r="CB367" s="27" t="n">
        <v>0</v>
      </c>
      <c r="CC367" s="27" t="n">
        <v>0</v>
      </c>
      <c r="CD367" s="27" t="n">
        <v>0</v>
      </c>
      <c r="CE367" s="27" t="n">
        <f aca="false">MEDIAN(CF367:CQ367)</f>
        <v>1</v>
      </c>
      <c r="CF367" s="0" t="n">
        <v>1</v>
      </c>
      <c r="CG367" s="0" t="n">
        <v>1</v>
      </c>
      <c r="CH367" s="0" t="n">
        <v>1</v>
      </c>
      <c r="CI367" s="0" t="n">
        <v>1</v>
      </c>
      <c r="CJ367" s="0" t="n">
        <v>1</v>
      </c>
      <c r="CK367" s="0" t="n">
        <v>1</v>
      </c>
      <c r="CL367" s="0" t="n">
        <v>1</v>
      </c>
      <c r="CM367" s="0" t="n">
        <v>1</v>
      </c>
      <c r="CN367" s="0" t="n">
        <v>1</v>
      </c>
      <c r="CO367" s="0" t="n">
        <v>1</v>
      </c>
      <c r="CP367" s="0" t="n">
        <v>1</v>
      </c>
      <c r="CQ367" s="0" t="n">
        <v>1</v>
      </c>
    </row>
    <row r="368" customFormat="false" ht="13.2" hidden="true" customHeight="false" outlineLevel="2" collapsed="false">
      <c r="B368" s="27"/>
      <c r="C368" s="27" t="s">
        <v>389</v>
      </c>
      <c r="D368" s="27" t="s">
        <v>55</v>
      </c>
      <c r="E368" s="27" t="n">
        <f aca="false">SUM(F368:Q368)</f>
        <v>29</v>
      </c>
      <c r="F368" s="27" t="n">
        <f aca="false">+S368+AF368+AS368+BF368+BS368</f>
        <v>1</v>
      </c>
      <c r="G368" s="27" t="n">
        <f aca="false">+T368+AG368+AT368+BG368+BT368</f>
        <v>10</v>
      </c>
      <c r="H368" s="27" t="n">
        <f aca="false">+U368+AH368+AU368+BH368+BU368</f>
        <v>8</v>
      </c>
      <c r="I368" s="27" t="n">
        <f aca="false">+V368+AI368+AV368+BI368+BV368</f>
        <v>5</v>
      </c>
      <c r="J368" s="27" t="n">
        <f aca="false">+W368+AJ368+AW368+BJ368+BW368</f>
        <v>0</v>
      </c>
      <c r="K368" s="27" t="n">
        <f aca="false">+X368+AK368+AX368+BK368+BX368</f>
        <v>0</v>
      </c>
      <c r="L368" s="27" t="n">
        <f aca="false">+Y368+AL368+AY368+BL368+BY368</f>
        <v>0</v>
      </c>
      <c r="M368" s="27" t="n">
        <f aca="false">+Z368+AM368+AZ368+BM368+BZ368</f>
        <v>0</v>
      </c>
      <c r="N368" s="27" t="n">
        <f aca="false">+AA368+AN368+BA368+BN368+CA368</f>
        <v>5</v>
      </c>
      <c r="O368" s="27" t="n">
        <f aca="false">+AB368+AO368+BB368+BO368+CB368</f>
        <v>0</v>
      </c>
      <c r="P368" s="27" t="n">
        <f aca="false">+AC368+AP368+BC368+BP368+CC368</f>
        <v>0</v>
      </c>
      <c r="Q368" s="27" t="n">
        <f aca="false">+AD368+AQ368+BD368+BQ368+CD368</f>
        <v>0</v>
      </c>
      <c r="R368" s="27" t="n">
        <f aca="false">SUM(S368:AD368)</f>
        <v>0</v>
      </c>
      <c r="S368" s="27" t="n">
        <v>0</v>
      </c>
      <c r="T368" s="27" t="n">
        <v>0</v>
      </c>
      <c r="U368" s="27" t="n">
        <v>0</v>
      </c>
      <c r="V368" s="27" t="n">
        <v>0</v>
      </c>
      <c r="W368" s="27" t="n">
        <v>0</v>
      </c>
      <c r="X368" s="27" t="n">
        <v>0</v>
      </c>
      <c r="Y368" s="27" t="n">
        <v>0</v>
      </c>
      <c r="Z368" s="27" t="n">
        <v>0</v>
      </c>
      <c r="AA368" s="27" t="n">
        <v>0</v>
      </c>
      <c r="AB368" s="27" t="n">
        <v>0</v>
      </c>
      <c r="AC368" s="27" t="n">
        <v>0</v>
      </c>
      <c r="AD368" s="27" t="n">
        <v>0</v>
      </c>
      <c r="AE368" s="27" t="n">
        <f aca="false">SUM(AF368:AQ368)</f>
        <v>0</v>
      </c>
      <c r="AF368" s="27" t="n">
        <v>0</v>
      </c>
      <c r="AG368" s="27" t="n">
        <v>0</v>
      </c>
      <c r="AH368" s="27" t="n">
        <v>0</v>
      </c>
      <c r="AI368" s="27" t="n">
        <v>0</v>
      </c>
      <c r="AJ368" s="27" t="n">
        <v>0</v>
      </c>
      <c r="AK368" s="27" t="n">
        <v>0</v>
      </c>
      <c r="AL368" s="27" t="n">
        <v>0</v>
      </c>
      <c r="AM368" s="27" t="n">
        <v>0</v>
      </c>
      <c r="AN368" s="27" t="n">
        <v>0</v>
      </c>
      <c r="AO368" s="27" t="n">
        <v>0</v>
      </c>
      <c r="AP368" s="27" t="n">
        <v>0</v>
      </c>
      <c r="AQ368" s="27" t="n">
        <v>0</v>
      </c>
      <c r="AR368" s="27" t="n">
        <f aca="false">SUM(AS368:BD368)</f>
        <v>3</v>
      </c>
      <c r="AS368" s="27" t="n">
        <v>0</v>
      </c>
      <c r="AT368" s="27" t="n">
        <v>0</v>
      </c>
      <c r="AU368" s="27" t="n">
        <v>0</v>
      </c>
      <c r="AV368" s="27" t="n">
        <v>3</v>
      </c>
      <c r="AW368" s="27" t="n">
        <v>0</v>
      </c>
      <c r="AX368" s="27" t="n">
        <v>0</v>
      </c>
      <c r="AY368" s="27" t="n">
        <v>0</v>
      </c>
      <c r="AZ368" s="27" t="n">
        <v>0</v>
      </c>
      <c r="BA368" s="27" t="n">
        <v>0</v>
      </c>
      <c r="BB368" s="27" t="n">
        <v>0</v>
      </c>
      <c r="BC368" s="27" t="n">
        <v>0</v>
      </c>
      <c r="BD368" s="27" t="n">
        <v>0</v>
      </c>
      <c r="BE368" s="27" t="n">
        <f aca="false">SUM(BF368:BQ368)</f>
        <v>26</v>
      </c>
      <c r="BF368" s="27" t="n">
        <v>1</v>
      </c>
      <c r="BG368" s="27" t="n">
        <v>10</v>
      </c>
      <c r="BH368" s="27" t="n">
        <v>8</v>
      </c>
      <c r="BI368" s="27" t="n">
        <v>2</v>
      </c>
      <c r="BJ368" s="27" t="n">
        <v>0</v>
      </c>
      <c r="BK368" s="27" t="n">
        <v>0</v>
      </c>
      <c r="BL368" s="27" t="n">
        <v>0</v>
      </c>
      <c r="BM368" s="27" t="n">
        <v>0</v>
      </c>
      <c r="BN368" s="27" t="n">
        <v>5</v>
      </c>
      <c r="BO368" s="27" t="n">
        <v>0</v>
      </c>
      <c r="BP368" s="27" t="n">
        <v>0</v>
      </c>
      <c r="BQ368" s="27" t="n">
        <v>0</v>
      </c>
      <c r="BR368" s="27" t="n">
        <f aca="false">SUM(BS368:CD368)</f>
        <v>0</v>
      </c>
      <c r="BS368" s="27" t="n">
        <v>0</v>
      </c>
      <c r="BT368" s="27" t="n">
        <v>0</v>
      </c>
      <c r="BU368" s="27" t="n">
        <v>0</v>
      </c>
      <c r="BV368" s="27" t="n">
        <v>0</v>
      </c>
      <c r="BW368" s="27" t="n">
        <v>0</v>
      </c>
      <c r="BX368" s="27" t="n">
        <v>0</v>
      </c>
      <c r="BY368" s="27" t="n">
        <v>0</v>
      </c>
      <c r="BZ368" s="27" t="n">
        <v>0</v>
      </c>
      <c r="CA368" s="27" t="n">
        <v>0</v>
      </c>
      <c r="CB368" s="27" t="n">
        <v>0</v>
      </c>
      <c r="CC368" s="27" t="n">
        <v>0</v>
      </c>
      <c r="CD368" s="27" t="n">
        <v>0</v>
      </c>
      <c r="CE368" s="27" t="n">
        <f aca="false">MEDIAN(CF368:CQ368)</f>
        <v>1</v>
      </c>
      <c r="CF368" s="0" t="n">
        <v>1</v>
      </c>
      <c r="CG368" s="0" t="n">
        <v>1</v>
      </c>
      <c r="CH368" s="0" t="n">
        <v>1</v>
      </c>
      <c r="CI368" s="0" t="n">
        <v>1</v>
      </c>
      <c r="CJ368" s="0" t="n">
        <v>1</v>
      </c>
      <c r="CK368" s="0" t="n">
        <v>1</v>
      </c>
      <c r="CL368" s="0" t="n">
        <v>1</v>
      </c>
      <c r="CM368" s="0" t="n">
        <v>1</v>
      </c>
      <c r="CN368" s="0" t="n">
        <v>1</v>
      </c>
      <c r="CO368" s="0" t="n">
        <v>1</v>
      </c>
      <c r="CP368" s="0" t="n">
        <v>1</v>
      </c>
      <c r="CQ368" s="0" t="n">
        <v>1</v>
      </c>
    </row>
    <row r="369" customFormat="false" ht="13.2" hidden="true" customHeight="false" outlineLevel="2" collapsed="false">
      <c r="B369" s="27"/>
      <c r="C369" s="27" t="s">
        <v>390</v>
      </c>
      <c r="D369" s="27" t="s">
        <v>59</v>
      </c>
      <c r="E369" s="27" t="n">
        <f aca="false">SUM(F369:Q369)</f>
        <v>0</v>
      </c>
      <c r="F369" s="27" t="n">
        <f aca="false">+S369+AF369+AS369+BF369+BS369</f>
        <v>0</v>
      </c>
      <c r="G369" s="27" t="n">
        <f aca="false">+T369+AG369+AT369+BG369+BT369</f>
        <v>0</v>
      </c>
      <c r="H369" s="27" t="n">
        <f aca="false">+U369+AH369+AU369+BH369+BU369</f>
        <v>0</v>
      </c>
      <c r="I369" s="27" t="n">
        <f aca="false">+V369+AI369+AV369+BI369+BV369</f>
        <v>0</v>
      </c>
      <c r="J369" s="27" t="n">
        <f aca="false">+W369+AJ369+AW369+BJ369+BW369</f>
        <v>0</v>
      </c>
      <c r="K369" s="27" t="n">
        <f aca="false">+X369+AK369+AX369+BK369+BX369</f>
        <v>0</v>
      </c>
      <c r="L369" s="27" t="n">
        <f aca="false">+Y369+AL369+AY369+BL369+BY369</f>
        <v>0</v>
      </c>
      <c r="M369" s="27" t="n">
        <f aca="false">+Z369+AM369+AZ369+BM369+BZ369</f>
        <v>0</v>
      </c>
      <c r="N369" s="27" t="n">
        <f aca="false">+AA369+AN369+BA369+BN369+CA369</f>
        <v>0</v>
      </c>
      <c r="O369" s="27" t="n">
        <f aca="false">+AB369+AO369+BB369+BO369+CB369</f>
        <v>0</v>
      </c>
      <c r="P369" s="27" t="n">
        <f aca="false">+AC369+AP369+BC369+BP369+CC369</f>
        <v>0</v>
      </c>
      <c r="Q369" s="27" t="n">
        <f aca="false">+AD369+AQ369+BD369+BQ369+CD369</f>
        <v>0</v>
      </c>
      <c r="R369" s="27" t="n">
        <f aca="false">SUM(S369:AD369)</f>
        <v>0</v>
      </c>
      <c r="S369" s="27" t="n">
        <v>0</v>
      </c>
      <c r="T369" s="27" t="n">
        <v>0</v>
      </c>
      <c r="U369" s="27" t="n">
        <v>0</v>
      </c>
      <c r="V369" s="27" t="n">
        <v>0</v>
      </c>
      <c r="W369" s="27" t="n">
        <v>0</v>
      </c>
      <c r="X369" s="27" t="n">
        <v>0</v>
      </c>
      <c r="Y369" s="27" t="n">
        <v>0</v>
      </c>
      <c r="Z369" s="27" t="n">
        <v>0</v>
      </c>
      <c r="AA369" s="27" t="n">
        <v>0</v>
      </c>
      <c r="AB369" s="27" t="n">
        <v>0</v>
      </c>
      <c r="AC369" s="27" t="n">
        <v>0</v>
      </c>
      <c r="AD369" s="27" t="n">
        <v>0</v>
      </c>
      <c r="AE369" s="27" t="n">
        <f aca="false">SUM(AF369:AQ369)</f>
        <v>0</v>
      </c>
      <c r="AF369" s="27" t="n">
        <v>0</v>
      </c>
      <c r="AG369" s="27" t="n">
        <v>0</v>
      </c>
      <c r="AH369" s="27" t="n">
        <v>0</v>
      </c>
      <c r="AI369" s="27" t="n">
        <v>0</v>
      </c>
      <c r="AJ369" s="27" t="n">
        <v>0</v>
      </c>
      <c r="AK369" s="27" t="n">
        <v>0</v>
      </c>
      <c r="AL369" s="27" t="n">
        <v>0</v>
      </c>
      <c r="AM369" s="27" t="n">
        <v>0</v>
      </c>
      <c r="AN369" s="27" t="n">
        <v>0</v>
      </c>
      <c r="AO369" s="27" t="n">
        <v>0</v>
      </c>
      <c r="AP369" s="27" t="n">
        <v>0</v>
      </c>
      <c r="AQ369" s="27" t="n">
        <v>0</v>
      </c>
      <c r="AR369" s="27" t="n">
        <f aca="false">SUM(AS369:BD369)</f>
        <v>0</v>
      </c>
      <c r="AS369" s="27" t="n">
        <v>0</v>
      </c>
      <c r="AT369" s="27" t="n">
        <v>0</v>
      </c>
      <c r="AU369" s="27" t="n">
        <v>0</v>
      </c>
      <c r="AV369" s="27" t="n">
        <v>0</v>
      </c>
      <c r="AW369" s="27" t="n">
        <v>0</v>
      </c>
      <c r="AX369" s="27" t="n">
        <v>0</v>
      </c>
      <c r="AY369" s="27" t="n">
        <v>0</v>
      </c>
      <c r="AZ369" s="27" t="n">
        <v>0</v>
      </c>
      <c r="BA369" s="27" t="n">
        <v>0</v>
      </c>
      <c r="BB369" s="27" t="n">
        <v>0</v>
      </c>
      <c r="BC369" s="27" t="n">
        <v>0</v>
      </c>
      <c r="BD369" s="27" t="n">
        <v>0</v>
      </c>
      <c r="BE369" s="27" t="n">
        <f aca="false">SUM(BF369:BQ369)</f>
        <v>0</v>
      </c>
      <c r="BF369" s="27" t="n">
        <v>0</v>
      </c>
      <c r="BG369" s="27" t="n">
        <v>0</v>
      </c>
      <c r="BH369" s="27" t="n">
        <v>0</v>
      </c>
      <c r="BI369" s="27" t="n">
        <v>0</v>
      </c>
      <c r="BJ369" s="27" t="n">
        <v>0</v>
      </c>
      <c r="BK369" s="27" t="n">
        <v>0</v>
      </c>
      <c r="BL369" s="27" t="n">
        <v>0</v>
      </c>
      <c r="BM369" s="27" t="n">
        <v>0</v>
      </c>
      <c r="BN369" s="27" t="n">
        <v>0</v>
      </c>
      <c r="BO369" s="27" t="n">
        <v>0</v>
      </c>
      <c r="BP369" s="27" t="n">
        <v>0</v>
      </c>
      <c r="BQ369" s="27" t="n">
        <v>0</v>
      </c>
      <c r="BR369" s="27" t="n">
        <f aca="false">SUM(BS369:CD369)</f>
        <v>0</v>
      </c>
      <c r="BS369" s="27" t="n">
        <v>0</v>
      </c>
      <c r="BT369" s="27" t="n">
        <v>0</v>
      </c>
      <c r="BU369" s="27" t="n">
        <v>0</v>
      </c>
      <c r="BV369" s="27" t="n">
        <v>0</v>
      </c>
      <c r="BW369" s="27" t="n">
        <v>0</v>
      </c>
      <c r="BX369" s="27" t="n">
        <v>0</v>
      </c>
      <c r="BY369" s="27" t="n">
        <v>0</v>
      </c>
      <c r="BZ369" s="27" t="n">
        <v>0</v>
      </c>
      <c r="CA369" s="27" t="n">
        <v>0</v>
      </c>
      <c r="CB369" s="27" t="n">
        <v>0</v>
      </c>
      <c r="CC369" s="27" t="n">
        <v>0</v>
      </c>
      <c r="CD369" s="27" t="n">
        <v>0</v>
      </c>
      <c r="CE369" s="27" t="n">
        <f aca="false">MEDIAN(CF369:CQ369)</f>
        <v>0</v>
      </c>
      <c r="CF369" s="0" t="n">
        <v>0</v>
      </c>
      <c r="CG369" s="0" t="n">
        <v>0</v>
      </c>
      <c r="CH369" s="0" t="n">
        <v>0</v>
      </c>
      <c r="CI369" s="0" t="n">
        <v>0</v>
      </c>
      <c r="CJ369" s="0" t="n">
        <v>0</v>
      </c>
      <c r="CK369" s="0" t="n">
        <v>0</v>
      </c>
      <c r="CL369" s="0" t="n">
        <v>0</v>
      </c>
      <c r="CM369" s="0" t="n">
        <v>0</v>
      </c>
      <c r="CN369" s="0" t="n">
        <v>0</v>
      </c>
      <c r="CO369" s="0" t="n">
        <v>0</v>
      </c>
      <c r="CP369" s="0" t="n">
        <v>0</v>
      </c>
      <c r="CQ369" s="0" t="n">
        <v>0</v>
      </c>
    </row>
    <row r="370" customFormat="false" ht="13.2" hidden="true" customHeight="false" outlineLevel="2" collapsed="false">
      <c r="B370" s="27"/>
      <c r="C370" s="27" t="s">
        <v>391</v>
      </c>
      <c r="D370" s="27" t="s">
        <v>59</v>
      </c>
      <c r="E370" s="27" t="n">
        <f aca="false">SUM(F370:Q370)</f>
        <v>0</v>
      </c>
      <c r="F370" s="27" t="n">
        <f aca="false">+S370+AF370+AS370+BF370+BS370</f>
        <v>0</v>
      </c>
      <c r="G370" s="27" t="n">
        <f aca="false">+T370+AG370+AT370+BG370+BT370</f>
        <v>0</v>
      </c>
      <c r="H370" s="27" t="n">
        <f aca="false">+U370+AH370+AU370+BH370+BU370</f>
        <v>0</v>
      </c>
      <c r="I370" s="27" t="n">
        <f aca="false">+V370+AI370+AV370+BI370+BV370</f>
        <v>0</v>
      </c>
      <c r="J370" s="27" t="n">
        <f aca="false">+W370+AJ370+AW370+BJ370+BW370</f>
        <v>0</v>
      </c>
      <c r="K370" s="27" t="n">
        <f aca="false">+X370+AK370+AX370+BK370+BX370</f>
        <v>0</v>
      </c>
      <c r="L370" s="27" t="n">
        <f aca="false">+Y370+AL370+AY370+BL370+BY370</f>
        <v>0</v>
      </c>
      <c r="M370" s="27" t="n">
        <f aca="false">+Z370+AM370+AZ370+BM370+BZ370</f>
        <v>0</v>
      </c>
      <c r="N370" s="27" t="n">
        <f aca="false">+AA370+AN370+BA370+BN370+CA370</f>
        <v>0</v>
      </c>
      <c r="O370" s="27" t="n">
        <f aca="false">+AB370+AO370+BB370+BO370+CB370</f>
        <v>0</v>
      </c>
      <c r="P370" s="27" t="n">
        <f aca="false">+AC370+AP370+BC370+BP370+CC370</f>
        <v>0</v>
      </c>
      <c r="Q370" s="27" t="n">
        <f aca="false">+AD370+AQ370+BD370+BQ370+CD370</f>
        <v>0</v>
      </c>
      <c r="R370" s="27" t="n">
        <f aca="false">SUM(S370:AD370)</f>
        <v>0</v>
      </c>
      <c r="S370" s="27" t="n">
        <v>0</v>
      </c>
      <c r="T370" s="27" t="n">
        <v>0</v>
      </c>
      <c r="U370" s="27" t="n">
        <v>0</v>
      </c>
      <c r="V370" s="27" t="n">
        <v>0</v>
      </c>
      <c r="W370" s="27" t="n">
        <v>0</v>
      </c>
      <c r="X370" s="27" t="n">
        <v>0</v>
      </c>
      <c r="Y370" s="27" t="n">
        <v>0</v>
      </c>
      <c r="Z370" s="27" t="n">
        <v>0</v>
      </c>
      <c r="AA370" s="27" t="n">
        <v>0</v>
      </c>
      <c r="AB370" s="27" t="n">
        <v>0</v>
      </c>
      <c r="AC370" s="27" t="n">
        <v>0</v>
      </c>
      <c r="AD370" s="27" t="n">
        <v>0</v>
      </c>
      <c r="AE370" s="27" t="n">
        <f aca="false">SUM(AF370:AQ370)</f>
        <v>0</v>
      </c>
      <c r="AF370" s="27" t="n">
        <v>0</v>
      </c>
      <c r="AG370" s="27" t="n">
        <v>0</v>
      </c>
      <c r="AH370" s="27" t="n">
        <v>0</v>
      </c>
      <c r="AI370" s="27" t="n">
        <v>0</v>
      </c>
      <c r="AJ370" s="27" t="n">
        <v>0</v>
      </c>
      <c r="AK370" s="27" t="n">
        <v>0</v>
      </c>
      <c r="AL370" s="27" t="n">
        <v>0</v>
      </c>
      <c r="AM370" s="27" t="n">
        <v>0</v>
      </c>
      <c r="AN370" s="27" t="n">
        <v>0</v>
      </c>
      <c r="AO370" s="27" t="n">
        <v>0</v>
      </c>
      <c r="AP370" s="27" t="n">
        <v>0</v>
      </c>
      <c r="AQ370" s="27" t="n">
        <v>0</v>
      </c>
      <c r="AR370" s="27" t="n">
        <f aca="false">SUM(AS370:BD370)</f>
        <v>0</v>
      </c>
      <c r="AS370" s="27" t="n">
        <v>0</v>
      </c>
      <c r="AT370" s="27" t="n">
        <v>0</v>
      </c>
      <c r="AU370" s="27" t="n">
        <v>0</v>
      </c>
      <c r="AV370" s="27" t="n">
        <v>0</v>
      </c>
      <c r="AW370" s="27" t="n">
        <v>0</v>
      </c>
      <c r="AX370" s="27" t="n">
        <v>0</v>
      </c>
      <c r="AY370" s="27" t="n">
        <v>0</v>
      </c>
      <c r="AZ370" s="27" t="n">
        <v>0</v>
      </c>
      <c r="BA370" s="27" t="n">
        <v>0</v>
      </c>
      <c r="BB370" s="27" t="n">
        <v>0</v>
      </c>
      <c r="BC370" s="27" t="n">
        <v>0</v>
      </c>
      <c r="BD370" s="27" t="n">
        <v>0</v>
      </c>
      <c r="BE370" s="27" t="n">
        <f aca="false">SUM(BF370:BQ370)</f>
        <v>0</v>
      </c>
      <c r="BF370" s="27" t="n">
        <v>0</v>
      </c>
      <c r="BG370" s="27" t="n">
        <v>0</v>
      </c>
      <c r="BH370" s="27" t="n">
        <v>0</v>
      </c>
      <c r="BI370" s="27" t="n">
        <v>0</v>
      </c>
      <c r="BJ370" s="27" t="n">
        <v>0</v>
      </c>
      <c r="BK370" s="27" t="n">
        <v>0</v>
      </c>
      <c r="BL370" s="27" t="n">
        <v>0</v>
      </c>
      <c r="BM370" s="27" t="n">
        <v>0</v>
      </c>
      <c r="BN370" s="27" t="n">
        <v>0</v>
      </c>
      <c r="BO370" s="27" t="n">
        <v>0</v>
      </c>
      <c r="BP370" s="27" t="n">
        <v>0</v>
      </c>
      <c r="BQ370" s="27" t="n">
        <v>0</v>
      </c>
      <c r="BR370" s="27" t="n">
        <f aca="false">SUM(BS370:CD370)</f>
        <v>0</v>
      </c>
      <c r="BS370" s="27" t="n">
        <v>0</v>
      </c>
      <c r="BT370" s="27" t="n">
        <v>0</v>
      </c>
      <c r="BU370" s="27" t="n">
        <v>0</v>
      </c>
      <c r="BV370" s="27" t="n">
        <v>0</v>
      </c>
      <c r="BW370" s="27" t="n">
        <v>0</v>
      </c>
      <c r="BX370" s="27" t="n">
        <v>0</v>
      </c>
      <c r="BY370" s="27" t="n">
        <v>0</v>
      </c>
      <c r="BZ370" s="27" t="n">
        <v>0</v>
      </c>
      <c r="CA370" s="27" t="n">
        <v>0</v>
      </c>
      <c r="CB370" s="27" t="n">
        <v>0</v>
      </c>
      <c r="CC370" s="27" t="n">
        <v>0</v>
      </c>
      <c r="CD370" s="27" t="n">
        <v>0</v>
      </c>
      <c r="CE370" s="27" t="n">
        <f aca="false">MEDIAN(CF370:CQ370)</f>
        <v>0</v>
      </c>
      <c r="CF370" s="0" t="n">
        <v>0</v>
      </c>
      <c r="CG370" s="0" t="n">
        <v>0</v>
      </c>
      <c r="CH370" s="0" t="n">
        <v>0</v>
      </c>
      <c r="CI370" s="0" t="n">
        <v>0</v>
      </c>
      <c r="CJ370" s="0" t="n">
        <v>0</v>
      </c>
      <c r="CK370" s="0" t="n">
        <v>0</v>
      </c>
      <c r="CL370" s="0" t="n">
        <v>0</v>
      </c>
      <c r="CM370" s="0" t="n">
        <v>0</v>
      </c>
      <c r="CN370" s="0" t="n">
        <v>0</v>
      </c>
      <c r="CO370" s="0" t="n">
        <v>0</v>
      </c>
      <c r="CP370" s="0" t="n">
        <v>0</v>
      </c>
      <c r="CQ370" s="0" t="n">
        <v>0</v>
      </c>
    </row>
    <row r="371" customFormat="false" ht="13.2" hidden="true" customHeight="false" outlineLevel="2" collapsed="false">
      <c r="B371" s="27"/>
      <c r="C371" s="27" t="s">
        <v>392</v>
      </c>
      <c r="D371" s="27" t="s">
        <v>59</v>
      </c>
      <c r="E371" s="27" t="n">
        <f aca="false">SUM(F371:Q371)</f>
        <v>0</v>
      </c>
      <c r="F371" s="25" t="n">
        <f aca="false">+S371+AF371+AS371+BF371+BS371</f>
        <v>0</v>
      </c>
      <c r="G371" s="25" t="n">
        <f aca="false">+T371+AG371+AT371+BG371+BT371</f>
        <v>0</v>
      </c>
      <c r="H371" s="25" t="n">
        <f aca="false">+U371+AH371+AU371+BH371+BU371</f>
        <v>0</v>
      </c>
      <c r="I371" s="25" t="n">
        <f aca="false">+V371+AI371+AV371+BI371+BV371</f>
        <v>0</v>
      </c>
      <c r="J371" s="25" t="n">
        <f aca="false">+W371+AJ371+AW371+BJ371+BW371</f>
        <v>0</v>
      </c>
      <c r="K371" s="25" t="n">
        <f aca="false">+X371+AK371+AX371+BK371+BX371</f>
        <v>0</v>
      </c>
      <c r="L371" s="25" t="n">
        <f aca="false">+Y371+AL371+AY371+BL371+BY371</f>
        <v>0</v>
      </c>
      <c r="M371" s="25" t="n">
        <f aca="false">+Z371+AM371+AZ371+BM371+BZ371</f>
        <v>0</v>
      </c>
      <c r="N371" s="25" t="n">
        <f aca="false">+AA371+AN371+BA371+BN371+CA371</f>
        <v>0</v>
      </c>
      <c r="O371" s="25" t="n">
        <f aca="false">+AB371+AO371+BB371+BO371+CB371</f>
        <v>0</v>
      </c>
      <c r="P371" s="25" t="n">
        <f aca="false">+AC371+AP371+BC371+BP371+CC371</f>
        <v>0</v>
      </c>
      <c r="Q371" s="25" t="n">
        <f aca="false">+AD371+AQ371+BD371+BQ371+CD371</f>
        <v>0</v>
      </c>
      <c r="R371" s="27" t="n">
        <f aca="false">SUM(S371:AD371)</f>
        <v>0</v>
      </c>
      <c r="S371" s="27" t="n">
        <v>0</v>
      </c>
      <c r="T371" s="27" t="n">
        <v>0</v>
      </c>
      <c r="U371" s="27" t="n">
        <v>0</v>
      </c>
      <c r="V371" s="27" t="n">
        <v>0</v>
      </c>
      <c r="W371" s="27" t="n">
        <v>0</v>
      </c>
      <c r="X371" s="27" t="n">
        <v>0</v>
      </c>
      <c r="Y371" s="27" t="n">
        <v>0</v>
      </c>
      <c r="Z371" s="27" t="n">
        <v>0</v>
      </c>
      <c r="AA371" s="27" t="n">
        <v>0</v>
      </c>
      <c r="AB371" s="27" t="n">
        <v>0</v>
      </c>
      <c r="AC371" s="27" t="n">
        <v>0</v>
      </c>
      <c r="AD371" s="27" t="n">
        <v>0</v>
      </c>
      <c r="AE371" s="27" t="n">
        <f aca="false">SUM(AF371:AQ371)</f>
        <v>0</v>
      </c>
      <c r="AF371" s="27" t="n">
        <v>0</v>
      </c>
      <c r="AG371" s="27" t="n">
        <v>0</v>
      </c>
      <c r="AH371" s="27" t="n">
        <v>0</v>
      </c>
      <c r="AI371" s="27" t="n">
        <v>0</v>
      </c>
      <c r="AJ371" s="27" t="n">
        <v>0</v>
      </c>
      <c r="AK371" s="27" t="n">
        <v>0</v>
      </c>
      <c r="AL371" s="27" t="n">
        <v>0</v>
      </c>
      <c r="AM371" s="27" t="n">
        <v>0</v>
      </c>
      <c r="AN371" s="27" t="n">
        <v>0</v>
      </c>
      <c r="AO371" s="27" t="n">
        <v>0</v>
      </c>
      <c r="AP371" s="27" t="n">
        <v>0</v>
      </c>
      <c r="AQ371" s="27" t="n">
        <v>0</v>
      </c>
      <c r="AR371" s="27" t="n">
        <f aca="false">SUM(AS371:BD371)</f>
        <v>0</v>
      </c>
      <c r="AS371" s="27" t="n">
        <v>0</v>
      </c>
      <c r="AT371" s="27" t="n">
        <v>0</v>
      </c>
      <c r="AU371" s="27" t="n">
        <v>0</v>
      </c>
      <c r="AV371" s="27" t="n">
        <v>0</v>
      </c>
      <c r="AW371" s="27" t="n">
        <v>0</v>
      </c>
      <c r="AX371" s="27" t="n">
        <v>0</v>
      </c>
      <c r="AY371" s="27" t="n">
        <v>0</v>
      </c>
      <c r="AZ371" s="27" t="n">
        <v>0</v>
      </c>
      <c r="BA371" s="27" t="n">
        <v>0</v>
      </c>
      <c r="BB371" s="27" t="n">
        <v>0</v>
      </c>
      <c r="BC371" s="27" t="n">
        <v>0</v>
      </c>
      <c r="BD371" s="27" t="n">
        <v>0</v>
      </c>
      <c r="BE371" s="27" t="n">
        <f aca="false">SUM(BF371:BQ371)</f>
        <v>0</v>
      </c>
      <c r="BF371" s="27" t="n">
        <v>0</v>
      </c>
      <c r="BG371" s="27" t="n">
        <v>0</v>
      </c>
      <c r="BH371" s="27" t="n">
        <v>0</v>
      </c>
      <c r="BI371" s="27" t="n">
        <v>0</v>
      </c>
      <c r="BJ371" s="27" t="n">
        <v>0</v>
      </c>
      <c r="BK371" s="27" t="n">
        <v>0</v>
      </c>
      <c r="BL371" s="27" t="n">
        <v>0</v>
      </c>
      <c r="BM371" s="27" t="n">
        <v>0</v>
      </c>
      <c r="BN371" s="27" t="n">
        <v>0</v>
      </c>
      <c r="BO371" s="27" t="n">
        <v>0</v>
      </c>
      <c r="BP371" s="27" t="n">
        <v>0</v>
      </c>
      <c r="BQ371" s="27" t="n">
        <v>0</v>
      </c>
      <c r="BR371" s="27" t="n">
        <f aca="false">SUM(BS371:CD371)</f>
        <v>0</v>
      </c>
      <c r="BS371" s="27" t="n">
        <v>0</v>
      </c>
      <c r="BT371" s="27" t="n">
        <v>0</v>
      </c>
      <c r="BU371" s="27" t="n">
        <v>0</v>
      </c>
      <c r="BV371" s="27" t="n">
        <v>0</v>
      </c>
      <c r="BW371" s="27" t="n">
        <v>0</v>
      </c>
      <c r="BX371" s="27" t="n">
        <v>0</v>
      </c>
      <c r="BY371" s="27" t="n">
        <v>0</v>
      </c>
      <c r="BZ371" s="27" t="n">
        <v>0</v>
      </c>
      <c r="CA371" s="27" t="n">
        <v>0</v>
      </c>
      <c r="CB371" s="27" t="n">
        <v>0</v>
      </c>
      <c r="CC371" s="27" t="n">
        <v>0</v>
      </c>
      <c r="CD371" s="27" t="n">
        <v>0</v>
      </c>
      <c r="CE371" s="27" t="n">
        <f aca="false">MEDIAN(CF371:CQ371)</f>
        <v>0</v>
      </c>
      <c r="CF371" s="0" t="n">
        <v>0</v>
      </c>
      <c r="CG371" s="0" t="n">
        <v>0</v>
      </c>
      <c r="CH371" s="0" t="n">
        <v>0</v>
      </c>
      <c r="CI371" s="0" t="n">
        <v>0</v>
      </c>
      <c r="CJ371" s="0" t="n">
        <v>0</v>
      </c>
      <c r="CK371" s="0" t="n">
        <v>0</v>
      </c>
      <c r="CL371" s="0" t="n">
        <v>0</v>
      </c>
      <c r="CM371" s="0" t="n">
        <v>0</v>
      </c>
      <c r="CN371" s="0" t="n">
        <v>0</v>
      </c>
      <c r="CO371" s="0" t="n">
        <v>0</v>
      </c>
      <c r="CP371" s="0" t="n">
        <v>0</v>
      </c>
      <c r="CQ371" s="0" t="n">
        <v>0</v>
      </c>
    </row>
    <row r="372" customFormat="false" ht="13.2" hidden="false" customHeight="false" outlineLevel="1" collapsed="true">
      <c r="B372" s="27"/>
      <c r="C372" s="27"/>
      <c r="D372" s="27"/>
      <c r="E372" s="27"/>
      <c r="F372" s="27"/>
      <c r="G372" s="27"/>
      <c r="H372" s="27"/>
      <c r="I372" s="27"/>
      <c r="J372" s="27"/>
      <c r="K372" s="27"/>
      <c r="L372" s="27"/>
      <c r="M372" s="27"/>
      <c r="N372" s="27"/>
      <c r="O372" s="27"/>
      <c r="P372" s="27"/>
      <c r="Q372" s="27"/>
      <c r="R372" s="27"/>
      <c r="S372" s="27"/>
      <c r="T372" s="27"/>
      <c r="U372" s="27"/>
      <c r="V372" s="27"/>
      <c r="W372" s="27"/>
      <c r="X372" s="27"/>
      <c r="Y372" s="27"/>
      <c r="Z372" s="27"/>
      <c r="AA372" s="27"/>
      <c r="AB372" s="27"/>
      <c r="AC372" s="27"/>
      <c r="AD372" s="27"/>
      <c r="AE372" s="27"/>
      <c r="AF372" s="27"/>
      <c r="AG372" s="27"/>
      <c r="AH372" s="27"/>
      <c r="AI372" s="27"/>
      <c r="AJ372" s="27"/>
      <c r="AK372" s="27"/>
      <c r="AL372" s="27"/>
      <c r="AM372" s="27"/>
      <c r="AN372" s="27"/>
      <c r="AO372" s="27"/>
      <c r="AP372" s="27"/>
      <c r="AQ372" s="27"/>
      <c r="AR372" s="27"/>
      <c r="AS372" s="27"/>
      <c r="AT372" s="27"/>
      <c r="AU372" s="27"/>
      <c r="AV372" s="27"/>
      <c r="AW372" s="27"/>
      <c r="AX372" s="27"/>
      <c r="AY372" s="27"/>
      <c r="AZ372" s="27"/>
      <c r="BA372" s="27"/>
      <c r="BB372" s="27"/>
      <c r="BC372" s="27"/>
      <c r="BD372" s="27"/>
      <c r="BE372" s="27"/>
      <c r="BF372" s="27"/>
      <c r="BG372" s="27"/>
      <c r="BH372" s="27"/>
      <c r="BI372" s="27"/>
      <c r="BJ372" s="27"/>
      <c r="BK372" s="27"/>
      <c r="BL372" s="27"/>
      <c r="BM372" s="27"/>
      <c r="BN372" s="27"/>
      <c r="BO372" s="27"/>
      <c r="BP372" s="27"/>
      <c r="BQ372" s="27"/>
      <c r="BR372" s="27"/>
      <c r="BS372" s="27"/>
      <c r="BT372" s="27"/>
      <c r="BU372" s="27"/>
      <c r="BV372" s="27"/>
      <c r="BW372" s="27"/>
      <c r="BX372" s="27"/>
      <c r="BY372" s="27"/>
      <c r="BZ372" s="27"/>
      <c r="CA372" s="27"/>
      <c r="CB372" s="27"/>
      <c r="CC372" s="27"/>
      <c r="CD372" s="27"/>
      <c r="CE372" s="27"/>
    </row>
    <row r="373" customFormat="false" ht="13.2" hidden="false" customHeight="false" outlineLevel="1" collapsed="false">
      <c r="B373" s="29" t="s">
        <v>393</v>
      </c>
      <c r="C373" s="29"/>
      <c r="D373" s="29"/>
      <c r="E373" s="25" t="n">
        <f aca="false">SUM(E374:E376)</f>
        <v>2048</v>
      </c>
      <c r="F373" s="25" t="n">
        <f aca="false">SUM(F374:F376)</f>
        <v>177</v>
      </c>
      <c r="G373" s="25" t="n">
        <f aca="false">SUM(G374:G376)</f>
        <v>211</v>
      </c>
      <c r="H373" s="25" t="n">
        <f aca="false">SUM(H374:H376)</f>
        <v>199</v>
      </c>
      <c r="I373" s="25" t="n">
        <f aca="false">SUM(I374:I376)</f>
        <v>192</v>
      </c>
      <c r="J373" s="25" t="n">
        <f aca="false">SUM(J374:J376)</f>
        <v>156</v>
      </c>
      <c r="K373" s="25" t="n">
        <f aca="false">SUM(K374:K376)</f>
        <v>125</v>
      </c>
      <c r="L373" s="25" t="n">
        <f aca="false">SUM(L374:L376)</f>
        <v>175</v>
      </c>
      <c r="M373" s="25" t="n">
        <f aca="false">SUM(M374:M376)</f>
        <v>175</v>
      </c>
      <c r="N373" s="25" t="n">
        <f aca="false">SUM(N374:N376)</f>
        <v>166</v>
      </c>
      <c r="O373" s="25" t="n">
        <f aca="false">SUM(O374:O376)</f>
        <v>164</v>
      </c>
      <c r="P373" s="25" t="n">
        <f aca="false">SUM(P374:P376)</f>
        <v>165</v>
      </c>
      <c r="Q373" s="25" t="n">
        <f aca="false">SUM(Q374:Q376)</f>
        <v>143</v>
      </c>
      <c r="R373" s="25" t="n">
        <f aca="false">SUM(R374:R376)</f>
        <v>20</v>
      </c>
      <c r="S373" s="25" t="n">
        <f aca="false">SUM(S374:S376)</f>
        <v>0</v>
      </c>
      <c r="T373" s="25" t="n">
        <f aca="false">SUM(T374:T376)</f>
        <v>1</v>
      </c>
      <c r="U373" s="25" t="n">
        <f aca="false">SUM(U374:U376)</f>
        <v>0</v>
      </c>
      <c r="V373" s="25" t="n">
        <f aca="false">SUM(V374:V376)</f>
        <v>1</v>
      </c>
      <c r="W373" s="25" t="n">
        <f aca="false">SUM(W374:W376)</f>
        <v>5</v>
      </c>
      <c r="X373" s="25" t="n">
        <f aca="false">SUM(X374:X376)</f>
        <v>1</v>
      </c>
      <c r="Y373" s="25" t="n">
        <f aca="false">SUM(Y374:Y376)</f>
        <v>2</v>
      </c>
      <c r="Z373" s="25" t="n">
        <f aca="false">SUM(Z374:Z376)</f>
        <v>0</v>
      </c>
      <c r="AA373" s="25" t="n">
        <f aca="false">SUM(AA374:AA376)</f>
        <v>0</v>
      </c>
      <c r="AB373" s="25" t="n">
        <f aca="false">SUM(AB374:AB376)</f>
        <v>2</v>
      </c>
      <c r="AC373" s="25" t="n">
        <f aca="false">SUM(AC374:AC376)</f>
        <v>4</v>
      </c>
      <c r="AD373" s="25" t="n">
        <f aca="false">SUM(AD374:AD376)</f>
        <v>4</v>
      </c>
      <c r="AE373" s="25" t="n">
        <f aca="false">SUM(AE374:AE376)</f>
        <v>521</v>
      </c>
      <c r="AF373" s="25" t="n">
        <f aca="false">SUM(AF374:AF376)</f>
        <v>42</v>
      </c>
      <c r="AG373" s="25" t="n">
        <f aca="false">SUM(AG374:AG376)</f>
        <v>60</v>
      </c>
      <c r="AH373" s="25" t="n">
        <f aca="false">SUM(AH374:AH376)</f>
        <v>54</v>
      </c>
      <c r="AI373" s="25" t="n">
        <f aca="false">SUM(AI374:AI376)</f>
        <v>55</v>
      </c>
      <c r="AJ373" s="25" t="n">
        <f aca="false">SUM(AJ374:AJ376)</f>
        <v>30</v>
      </c>
      <c r="AK373" s="25" t="n">
        <f aca="false">SUM(AK374:AK376)</f>
        <v>26</v>
      </c>
      <c r="AL373" s="25" t="n">
        <f aca="false">SUM(AL374:AL376)</f>
        <v>45</v>
      </c>
      <c r="AM373" s="25" t="n">
        <f aca="false">SUM(AM374:AM376)</f>
        <v>41</v>
      </c>
      <c r="AN373" s="25" t="n">
        <f aca="false">SUM(AN374:AN376)</f>
        <v>39</v>
      </c>
      <c r="AO373" s="25" t="n">
        <f aca="false">SUM(AO374:AO376)</f>
        <v>43</v>
      </c>
      <c r="AP373" s="25" t="n">
        <f aca="false">SUM(AP374:AP376)</f>
        <v>50</v>
      </c>
      <c r="AQ373" s="25" t="n">
        <f aca="false">SUM(AQ374:AQ376)</f>
        <v>36</v>
      </c>
      <c r="AR373" s="25" t="n">
        <f aca="false">SUM(AR374:AR376)</f>
        <v>1221</v>
      </c>
      <c r="AS373" s="25" t="n">
        <f aca="false">SUM(AS374:AS376)</f>
        <v>111</v>
      </c>
      <c r="AT373" s="25" t="n">
        <f aca="false">SUM(AT374:AT376)</f>
        <v>109</v>
      </c>
      <c r="AU373" s="25" t="n">
        <f aca="false">SUM(AU374:AU376)</f>
        <v>118</v>
      </c>
      <c r="AV373" s="25" t="n">
        <f aca="false">SUM(AV374:AV376)</f>
        <v>113</v>
      </c>
      <c r="AW373" s="25" t="n">
        <f aca="false">SUM(AW374:AW376)</f>
        <v>100</v>
      </c>
      <c r="AX373" s="25" t="n">
        <f aca="false">SUM(AX374:AX376)</f>
        <v>80</v>
      </c>
      <c r="AY373" s="25" t="n">
        <f aca="false">SUM(AY374:AY376)</f>
        <v>102</v>
      </c>
      <c r="AZ373" s="25" t="n">
        <f aca="false">SUM(AZ374:AZ376)</f>
        <v>102</v>
      </c>
      <c r="BA373" s="25" t="n">
        <f aca="false">SUM(BA374:BA376)</f>
        <v>104</v>
      </c>
      <c r="BB373" s="25" t="n">
        <f aca="false">SUM(BB374:BB376)</f>
        <v>102</v>
      </c>
      <c r="BC373" s="25" t="n">
        <f aca="false">SUM(BC374:BC376)</f>
        <v>93</v>
      </c>
      <c r="BD373" s="25" t="n">
        <f aca="false">SUM(BD374:BD376)</f>
        <v>87</v>
      </c>
      <c r="BE373" s="25" t="n">
        <f aca="false">SUM(BE374:BE376)</f>
        <v>286</v>
      </c>
      <c r="BF373" s="25" t="n">
        <f aca="false">SUM(BF374:BF376)</f>
        <v>24</v>
      </c>
      <c r="BG373" s="25" t="n">
        <f aca="false">SUM(BG374:BG376)</f>
        <v>41</v>
      </c>
      <c r="BH373" s="25" t="n">
        <f aca="false">SUM(BH374:BH376)</f>
        <v>27</v>
      </c>
      <c r="BI373" s="25" t="n">
        <f aca="false">SUM(BI374:BI376)</f>
        <v>23</v>
      </c>
      <c r="BJ373" s="25" t="n">
        <f aca="false">SUM(BJ374:BJ376)</f>
        <v>21</v>
      </c>
      <c r="BK373" s="25" t="n">
        <f aca="false">SUM(BK374:BK376)</f>
        <v>18</v>
      </c>
      <c r="BL373" s="25" t="n">
        <f aca="false">SUM(BL374:BL376)</f>
        <v>26</v>
      </c>
      <c r="BM373" s="25" t="n">
        <f aca="false">SUM(BM374:BM376)</f>
        <v>32</v>
      </c>
      <c r="BN373" s="25" t="n">
        <f aca="false">SUM(BN374:BN376)</f>
        <v>23</v>
      </c>
      <c r="BO373" s="25" t="n">
        <f aca="false">SUM(BO374:BO376)</f>
        <v>17</v>
      </c>
      <c r="BP373" s="25" t="n">
        <f aca="false">SUM(BP374:BP376)</f>
        <v>18</v>
      </c>
      <c r="BQ373" s="25" t="n">
        <f aca="false">SUM(BQ374:BQ376)</f>
        <v>16</v>
      </c>
      <c r="BR373" s="25" t="n">
        <f aca="false">SUM(BR374:BR376)</f>
        <v>0</v>
      </c>
      <c r="BS373" s="25" t="n">
        <f aca="false">SUM(BS374:BS376)</f>
        <v>0</v>
      </c>
      <c r="BT373" s="25" t="n">
        <f aca="false">SUM(BT374:BT376)</f>
        <v>0</v>
      </c>
      <c r="BU373" s="25" t="n">
        <f aca="false">SUM(BU374:BU376)</f>
        <v>0</v>
      </c>
      <c r="BV373" s="25" t="n">
        <f aca="false">SUM(BV374:BV376)</f>
        <v>0</v>
      </c>
      <c r="BW373" s="25" t="n">
        <f aca="false">SUM(BW374:BW376)</f>
        <v>0</v>
      </c>
      <c r="BX373" s="25" t="n">
        <f aca="false">SUM(BX374:BX376)</f>
        <v>0</v>
      </c>
      <c r="BY373" s="25" t="n">
        <f aca="false">SUM(BY374:BY376)</f>
        <v>0</v>
      </c>
      <c r="BZ373" s="25" t="n">
        <f aca="false">SUM(BZ374:BZ376)</f>
        <v>0</v>
      </c>
      <c r="CA373" s="25" t="n">
        <f aca="false">SUM(CA374:CA376)</f>
        <v>0</v>
      </c>
      <c r="CB373" s="25" t="n">
        <f aca="false">SUM(CB374:CB376)</f>
        <v>0</v>
      </c>
      <c r="CC373" s="25" t="n">
        <f aca="false">SUM(CC374:CC376)</f>
        <v>0</v>
      </c>
      <c r="CD373" s="25" t="n">
        <f aca="false">SUM(CD374:CD376)</f>
        <v>0</v>
      </c>
      <c r="CE373" s="25" t="n">
        <f aca="false">SUM(CE374:CE376)</f>
        <v>2</v>
      </c>
      <c r="CF373" s="25" t="n">
        <f aca="false">SUM(CF374:CF376)</f>
        <v>2</v>
      </c>
      <c r="CG373" s="25" t="n">
        <f aca="false">SUM(CG374:CG376)</f>
        <v>2</v>
      </c>
      <c r="CH373" s="25" t="n">
        <f aca="false">SUM(CH374:CH376)</f>
        <v>2</v>
      </c>
      <c r="CI373" s="25" t="n">
        <f aca="false">SUM(CI374:CI376)</f>
        <v>2</v>
      </c>
      <c r="CJ373" s="25" t="n">
        <f aca="false">SUM(CJ374:CJ376)</f>
        <v>2</v>
      </c>
      <c r="CK373" s="25" t="n">
        <f aca="false">SUM(CK374:CK376)</f>
        <v>2</v>
      </c>
      <c r="CL373" s="25" t="n">
        <f aca="false">SUM(CL374:CL376)</f>
        <v>2</v>
      </c>
      <c r="CM373" s="25" t="n">
        <f aca="false">SUM(CM374:CM376)</f>
        <v>2</v>
      </c>
      <c r="CN373" s="25" t="n">
        <f aca="false">SUM(CN374:CN376)</f>
        <v>2</v>
      </c>
      <c r="CO373" s="25" t="n">
        <f aca="false">SUM(CO374:CO376)</f>
        <v>2</v>
      </c>
      <c r="CP373" s="25" t="n">
        <f aca="false">SUM(CP374:CP376)</f>
        <v>2</v>
      </c>
      <c r="CQ373" s="25" t="n">
        <f aca="false">SUM(CQ374:CQ376)</f>
        <v>2</v>
      </c>
    </row>
    <row r="374" customFormat="false" ht="13.2" hidden="true" customHeight="false" outlineLevel="2" collapsed="false">
      <c r="B374" s="27"/>
      <c r="C374" s="27" t="s">
        <v>394</v>
      </c>
      <c r="D374" s="27" t="s">
        <v>67</v>
      </c>
      <c r="E374" s="27" t="n">
        <f aca="false">SUM(F374:Q374)</f>
        <v>2048</v>
      </c>
      <c r="F374" s="27" t="n">
        <f aca="false">+S374+AF374+AS374+BF374+BS374</f>
        <v>177</v>
      </c>
      <c r="G374" s="27" t="n">
        <f aca="false">+T374+AG374+AT374+BG374+BT374</f>
        <v>211</v>
      </c>
      <c r="H374" s="27" t="n">
        <f aca="false">+U374+AH374+AU374+BH374+BU374</f>
        <v>199</v>
      </c>
      <c r="I374" s="27" t="n">
        <f aca="false">+V374+AI374+AV374+BI374+BV374</f>
        <v>192</v>
      </c>
      <c r="J374" s="27" t="n">
        <f aca="false">+W374+AJ374+AW374+BJ374+BW374</f>
        <v>156</v>
      </c>
      <c r="K374" s="27" t="n">
        <f aca="false">+X374+AK374+AX374+BK374+BX374</f>
        <v>125</v>
      </c>
      <c r="L374" s="27" t="n">
        <f aca="false">+Y374+AL374+AY374+BL374+BY374</f>
        <v>175</v>
      </c>
      <c r="M374" s="27" t="n">
        <f aca="false">+Z374+AM374+AZ374+BM374+BZ374</f>
        <v>175</v>
      </c>
      <c r="N374" s="27" t="n">
        <f aca="false">+AA374+AN374+BA374+BN374+CA374</f>
        <v>166</v>
      </c>
      <c r="O374" s="27" t="n">
        <f aca="false">+AB374+AO374+BB374+BO374+CB374</f>
        <v>164</v>
      </c>
      <c r="P374" s="27" t="n">
        <f aca="false">+AC374+AP374+BC374+BP374+CC374</f>
        <v>165</v>
      </c>
      <c r="Q374" s="27" t="n">
        <f aca="false">+AD374+AQ374+BD374+BQ374+CD374</f>
        <v>143</v>
      </c>
      <c r="R374" s="27" t="n">
        <f aca="false">SUM(S374:AD374)</f>
        <v>20</v>
      </c>
      <c r="S374" s="27" t="n">
        <v>0</v>
      </c>
      <c r="T374" s="27" t="n">
        <v>1</v>
      </c>
      <c r="U374" s="27" t="n">
        <v>0</v>
      </c>
      <c r="V374" s="27" t="n">
        <v>1</v>
      </c>
      <c r="W374" s="27" t="n">
        <v>5</v>
      </c>
      <c r="X374" s="27" t="n">
        <v>1</v>
      </c>
      <c r="Y374" s="27" t="n">
        <v>2</v>
      </c>
      <c r="Z374" s="27" t="n">
        <v>0</v>
      </c>
      <c r="AA374" s="27" t="n">
        <v>0</v>
      </c>
      <c r="AB374" s="27" t="n">
        <v>2</v>
      </c>
      <c r="AC374" s="27" t="n">
        <v>4</v>
      </c>
      <c r="AD374" s="27" t="n">
        <v>4</v>
      </c>
      <c r="AE374" s="27" t="n">
        <f aca="false">SUM(AF374:AQ374)</f>
        <v>521</v>
      </c>
      <c r="AF374" s="27" t="n">
        <v>42</v>
      </c>
      <c r="AG374" s="27" t="n">
        <v>60</v>
      </c>
      <c r="AH374" s="27" t="n">
        <v>54</v>
      </c>
      <c r="AI374" s="27" t="n">
        <v>55</v>
      </c>
      <c r="AJ374" s="27" t="n">
        <v>30</v>
      </c>
      <c r="AK374" s="27" t="n">
        <v>26</v>
      </c>
      <c r="AL374" s="27" t="n">
        <v>45</v>
      </c>
      <c r="AM374" s="27" t="n">
        <v>41</v>
      </c>
      <c r="AN374" s="27" t="n">
        <v>39</v>
      </c>
      <c r="AO374" s="27" t="n">
        <v>43</v>
      </c>
      <c r="AP374" s="27" t="n">
        <v>50</v>
      </c>
      <c r="AQ374" s="27" t="n">
        <v>36</v>
      </c>
      <c r="AR374" s="27" t="n">
        <f aca="false">SUM(AS374:BD374)</f>
        <v>1221</v>
      </c>
      <c r="AS374" s="27" t="n">
        <v>111</v>
      </c>
      <c r="AT374" s="27" t="n">
        <v>109</v>
      </c>
      <c r="AU374" s="27" t="n">
        <v>118</v>
      </c>
      <c r="AV374" s="27" t="n">
        <v>113</v>
      </c>
      <c r="AW374" s="27" t="n">
        <v>100</v>
      </c>
      <c r="AX374" s="27" t="n">
        <v>80</v>
      </c>
      <c r="AY374" s="27" t="n">
        <v>102</v>
      </c>
      <c r="AZ374" s="27" t="n">
        <v>102</v>
      </c>
      <c r="BA374" s="27" t="n">
        <v>104</v>
      </c>
      <c r="BB374" s="27" t="n">
        <v>102</v>
      </c>
      <c r="BC374" s="27" t="n">
        <v>93</v>
      </c>
      <c r="BD374" s="27" t="n">
        <v>87</v>
      </c>
      <c r="BE374" s="27" t="n">
        <f aca="false">SUM(BF374:BQ374)</f>
        <v>286</v>
      </c>
      <c r="BF374" s="27" t="n">
        <v>24</v>
      </c>
      <c r="BG374" s="27" t="n">
        <v>41</v>
      </c>
      <c r="BH374" s="27" t="n">
        <v>27</v>
      </c>
      <c r="BI374" s="27" t="n">
        <v>23</v>
      </c>
      <c r="BJ374" s="27" t="n">
        <v>21</v>
      </c>
      <c r="BK374" s="27" t="n">
        <v>18</v>
      </c>
      <c r="BL374" s="27" t="n">
        <v>26</v>
      </c>
      <c r="BM374" s="27" t="n">
        <v>32</v>
      </c>
      <c r="BN374" s="27" t="n">
        <v>23</v>
      </c>
      <c r="BO374" s="27" t="n">
        <v>17</v>
      </c>
      <c r="BP374" s="27" t="n">
        <v>18</v>
      </c>
      <c r="BQ374" s="27" t="n">
        <v>16</v>
      </c>
      <c r="BR374" s="27" t="n">
        <f aca="false">SUM(BS374:CD374)</f>
        <v>0</v>
      </c>
      <c r="BS374" s="27" t="n">
        <v>0</v>
      </c>
      <c r="BT374" s="27" t="n">
        <v>0</v>
      </c>
      <c r="BU374" s="27" t="n">
        <v>0</v>
      </c>
      <c r="BV374" s="27" t="n">
        <v>0</v>
      </c>
      <c r="BW374" s="27" t="n">
        <v>0</v>
      </c>
      <c r="BX374" s="27" t="n">
        <v>0</v>
      </c>
      <c r="BY374" s="27" t="n">
        <v>0</v>
      </c>
      <c r="BZ374" s="27" t="n">
        <v>0</v>
      </c>
      <c r="CA374" s="27" t="n">
        <v>0</v>
      </c>
      <c r="CB374" s="27" t="n">
        <v>0</v>
      </c>
      <c r="CC374" s="27" t="n">
        <v>0</v>
      </c>
      <c r="CD374" s="27" t="n">
        <v>0</v>
      </c>
      <c r="CE374" s="27" t="n">
        <f aca="false">MEDIAN(CF374:CQ374)</f>
        <v>2</v>
      </c>
      <c r="CF374" s="0" t="n">
        <v>2</v>
      </c>
      <c r="CG374" s="0" t="n">
        <v>2</v>
      </c>
      <c r="CH374" s="0" t="n">
        <v>2</v>
      </c>
      <c r="CI374" s="0" t="n">
        <v>2</v>
      </c>
      <c r="CJ374" s="0" t="n">
        <v>2</v>
      </c>
      <c r="CK374" s="0" t="n">
        <v>2</v>
      </c>
      <c r="CL374" s="0" t="n">
        <v>2</v>
      </c>
      <c r="CM374" s="0" t="n">
        <v>2</v>
      </c>
      <c r="CN374" s="0" t="n">
        <v>2</v>
      </c>
      <c r="CO374" s="0" t="n">
        <v>2</v>
      </c>
      <c r="CP374" s="0" t="n">
        <v>2</v>
      </c>
      <c r="CQ374" s="0" t="n">
        <v>2</v>
      </c>
    </row>
    <row r="375" customFormat="false" ht="13.2" hidden="true" customHeight="false" outlineLevel="2" collapsed="false">
      <c r="B375" s="27"/>
      <c r="C375" s="27" t="s">
        <v>395</v>
      </c>
      <c r="D375" s="27" t="s">
        <v>55</v>
      </c>
      <c r="E375" s="27" t="n">
        <f aca="false">SUM(F375:Q375)</f>
        <v>0</v>
      </c>
      <c r="F375" s="27" t="n">
        <f aca="false">+S375+AF375+AS375+BF375+BS375</f>
        <v>0</v>
      </c>
      <c r="G375" s="27" t="n">
        <f aca="false">+T375+AG375+AT375+BG375+BT375</f>
        <v>0</v>
      </c>
      <c r="H375" s="27" t="n">
        <f aca="false">+U375+AH375+AU375+BH375+BU375</f>
        <v>0</v>
      </c>
      <c r="I375" s="27" t="n">
        <f aca="false">+V375+AI375+AV375+BI375+BV375</f>
        <v>0</v>
      </c>
      <c r="J375" s="27" t="n">
        <f aca="false">+W375+AJ375+AW375+BJ375+BW375</f>
        <v>0</v>
      </c>
      <c r="K375" s="27" t="n">
        <f aca="false">+X375+AK375+AX375+BK375+BX375</f>
        <v>0</v>
      </c>
      <c r="L375" s="27" t="n">
        <f aca="false">+Y375+AL375+AY375+BL375+BY375</f>
        <v>0</v>
      </c>
      <c r="M375" s="27" t="n">
        <f aca="false">+Z375+AM375+AZ375+BM375+BZ375</f>
        <v>0</v>
      </c>
      <c r="N375" s="27" t="n">
        <f aca="false">+AA375+AN375+BA375+BN375+CA375</f>
        <v>0</v>
      </c>
      <c r="O375" s="27" t="n">
        <f aca="false">+AB375+AO375+BB375+BO375+CB375</f>
        <v>0</v>
      </c>
      <c r="P375" s="27" t="n">
        <f aca="false">+AC375+AP375+BC375+BP375+CC375</f>
        <v>0</v>
      </c>
      <c r="Q375" s="27" t="n">
        <f aca="false">+AD375+AQ375+BD375+BQ375+CD375</f>
        <v>0</v>
      </c>
      <c r="R375" s="27" t="n">
        <f aca="false">SUM(S375:AD375)</f>
        <v>0</v>
      </c>
      <c r="S375" s="27" t="n">
        <v>0</v>
      </c>
      <c r="T375" s="27" t="n">
        <v>0</v>
      </c>
      <c r="U375" s="27" t="n">
        <v>0</v>
      </c>
      <c r="V375" s="27" t="n">
        <v>0</v>
      </c>
      <c r="W375" s="27" t="n">
        <v>0</v>
      </c>
      <c r="X375" s="27" t="n">
        <v>0</v>
      </c>
      <c r="Y375" s="27" t="n">
        <v>0</v>
      </c>
      <c r="Z375" s="27" t="n">
        <v>0</v>
      </c>
      <c r="AA375" s="27" t="n">
        <v>0</v>
      </c>
      <c r="AB375" s="27" t="n">
        <v>0</v>
      </c>
      <c r="AC375" s="27" t="n">
        <v>0</v>
      </c>
      <c r="AD375" s="27" t="n">
        <v>0</v>
      </c>
      <c r="AE375" s="27" t="n">
        <f aca="false">SUM(AF375:AQ375)</f>
        <v>0</v>
      </c>
      <c r="AF375" s="27" t="n">
        <v>0</v>
      </c>
      <c r="AG375" s="27" t="n">
        <v>0</v>
      </c>
      <c r="AH375" s="27" t="n">
        <v>0</v>
      </c>
      <c r="AI375" s="27" t="n">
        <v>0</v>
      </c>
      <c r="AJ375" s="27" t="n">
        <v>0</v>
      </c>
      <c r="AK375" s="27" t="n">
        <v>0</v>
      </c>
      <c r="AL375" s="27" t="n">
        <v>0</v>
      </c>
      <c r="AM375" s="27" t="n">
        <v>0</v>
      </c>
      <c r="AN375" s="27" t="n">
        <v>0</v>
      </c>
      <c r="AO375" s="27" t="n">
        <v>0</v>
      </c>
      <c r="AP375" s="27" t="n">
        <v>0</v>
      </c>
      <c r="AQ375" s="27" t="n">
        <v>0</v>
      </c>
      <c r="AR375" s="27" t="n">
        <f aca="false">SUM(AS375:BD375)</f>
        <v>0</v>
      </c>
      <c r="AS375" s="27" t="n">
        <v>0</v>
      </c>
      <c r="AT375" s="27" t="n">
        <v>0</v>
      </c>
      <c r="AU375" s="27" t="n">
        <v>0</v>
      </c>
      <c r="AV375" s="27" t="n">
        <v>0</v>
      </c>
      <c r="AW375" s="27" t="n">
        <v>0</v>
      </c>
      <c r="AX375" s="27" t="n">
        <v>0</v>
      </c>
      <c r="AY375" s="27" t="n">
        <v>0</v>
      </c>
      <c r="AZ375" s="27" t="n">
        <v>0</v>
      </c>
      <c r="BA375" s="27" t="n">
        <v>0</v>
      </c>
      <c r="BB375" s="27" t="n">
        <v>0</v>
      </c>
      <c r="BC375" s="27" t="n">
        <v>0</v>
      </c>
      <c r="BD375" s="27" t="n">
        <v>0</v>
      </c>
      <c r="BE375" s="27" t="n">
        <f aca="false">SUM(BF375:BQ375)</f>
        <v>0</v>
      </c>
      <c r="BF375" s="27" t="n">
        <v>0</v>
      </c>
      <c r="BG375" s="27" t="n">
        <v>0</v>
      </c>
      <c r="BH375" s="27" t="n">
        <v>0</v>
      </c>
      <c r="BI375" s="27" t="n">
        <v>0</v>
      </c>
      <c r="BJ375" s="27" t="n">
        <v>0</v>
      </c>
      <c r="BK375" s="27" t="n">
        <v>0</v>
      </c>
      <c r="BL375" s="27" t="n">
        <v>0</v>
      </c>
      <c r="BM375" s="27" t="n">
        <v>0</v>
      </c>
      <c r="BN375" s="27" t="n">
        <v>0</v>
      </c>
      <c r="BO375" s="27" t="n">
        <v>0</v>
      </c>
      <c r="BP375" s="27" t="n">
        <v>0</v>
      </c>
      <c r="BQ375" s="27" t="n">
        <v>0</v>
      </c>
      <c r="BR375" s="27" t="n">
        <f aca="false">SUM(BS375:CD375)</f>
        <v>0</v>
      </c>
      <c r="BS375" s="27" t="n">
        <v>0</v>
      </c>
      <c r="BT375" s="27" t="n">
        <v>0</v>
      </c>
      <c r="BU375" s="27" t="n">
        <v>0</v>
      </c>
      <c r="BV375" s="27" t="n">
        <v>0</v>
      </c>
      <c r="BW375" s="27" t="n">
        <v>0</v>
      </c>
      <c r="BX375" s="27" t="n">
        <v>0</v>
      </c>
      <c r="BY375" s="27" t="n">
        <v>0</v>
      </c>
      <c r="BZ375" s="27" t="n">
        <v>0</v>
      </c>
      <c r="CA375" s="27" t="n">
        <v>0</v>
      </c>
      <c r="CB375" s="27" t="n">
        <v>0</v>
      </c>
      <c r="CC375" s="27" t="n">
        <v>0</v>
      </c>
      <c r="CD375" s="27" t="n">
        <v>0</v>
      </c>
      <c r="CE375" s="27" t="n">
        <f aca="false">MEDIAN(CF375:CQ375)</f>
        <v>0</v>
      </c>
      <c r="CF375" s="0" t="n">
        <v>0</v>
      </c>
      <c r="CG375" s="0" t="n">
        <v>0</v>
      </c>
      <c r="CH375" s="0" t="n">
        <v>0</v>
      </c>
      <c r="CI375" s="0" t="n">
        <v>0</v>
      </c>
      <c r="CJ375" s="0" t="n">
        <v>0</v>
      </c>
      <c r="CK375" s="0" t="n">
        <v>0</v>
      </c>
      <c r="CL375" s="0" t="n">
        <v>0</v>
      </c>
      <c r="CM375" s="0" t="n">
        <v>0</v>
      </c>
      <c r="CN375" s="0" t="n">
        <v>0</v>
      </c>
      <c r="CO375" s="0" t="n">
        <v>0</v>
      </c>
      <c r="CP375" s="0" t="n">
        <v>0</v>
      </c>
      <c r="CQ375" s="0" t="n">
        <v>0</v>
      </c>
    </row>
    <row r="376" customFormat="false" ht="13.2" hidden="true" customHeight="false" outlineLevel="2" collapsed="false">
      <c r="B376" s="27"/>
      <c r="C376" s="27" t="s">
        <v>396</v>
      </c>
      <c r="D376" s="27" t="s">
        <v>59</v>
      </c>
      <c r="E376" s="27" t="n">
        <f aca="false">SUM(F376:Q376)</f>
        <v>0</v>
      </c>
      <c r="F376" s="25" t="n">
        <f aca="false">+S376+AF376+AS376+BF376+BS376</f>
        <v>0</v>
      </c>
      <c r="G376" s="25" t="n">
        <f aca="false">+T376+AG376+AT376+BG376+BT376</f>
        <v>0</v>
      </c>
      <c r="H376" s="25" t="n">
        <f aca="false">+U376+AH376+AU376+BH376+BU376</f>
        <v>0</v>
      </c>
      <c r="I376" s="25" t="n">
        <f aca="false">+V376+AI376+AV376+BI376+BV376</f>
        <v>0</v>
      </c>
      <c r="J376" s="25" t="n">
        <f aca="false">+W376+AJ376+AW376+BJ376+BW376</f>
        <v>0</v>
      </c>
      <c r="K376" s="25" t="n">
        <f aca="false">+X376+AK376+AX376+BK376+BX376</f>
        <v>0</v>
      </c>
      <c r="L376" s="25" t="n">
        <f aca="false">+Y376+AL376+AY376+BL376+BY376</f>
        <v>0</v>
      </c>
      <c r="M376" s="25" t="n">
        <f aca="false">+Z376+AM376+AZ376+BM376+BZ376</f>
        <v>0</v>
      </c>
      <c r="N376" s="25" t="n">
        <f aca="false">+AA376+AN376+BA376+BN376+CA376</f>
        <v>0</v>
      </c>
      <c r="O376" s="25" t="n">
        <f aca="false">+AB376+AO376+BB376+BO376+CB376</f>
        <v>0</v>
      </c>
      <c r="P376" s="25" t="n">
        <f aca="false">+AC376+AP376+BC376+BP376+CC376</f>
        <v>0</v>
      </c>
      <c r="Q376" s="25" t="n">
        <f aca="false">+AD376+AQ376+BD376+BQ376+CD376</f>
        <v>0</v>
      </c>
      <c r="R376" s="27" t="n">
        <f aca="false">SUM(S376:AD376)</f>
        <v>0</v>
      </c>
      <c r="S376" s="27" t="n">
        <v>0</v>
      </c>
      <c r="T376" s="27" t="n">
        <v>0</v>
      </c>
      <c r="U376" s="27" t="n">
        <v>0</v>
      </c>
      <c r="V376" s="27" t="n">
        <v>0</v>
      </c>
      <c r="W376" s="27" t="n">
        <v>0</v>
      </c>
      <c r="X376" s="27" t="n">
        <v>0</v>
      </c>
      <c r="Y376" s="27" t="n">
        <v>0</v>
      </c>
      <c r="Z376" s="27" t="n">
        <v>0</v>
      </c>
      <c r="AA376" s="27" t="n">
        <v>0</v>
      </c>
      <c r="AB376" s="27" t="n">
        <v>0</v>
      </c>
      <c r="AC376" s="27" t="n">
        <v>0</v>
      </c>
      <c r="AD376" s="27" t="n">
        <v>0</v>
      </c>
      <c r="AE376" s="27" t="n">
        <f aca="false">SUM(AF376:AQ376)</f>
        <v>0</v>
      </c>
      <c r="AF376" s="27" t="n">
        <v>0</v>
      </c>
      <c r="AG376" s="27" t="n">
        <v>0</v>
      </c>
      <c r="AH376" s="27" t="n">
        <v>0</v>
      </c>
      <c r="AI376" s="27" t="n">
        <v>0</v>
      </c>
      <c r="AJ376" s="27" t="n">
        <v>0</v>
      </c>
      <c r="AK376" s="27" t="n">
        <v>0</v>
      </c>
      <c r="AL376" s="27" t="n">
        <v>0</v>
      </c>
      <c r="AM376" s="27" t="n">
        <v>0</v>
      </c>
      <c r="AN376" s="27" t="n">
        <v>0</v>
      </c>
      <c r="AO376" s="27" t="n">
        <v>0</v>
      </c>
      <c r="AP376" s="27" t="n">
        <v>0</v>
      </c>
      <c r="AQ376" s="27" t="n">
        <v>0</v>
      </c>
      <c r="AR376" s="27" t="n">
        <f aca="false">SUM(AS376:BD376)</f>
        <v>0</v>
      </c>
      <c r="AS376" s="27" t="n">
        <v>0</v>
      </c>
      <c r="AT376" s="27" t="n">
        <v>0</v>
      </c>
      <c r="AU376" s="27" t="n">
        <v>0</v>
      </c>
      <c r="AV376" s="27" t="n">
        <v>0</v>
      </c>
      <c r="AW376" s="27" t="n">
        <v>0</v>
      </c>
      <c r="AX376" s="27" t="n">
        <v>0</v>
      </c>
      <c r="AY376" s="27" t="n">
        <v>0</v>
      </c>
      <c r="AZ376" s="27" t="n">
        <v>0</v>
      </c>
      <c r="BA376" s="27" t="n">
        <v>0</v>
      </c>
      <c r="BB376" s="27" t="n">
        <v>0</v>
      </c>
      <c r="BC376" s="27" t="n">
        <v>0</v>
      </c>
      <c r="BD376" s="27" t="n">
        <v>0</v>
      </c>
      <c r="BE376" s="27" t="n">
        <f aca="false">SUM(BF376:BQ376)</f>
        <v>0</v>
      </c>
      <c r="BF376" s="27" t="n">
        <v>0</v>
      </c>
      <c r="BG376" s="27" t="n">
        <v>0</v>
      </c>
      <c r="BH376" s="27" t="n">
        <v>0</v>
      </c>
      <c r="BI376" s="27" t="n">
        <v>0</v>
      </c>
      <c r="BJ376" s="27" t="n">
        <v>0</v>
      </c>
      <c r="BK376" s="27" t="n">
        <v>0</v>
      </c>
      <c r="BL376" s="27" t="n">
        <v>0</v>
      </c>
      <c r="BM376" s="27" t="n">
        <v>0</v>
      </c>
      <c r="BN376" s="27" t="n">
        <v>0</v>
      </c>
      <c r="BO376" s="27" t="n">
        <v>0</v>
      </c>
      <c r="BP376" s="27" t="n">
        <v>0</v>
      </c>
      <c r="BQ376" s="27" t="n">
        <v>0</v>
      </c>
      <c r="BR376" s="27" t="n">
        <f aca="false">SUM(BS376:CD376)</f>
        <v>0</v>
      </c>
      <c r="BS376" s="27" t="n">
        <v>0</v>
      </c>
      <c r="BT376" s="27" t="n">
        <v>0</v>
      </c>
      <c r="BU376" s="27" t="n">
        <v>0</v>
      </c>
      <c r="BV376" s="27" t="n">
        <v>0</v>
      </c>
      <c r="BW376" s="27" t="n">
        <v>0</v>
      </c>
      <c r="BX376" s="27" t="n">
        <v>0</v>
      </c>
      <c r="BY376" s="27" t="n">
        <v>0</v>
      </c>
      <c r="BZ376" s="27" t="n">
        <v>0</v>
      </c>
      <c r="CA376" s="27" t="n">
        <v>0</v>
      </c>
      <c r="CB376" s="27" t="n">
        <v>0</v>
      </c>
      <c r="CC376" s="27" t="n">
        <v>0</v>
      </c>
      <c r="CD376" s="27" t="n">
        <v>0</v>
      </c>
      <c r="CE376" s="27" t="n">
        <f aca="false">MEDIAN(CF376:CQ376)</f>
        <v>0</v>
      </c>
      <c r="CF376" s="0" t="n">
        <v>0</v>
      </c>
      <c r="CG376" s="0" t="n">
        <v>0</v>
      </c>
      <c r="CH376" s="0" t="n">
        <v>0</v>
      </c>
      <c r="CI376" s="0" t="n">
        <v>0</v>
      </c>
      <c r="CJ376" s="0" t="n">
        <v>0</v>
      </c>
      <c r="CK376" s="0" t="n">
        <v>0</v>
      </c>
      <c r="CL376" s="0" t="n">
        <v>0</v>
      </c>
      <c r="CM376" s="0" t="n">
        <v>0</v>
      </c>
      <c r="CN376" s="0" t="n">
        <v>0</v>
      </c>
      <c r="CO376" s="0" t="n">
        <v>0</v>
      </c>
      <c r="CP376" s="0" t="n">
        <v>0</v>
      </c>
      <c r="CQ376" s="0" t="n">
        <v>0</v>
      </c>
    </row>
    <row r="377" customFormat="false" ht="13.2" hidden="false" customHeight="false" outlineLevel="1" collapsed="true">
      <c r="B377" s="27"/>
      <c r="C377" s="27"/>
      <c r="D377" s="27"/>
      <c r="E377" s="27"/>
      <c r="F377" s="27"/>
      <c r="G377" s="27"/>
      <c r="H377" s="27"/>
      <c r="I377" s="27"/>
      <c r="J377" s="27"/>
      <c r="K377" s="27"/>
      <c r="L377" s="27"/>
      <c r="M377" s="27"/>
      <c r="N377" s="27"/>
      <c r="O377" s="27"/>
      <c r="P377" s="27"/>
      <c r="Q377" s="27"/>
      <c r="R377" s="27"/>
      <c r="S377" s="27"/>
      <c r="T377" s="27"/>
      <c r="U377" s="27"/>
      <c r="V377" s="27"/>
      <c r="W377" s="27"/>
      <c r="X377" s="27"/>
      <c r="Y377" s="27"/>
      <c r="Z377" s="27"/>
      <c r="AA377" s="27"/>
      <c r="AB377" s="27"/>
      <c r="AC377" s="27"/>
      <c r="AD377" s="27"/>
      <c r="AE377" s="27"/>
      <c r="AF377" s="27"/>
      <c r="AG377" s="27"/>
      <c r="AH377" s="27"/>
      <c r="AI377" s="27"/>
      <c r="AJ377" s="27"/>
      <c r="AK377" s="27"/>
      <c r="AL377" s="27"/>
      <c r="AM377" s="27"/>
      <c r="AN377" s="27"/>
      <c r="AO377" s="27"/>
      <c r="AP377" s="27"/>
      <c r="AQ377" s="27"/>
      <c r="AR377" s="27"/>
      <c r="AS377" s="27"/>
      <c r="AT377" s="27"/>
      <c r="AU377" s="27"/>
      <c r="AV377" s="27"/>
      <c r="AW377" s="27"/>
      <c r="AX377" s="27"/>
      <c r="AY377" s="27"/>
      <c r="AZ377" s="27"/>
      <c r="BA377" s="27"/>
      <c r="BB377" s="27"/>
      <c r="BC377" s="27"/>
      <c r="BD377" s="27"/>
      <c r="BE377" s="27"/>
      <c r="BF377" s="27"/>
      <c r="BG377" s="27"/>
      <c r="BH377" s="27"/>
      <c r="BI377" s="27"/>
      <c r="BJ377" s="27"/>
      <c r="BK377" s="27"/>
      <c r="BL377" s="27"/>
      <c r="BM377" s="27"/>
      <c r="BN377" s="27"/>
      <c r="BO377" s="27"/>
      <c r="BP377" s="27"/>
      <c r="BQ377" s="27"/>
      <c r="BR377" s="27"/>
      <c r="BS377" s="27"/>
      <c r="BT377" s="27"/>
      <c r="BU377" s="27"/>
      <c r="BV377" s="27"/>
      <c r="BW377" s="27"/>
      <c r="BX377" s="27"/>
      <c r="BY377" s="27"/>
      <c r="BZ377" s="27"/>
      <c r="CA377" s="27"/>
      <c r="CB377" s="27"/>
      <c r="CC377" s="27"/>
      <c r="CD377" s="27"/>
      <c r="CE377" s="27"/>
    </row>
    <row r="378" customFormat="false" ht="13.2" hidden="false" customHeight="false" outlineLevel="1" collapsed="false">
      <c r="B378" s="29" t="s">
        <v>397</v>
      </c>
      <c r="C378" s="29"/>
      <c r="D378" s="29"/>
      <c r="E378" s="25" t="n">
        <f aca="false">SUM(E379:E382)</f>
        <v>1071</v>
      </c>
      <c r="F378" s="25" t="n">
        <f aca="false">SUM(F379:F382)</f>
        <v>85</v>
      </c>
      <c r="G378" s="25" t="n">
        <f aca="false">SUM(G379:G382)</f>
        <v>92</v>
      </c>
      <c r="H378" s="25" t="n">
        <f aca="false">SUM(H379:H382)</f>
        <v>100</v>
      </c>
      <c r="I378" s="25" t="n">
        <f aca="false">SUM(I379:I382)</f>
        <v>109</v>
      </c>
      <c r="J378" s="25" t="n">
        <f aca="false">SUM(J379:J382)</f>
        <v>89</v>
      </c>
      <c r="K378" s="25" t="n">
        <f aca="false">SUM(K379:K382)</f>
        <v>81</v>
      </c>
      <c r="L378" s="25" t="n">
        <f aca="false">SUM(L379:L382)</f>
        <v>94</v>
      </c>
      <c r="M378" s="25" t="n">
        <f aca="false">SUM(M379:M382)</f>
        <v>100</v>
      </c>
      <c r="N378" s="25" t="n">
        <f aca="false">SUM(N379:N382)</f>
        <v>73</v>
      </c>
      <c r="O378" s="25" t="n">
        <f aca="false">SUM(O379:O382)</f>
        <v>77</v>
      </c>
      <c r="P378" s="25" t="n">
        <f aca="false">SUM(P379:P382)</f>
        <v>88</v>
      </c>
      <c r="Q378" s="25" t="n">
        <f aca="false">SUM(Q379:Q382)</f>
        <v>83</v>
      </c>
      <c r="R378" s="25" t="n">
        <f aca="false">SUM(R379:R382)</f>
        <v>0</v>
      </c>
      <c r="S378" s="25" t="n">
        <f aca="false">SUM(S379:S382)</f>
        <v>0</v>
      </c>
      <c r="T378" s="25" t="n">
        <f aca="false">SUM(T379:T382)</f>
        <v>0</v>
      </c>
      <c r="U378" s="25" t="n">
        <f aca="false">SUM(U379:U382)</f>
        <v>0</v>
      </c>
      <c r="V378" s="25" t="n">
        <f aca="false">SUM(V379:V382)</f>
        <v>0</v>
      </c>
      <c r="W378" s="25" t="n">
        <f aca="false">SUM(W379:W382)</f>
        <v>0</v>
      </c>
      <c r="X378" s="25" t="n">
        <f aca="false">SUM(X379:X382)</f>
        <v>0</v>
      </c>
      <c r="Y378" s="25" t="n">
        <f aca="false">SUM(Y379:Y382)</f>
        <v>0</v>
      </c>
      <c r="Z378" s="25" t="n">
        <f aca="false">SUM(Z379:Z382)</f>
        <v>0</v>
      </c>
      <c r="AA378" s="25" t="n">
        <f aca="false">SUM(AA379:AA382)</f>
        <v>0</v>
      </c>
      <c r="AB378" s="25" t="n">
        <f aca="false">SUM(AB379:AB382)</f>
        <v>0</v>
      </c>
      <c r="AC378" s="25" t="n">
        <f aca="false">SUM(AC379:AC382)</f>
        <v>0</v>
      </c>
      <c r="AD378" s="25" t="n">
        <f aca="false">SUM(AD379:AD382)</f>
        <v>0</v>
      </c>
      <c r="AE378" s="25" t="n">
        <f aca="false">SUM(AE379:AE382)</f>
        <v>74</v>
      </c>
      <c r="AF378" s="25" t="n">
        <f aca="false">SUM(AF379:AF382)</f>
        <v>7</v>
      </c>
      <c r="AG378" s="25" t="n">
        <f aca="false">SUM(AG379:AG382)</f>
        <v>6</v>
      </c>
      <c r="AH378" s="25" t="n">
        <f aca="false">SUM(AH379:AH382)</f>
        <v>12</v>
      </c>
      <c r="AI378" s="25" t="n">
        <f aca="false">SUM(AI379:AI382)</f>
        <v>6</v>
      </c>
      <c r="AJ378" s="25" t="n">
        <f aca="false">SUM(AJ379:AJ382)</f>
        <v>1</v>
      </c>
      <c r="AK378" s="25" t="n">
        <f aca="false">SUM(AK379:AK382)</f>
        <v>6</v>
      </c>
      <c r="AL378" s="25" t="n">
        <f aca="false">SUM(AL379:AL382)</f>
        <v>2</v>
      </c>
      <c r="AM378" s="25" t="n">
        <f aca="false">SUM(AM379:AM382)</f>
        <v>4</v>
      </c>
      <c r="AN378" s="25" t="n">
        <f aca="false">SUM(AN379:AN382)</f>
        <v>4</v>
      </c>
      <c r="AO378" s="25" t="n">
        <f aca="false">SUM(AO379:AO382)</f>
        <v>6</v>
      </c>
      <c r="AP378" s="25" t="n">
        <f aca="false">SUM(AP379:AP382)</f>
        <v>9</v>
      </c>
      <c r="AQ378" s="25" t="n">
        <f aca="false">SUM(AQ379:AQ382)</f>
        <v>11</v>
      </c>
      <c r="AR378" s="25" t="n">
        <f aca="false">SUM(AR379:AR382)</f>
        <v>771</v>
      </c>
      <c r="AS378" s="25" t="n">
        <f aca="false">SUM(AS379:AS382)</f>
        <v>65</v>
      </c>
      <c r="AT378" s="25" t="n">
        <f aca="false">SUM(AT379:AT382)</f>
        <v>66</v>
      </c>
      <c r="AU378" s="25" t="n">
        <f aca="false">SUM(AU379:AU382)</f>
        <v>72</v>
      </c>
      <c r="AV378" s="25" t="n">
        <f aca="false">SUM(AV379:AV382)</f>
        <v>84</v>
      </c>
      <c r="AW378" s="25" t="n">
        <f aca="false">SUM(AW379:AW382)</f>
        <v>13</v>
      </c>
      <c r="AX378" s="25" t="n">
        <f aca="false">SUM(AX379:AX382)</f>
        <v>61</v>
      </c>
      <c r="AY378" s="25" t="n">
        <f aca="false">SUM(AY379:AY382)</f>
        <v>75</v>
      </c>
      <c r="AZ378" s="25" t="n">
        <f aca="false">SUM(AZ379:AZ382)</f>
        <v>84</v>
      </c>
      <c r="BA378" s="25" t="n">
        <f aca="false">SUM(BA379:BA382)</f>
        <v>60</v>
      </c>
      <c r="BB378" s="25" t="n">
        <f aca="false">SUM(BB379:BB382)</f>
        <v>56</v>
      </c>
      <c r="BC378" s="25" t="n">
        <f aca="false">SUM(BC379:BC382)</f>
        <v>72</v>
      </c>
      <c r="BD378" s="25" t="n">
        <f aca="false">SUM(BD379:BD382)</f>
        <v>63</v>
      </c>
      <c r="BE378" s="25" t="n">
        <f aca="false">SUM(BE379:BE382)</f>
        <v>167</v>
      </c>
      <c r="BF378" s="25" t="n">
        <f aca="false">SUM(BF379:BF382)</f>
        <v>9</v>
      </c>
      <c r="BG378" s="25" t="n">
        <f aca="false">SUM(BG379:BG382)</f>
        <v>15</v>
      </c>
      <c r="BH378" s="25" t="n">
        <f aca="false">SUM(BH379:BH382)</f>
        <v>15</v>
      </c>
      <c r="BI378" s="25" t="n">
        <f aca="false">SUM(BI379:BI382)</f>
        <v>12</v>
      </c>
      <c r="BJ378" s="25" t="n">
        <f aca="false">SUM(BJ379:BJ382)</f>
        <v>62</v>
      </c>
      <c r="BK378" s="25" t="n">
        <f aca="false">SUM(BK379:BK382)</f>
        <v>9</v>
      </c>
      <c r="BL378" s="25" t="n">
        <f aca="false">SUM(BL379:BL382)</f>
        <v>12</v>
      </c>
      <c r="BM378" s="25" t="n">
        <f aca="false">SUM(BM379:BM382)</f>
        <v>9</v>
      </c>
      <c r="BN378" s="25" t="n">
        <f aca="false">SUM(BN379:BN382)</f>
        <v>5</v>
      </c>
      <c r="BO378" s="25" t="n">
        <f aca="false">SUM(BO379:BO382)</f>
        <v>9</v>
      </c>
      <c r="BP378" s="25" t="n">
        <f aca="false">SUM(BP379:BP382)</f>
        <v>6</v>
      </c>
      <c r="BQ378" s="25" t="n">
        <f aca="false">SUM(BQ379:BQ382)</f>
        <v>4</v>
      </c>
      <c r="BR378" s="25" t="n">
        <f aca="false">SUM(BR379:BR382)</f>
        <v>59</v>
      </c>
      <c r="BS378" s="25" t="n">
        <f aca="false">SUM(BS379:BS382)</f>
        <v>4</v>
      </c>
      <c r="BT378" s="25" t="n">
        <f aca="false">SUM(BT379:BT382)</f>
        <v>5</v>
      </c>
      <c r="BU378" s="25" t="n">
        <f aca="false">SUM(BU379:BU382)</f>
        <v>1</v>
      </c>
      <c r="BV378" s="25" t="n">
        <f aca="false">SUM(BV379:BV382)</f>
        <v>7</v>
      </c>
      <c r="BW378" s="25" t="n">
        <f aca="false">SUM(BW379:BW382)</f>
        <v>13</v>
      </c>
      <c r="BX378" s="25" t="n">
        <f aca="false">SUM(BX379:BX382)</f>
        <v>5</v>
      </c>
      <c r="BY378" s="25" t="n">
        <f aca="false">SUM(BY379:BY382)</f>
        <v>5</v>
      </c>
      <c r="BZ378" s="25" t="n">
        <f aca="false">SUM(BZ379:BZ382)</f>
        <v>3</v>
      </c>
      <c r="CA378" s="25" t="n">
        <f aca="false">SUM(CA379:CA382)</f>
        <v>4</v>
      </c>
      <c r="CB378" s="25" t="n">
        <f aca="false">SUM(CB379:CB382)</f>
        <v>6</v>
      </c>
      <c r="CC378" s="25" t="n">
        <f aca="false">SUM(CC379:CC382)</f>
        <v>1</v>
      </c>
      <c r="CD378" s="25" t="n">
        <f aca="false">SUM(CD379:CD382)</f>
        <v>5</v>
      </c>
      <c r="CE378" s="25" t="n">
        <f aca="false">SUM(CE379:CE382)</f>
        <v>2</v>
      </c>
      <c r="CF378" s="25" t="n">
        <f aca="false">SUM(CF379:CF382)</f>
        <v>2</v>
      </c>
      <c r="CG378" s="25" t="n">
        <f aca="false">SUM(CG379:CG382)</f>
        <v>2</v>
      </c>
      <c r="CH378" s="25" t="n">
        <f aca="false">SUM(CH379:CH382)</f>
        <v>2</v>
      </c>
      <c r="CI378" s="25" t="n">
        <f aca="false">SUM(CI379:CI382)</f>
        <v>2</v>
      </c>
      <c r="CJ378" s="25" t="n">
        <f aca="false">SUM(CJ379:CJ382)</f>
        <v>2</v>
      </c>
      <c r="CK378" s="25" t="n">
        <f aca="false">SUM(CK379:CK382)</f>
        <v>2</v>
      </c>
      <c r="CL378" s="25" t="n">
        <f aca="false">SUM(CL379:CL382)</f>
        <v>2</v>
      </c>
      <c r="CM378" s="25" t="n">
        <f aca="false">SUM(CM379:CM382)</f>
        <v>2</v>
      </c>
      <c r="CN378" s="25" t="n">
        <f aca="false">SUM(CN379:CN382)</f>
        <v>2</v>
      </c>
      <c r="CO378" s="25" t="n">
        <f aca="false">SUM(CO379:CO382)</f>
        <v>2</v>
      </c>
      <c r="CP378" s="25" t="n">
        <f aca="false">SUM(CP379:CP382)</f>
        <v>2</v>
      </c>
      <c r="CQ378" s="25" t="n">
        <f aca="false">SUM(CQ379:CQ382)</f>
        <v>2</v>
      </c>
    </row>
    <row r="379" customFormat="false" ht="13.2" hidden="true" customHeight="false" outlineLevel="2" collapsed="false">
      <c r="B379" s="27"/>
      <c r="C379" s="27" t="s">
        <v>398</v>
      </c>
      <c r="D379" s="27" t="s">
        <v>55</v>
      </c>
      <c r="E379" s="27" t="n">
        <f aca="false">SUM(F379:Q379)</f>
        <v>1071</v>
      </c>
      <c r="F379" s="27" t="n">
        <f aca="false">+S379+AF379+AS379+BF379+BS379</f>
        <v>85</v>
      </c>
      <c r="G379" s="27" t="n">
        <f aca="false">+T379+AG379+AT379+BG379+BT379</f>
        <v>92</v>
      </c>
      <c r="H379" s="27" t="n">
        <f aca="false">+U379+AH379+AU379+BH379+BU379</f>
        <v>100</v>
      </c>
      <c r="I379" s="27" t="n">
        <f aca="false">+V379+AI379+AV379+BI379+BV379</f>
        <v>109</v>
      </c>
      <c r="J379" s="27" t="n">
        <f aca="false">+W379+AJ379+AW379+BJ379+BW379</f>
        <v>89</v>
      </c>
      <c r="K379" s="27" t="n">
        <f aca="false">+X379+AK379+AX379+BK379+BX379</f>
        <v>81</v>
      </c>
      <c r="L379" s="27" t="n">
        <f aca="false">+Y379+AL379+AY379+BL379+BY379</f>
        <v>94</v>
      </c>
      <c r="M379" s="27" t="n">
        <f aca="false">+Z379+AM379+AZ379+BM379+BZ379</f>
        <v>100</v>
      </c>
      <c r="N379" s="27" t="n">
        <f aca="false">+AA379+AN379+BA379+BN379+CA379</f>
        <v>73</v>
      </c>
      <c r="O379" s="27" t="n">
        <f aca="false">+AB379+AO379+BB379+BO379+CB379</f>
        <v>77</v>
      </c>
      <c r="P379" s="27" t="n">
        <f aca="false">+AC379+AP379+BC379+BP379+CC379</f>
        <v>88</v>
      </c>
      <c r="Q379" s="27" t="n">
        <f aca="false">+AD379+AQ379+BD379+BQ379+CD379</f>
        <v>83</v>
      </c>
      <c r="R379" s="27" t="n">
        <f aca="false">SUM(S379:AD379)</f>
        <v>0</v>
      </c>
      <c r="S379" s="27" t="n">
        <v>0</v>
      </c>
      <c r="T379" s="27" t="n">
        <v>0</v>
      </c>
      <c r="U379" s="27" t="n">
        <v>0</v>
      </c>
      <c r="V379" s="27" t="n">
        <v>0</v>
      </c>
      <c r="W379" s="27" t="n">
        <v>0</v>
      </c>
      <c r="X379" s="27" t="n">
        <v>0</v>
      </c>
      <c r="Y379" s="27" t="n">
        <v>0</v>
      </c>
      <c r="Z379" s="27" t="n">
        <v>0</v>
      </c>
      <c r="AA379" s="27" t="n">
        <v>0</v>
      </c>
      <c r="AB379" s="27" t="n">
        <v>0</v>
      </c>
      <c r="AC379" s="27" t="n">
        <v>0</v>
      </c>
      <c r="AD379" s="27" t="n">
        <v>0</v>
      </c>
      <c r="AE379" s="27" t="n">
        <f aca="false">SUM(AF379:AQ379)</f>
        <v>74</v>
      </c>
      <c r="AF379" s="27" t="n">
        <v>7</v>
      </c>
      <c r="AG379" s="27" t="n">
        <v>6</v>
      </c>
      <c r="AH379" s="27" t="n">
        <v>12</v>
      </c>
      <c r="AI379" s="27" t="n">
        <v>6</v>
      </c>
      <c r="AJ379" s="27" t="n">
        <v>1</v>
      </c>
      <c r="AK379" s="27" t="n">
        <v>6</v>
      </c>
      <c r="AL379" s="27" t="n">
        <v>2</v>
      </c>
      <c r="AM379" s="27" t="n">
        <v>4</v>
      </c>
      <c r="AN379" s="27" t="n">
        <v>4</v>
      </c>
      <c r="AO379" s="27" t="n">
        <v>6</v>
      </c>
      <c r="AP379" s="27" t="n">
        <v>9</v>
      </c>
      <c r="AQ379" s="27" t="n">
        <v>11</v>
      </c>
      <c r="AR379" s="27" t="n">
        <f aca="false">SUM(AS379:BD379)</f>
        <v>771</v>
      </c>
      <c r="AS379" s="27" t="n">
        <v>65</v>
      </c>
      <c r="AT379" s="27" t="n">
        <v>66</v>
      </c>
      <c r="AU379" s="27" t="n">
        <v>72</v>
      </c>
      <c r="AV379" s="27" t="n">
        <v>84</v>
      </c>
      <c r="AW379" s="27" t="n">
        <v>13</v>
      </c>
      <c r="AX379" s="27" t="n">
        <v>61</v>
      </c>
      <c r="AY379" s="27" t="n">
        <v>75</v>
      </c>
      <c r="AZ379" s="27" t="n">
        <v>84</v>
      </c>
      <c r="BA379" s="27" t="n">
        <v>60</v>
      </c>
      <c r="BB379" s="27" t="n">
        <v>56</v>
      </c>
      <c r="BC379" s="27" t="n">
        <v>72</v>
      </c>
      <c r="BD379" s="27" t="n">
        <v>63</v>
      </c>
      <c r="BE379" s="27" t="n">
        <f aca="false">SUM(BF379:BQ379)</f>
        <v>167</v>
      </c>
      <c r="BF379" s="27" t="n">
        <v>9</v>
      </c>
      <c r="BG379" s="27" t="n">
        <v>15</v>
      </c>
      <c r="BH379" s="27" t="n">
        <v>15</v>
      </c>
      <c r="BI379" s="27" t="n">
        <v>12</v>
      </c>
      <c r="BJ379" s="27" t="n">
        <v>62</v>
      </c>
      <c r="BK379" s="27" t="n">
        <v>9</v>
      </c>
      <c r="BL379" s="27" t="n">
        <v>12</v>
      </c>
      <c r="BM379" s="27" t="n">
        <v>9</v>
      </c>
      <c r="BN379" s="27" t="n">
        <v>5</v>
      </c>
      <c r="BO379" s="27" t="n">
        <v>9</v>
      </c>
      <c r="BP379" s="27" t="n">
        <v>6</v>
      </c>
      <c r="BQ379" s="27" t="n">
        <v>4</v>
      </c>
      <c r="BR379" s="27" t="n">
        <f aca="false">SUM(BS379:CD379)</f>
        <v>59</v>
      </c>
      <c r="BS379" s="27" t="n">
        <v>4</v>
      </c>
      <c r="BT379" s="27" t="n">
        <v>5</v>
      </c>
      <c r="BU379" s="27" t="n">
        <v>1</v>
      </c>
      <c r="BV379" s="27" t="n">
        <v>7</v>
      </c>
      <c r="BW379" s="27" t="n">
        <v>13</v>
      </c>
      <c r="BX379" s="27" t="n">
        <v>5</v>
      </c>
      <c r="BY379" s="27" t="n">
        <v>5</v>
      </c>
      <c r="BZ379" s="27" t="n">
        <v>3</v>
      </c>
      <c r="CA379" s="27" t="n">
        <v>4</v>
      </c>
      <c r="CB379" s="27" t="n">
        <v>6</v>
      </c>
      <c r="CC379" s="27" t="n">
        <v>1</v>
      </c>
      <c r="CD379" s="27" t="n">
        <v>5</v>
      </c>
      <c r="CE379" s="27" t="n">
        <f aca="false">MEDIAN(CF379:CQ379)</f>
        <v>2</v>
      </c>
      <c r="CF379" s="0" t="n">
        <v>2</v>
      </c>
      <c r="CG379" s="0" t="n">
        <v>2</v>
      </c>
      <c r="CH379" s="0" t="n">
        <v>2</v>
      </c>
      <c r="CI379" s="0" t="n">
        <v>2</v>
      </c>
      <c r="CJ379" s="0" t="n">
        <v>2</v>
      </c>
      <c r="CK379" s="0" t="n">
        <v>2</v>
      </c>
      <c r="CL379" s="0" t="n">
        <v>2</v>
      </c>
      <c r="CM379" s="0" t="n">
        <v>2</v>
      </c>
      <c r="CN379" s="0" t="n">
        <v>2</v>
      </c>
      <c r="CO379" s="0" t="n">
        <v>2</v>
      </c>
      <c r="CP379" s="0" t="n">
        <v>2</v>
      </c>
      <c r="CQ379" s="0" t="n">
        <v>2</v>
      </c>
    </row>
    <row r="380" customFormat="false" ht="13.2" hidden="true" customHeight="false" outlineLevel="2" collapsed="false">
      <c r="B380" s="27"/>
      <c r="C380" s="27" t="s">
        <v>399</v>
      </c>
      <c r="D380" s="27" t="s">
        <v>59</v>
      </c>
      <c r="E380" s="27" t="n">
        <f aca="false">SUM(F380:Q380)</f>
        <v>0</v>
      </c>
      <c r="F380" s="27" t="n">
        <f aca="false">+S380+AF380+AS380+BF380+BS380</f>
        <v>0</v>
      </c>
      <c r="G380" s="27" t="n">
        <f aca="false">+T380+AG380+AT380+BG380+BT380</f>
        <v>0</v>
      </c>
      <c r="H380" s="27" t="n">
        <f aca="false">+U380+AH380+AU380+BH380+BU380</f>
        <v>0</v>
      </c>
      <c r="I380" s="27" t="n">
        <f aca="false">+V380+AI380+AV380+BI380+BV380</f>
        <v>0</v>
      </c>
      <c r="J380" s="27" t="n">
        <f aca="false">+W380+AJ380+AW380+BJ380+BW380</f>
        <v>0</v>
      </c>
      <c r="K380" s="27" t="n">
        <f aca="false">+X380+AK380+AX380+BK380+BX380</f>
        <v>0</v>
      </c>
      <c r="L380" s="27" t="n">
        <f aca="false">+Y380+AL380+AY380+BL380+BY380</f>
        <v>0</v>
      </c>
      <c r="M380" s="27" t="n">
        <f aca="false">+Z380+AM380+AZ380+BM380+BZ380</f>
        <v>0</v>
      </c>
      <c r="N380" s="27" t="n">
        <f aca="false">+AA380+AN380+BA380+BN380+CA380</f>
        <v>0</v>
      </c>
      <c r="O380" s="27" t="n">
        <f aca="false">+AB380+AO380+BB380+BO380+CB380</f>
        <v>0</v>
      </c>
      <c r="P380" s="27" t="n">
        <f aca="false">+AC380+AP380+BC380+BP380+CC380</f>
        <v>0</v>
      </c>
      <c r="Q380" s="27" t="n">
        <f aca="false">+AD380+AQ380+BD380+BQ380+CD380</f>
        <v>0</v>
      </c>
      <c r="R380" s="27" t="n">
        <f aca="false">SUM(S380:AD380)</f>
        <v>0</v>
      </c>
      <c r="S380" s="27" t="n">
        <v>0</v>
      </c>
      <c r="T380" s="27" t="n">
        <v>0</v>
      </c>
      <c r="U380" s="27" t="n">
        <v>0</v>
      </c>
      <c r="V380" s="27" t="n">
        <v>0</v>
      </c>
      <c r="W380" s="27" t="n">
        <v>0</v>
      </c>
      <c r="X380" s="27" t="n">
        <v>0</v>
      </c>
      <c r="Y380" s="27" t="n">
        <v>0</v>
      </c>
      <c r="Z380" s="27" t="n">
        <v>0</v>
      </c>
      <c r="AA380" s="27" t="n">
        <v>0</v>
      </c>
      <c r="AB380" s="27" t="n">
        <v>0</v>
      </c>
      <c r="AC380" s="27" t="n">
        <v>0</v>
      </c>
      <c r="AD380" s="27" t="n">
        <v>0</v>
      </c>
      <c r="AE380" s="27" t="n">
        <f aca="false">SUM(AF380:AQ380)</f>
        <v>0</v>
      </c>
      <c r="AF380" s="27" t="n">
        <v>0</v>
      </c>
      <c r="AG380" s="27" t="n">
        <v>0</v>
      </c>
      <c r="AH380" s="27" t="n">
        <v>0</v>
      </c>
      <c r="AI380" s="27" t="n">
        <v>0</v>
      </c>
      <c r="AJ380" s="27" t="n">
        <v>0</v>
      </c>
      <c r="AK380" s="27" t="n">
        <v>0</v>
      </c>
      <c r="AL380" s="27" t="n">
        <v>0</v>
      </c>
      <c r="AM380" s="27" t="n">
        <v>0</v>
      </c>
      <c r="AN380" s="27" t="n">
        <v>0</v>
      </c>
      <c r="AO380" s="27" t="n">
        <v>0</v>
      </c>
      <c r="AP380" s="27" t="n">
        <v>0</v>
      </c>
      <c r="AQ380" s="27" t="n">
        <v>0</v>
      </c>
      <c r="AR380" s="27" t="n">
        <f aca="false">SUM(AS380:BD380)</f>
        <v>0</v>
      </c>
      <c r="AS380" s="27" t="n">
        <v>0</v>
      </c>
      <c r="AT380" s="27" t="n">
        <v>0</v>
      </c>
      <c r="AU380" s="27" t="n">
        <v>0</v>
      </c>
      <c r="AV380" s="27" t="n">
        <v>0</v>
      </c>
      <c r="AW380" s="27" t="n">
        <v>0</v>
      </c>
      <c r="AX380" s="27" t="n">
        <v>0</v>
      </c>
      <c r="AY380" s="27" t="n">
        <v>0</v>
      </c>
      <c r="AZ380" s="27" t="n">
        <v>0</v>
      </c>
      <c r="BA380" s="27" t="n">
        <v>0</v>
      </c>
      <c r="BB380" s="27" t="n">
        <v>0</v>
      </c>
      <c r="BC380" s="27" t="n">
        <v>0</v>
      </c>
      <c r="BD380" s="27" t="n">
        <v>0</v>
      </c>
      <c r="BE380" s="27" t="n">
        <f aca="false">SUM(BF380:BQ380)</f>
        <v>0</v>
      </c>
      <c r="BF380" s="27" t="n">
        <v>0</v>
      </c>
      <c r="BG380" s="27" t="n">
        <v>0</v>
      </c>
      <c r="BH380" s="27" t="n">
        <v>0</v>
      </c>
      <c r="BI380" s="27" t="n">
        <v>0</v>
      </c>
      <c r="BJ380" s="27" t="n">
        <v>0</v>
      </c>
      <c r="BK380" s="27" t="n">
        <v>0</v>
      </c>
      <c r="BL380" s="27" t="n">
        <v>0</v>
      </c>
      <c r="BM380" s="27" t="n">
        <v>0</v>
      </c>
      <c r="BN380" s="27" t="n">
        <v>0</v>
      </c>
      <c r="BO380" s="27" t="n">
        <v>0</v>
      </c>
      <c r="BP380" s="27" t="n">
        <v>0</v>
      </c>
      <c r="BQ380" s="27" t="n">
        <v>0</v>
      </c>
      <c r="BR380" s="27" t="n">
        <f aca="false">SUM(BS380:CD380)</f>
        <v>0</v>
      </c>
      <c r="BS380" s="27" t="n">
        <v>0</v>
      </c>
      <c r="BT380" s="27" t="n">
        <v>0</v>
      </c>
      <c r="BU380" s="27" t="n">
        <v>0</v>
      </c>
      <c r="BV380" s="27" t="n">
        <v>0</v>
      </c>
      <c r="BW380" s="27" t="n">
        <v>0</v>
      </c>
      <c r="BX380" s="27" t="n">
        <v>0</v>
      </c>
      <c r="BY380" s="27" t="n">
        <v>0</v>
      </c>
      <c r="BZ380" s="27" t="n">
        <v>0</v>
      </c>
      <c r="CA380" s="27" t="n">
        <v>0</v>
      </c>
      <c r="CB380" s="27" t="n">
        <v>0</v>
      </c>
      <c r="CC380" s="27" t="n">
        <v>0</v>
      </c>
      <c r="CD380" s="27" t="n">
        <v>0</v>
      </c>
      <c r="CE380" s="27" t="n">
        <f aca="false">MEDIAN(CF380:CQ380)</f>
        <v>0</v>
      </c>
      <c r="CF380" s="0" t="n">
        <v>0</v>
      </c>
      <c r="CG380" s="0" t="n">
        <v>0</v>
      </c>
      <c r="CH380" s="0" t="n">
        <v>0</v>
      </c>
      <c r="CI380" s="0" t="n">
        <v>0</v>
      </c>
      <c r="CJ380" s="0" t="n">
        <v>0</v>
      </c>
      <c r="CK380" s="0" t="n">
        <v>0</v>
      </c>
      <c r="CL380" s="0" t="n">
        <v>0</v>
      </c>
      <c r="CM380" s="0" t="n">
        <v>0</v>
      </c>
      <c r="CN380" s="0" t="n">
        <v>0</v>
      </c>
      <c r="CO380" s="0" t="n">
        <v>0</v>
      </c>
      <c r="CP380" s="0" t="n">
        <v>0</v>
      </c>
      <c r="CQ380" s="0" t="n">
        <v>0</v>
      </c>
    </row>
    <row r="381" customFormat="false" ht="13.2" hidden="true" customHeight="false" outlineLevel="2" collapsed="false">
      <c r="B381" s="27"/>
      <c r="C381" s="27" t="s">
        <v>400</v>
      </c>
      <c r="D381" s="27" t="s">
        <v>59</v>
      </c>
      <c r="E381" s="27" t="n">
        <f aca="false">SUM(F381:Q381)</f>
        <v>0</v>
      </c>
      <c r="F381" s="27" t="n">
        <f aca="false">+S381+AF381+AS381+BF381+BS381</f>
        <v>0</v>
      </c>
      <c r="G381" s="27" t="n">
        <f aca="false">+T381+AG381+AT381+BG381+BT381</f>
        <v>0</v>
      </c>
      <c r="H381" s="27" t="n">
        <f aca="false">+U381+AH381+AU381+BH381+BU381</f>
        <v>0</v>
      </c>
      <c r="I381" s="27" t="n">
        <f aca="false">+V381+AI381+AV381+BI381+BV381</f>
        <v>0</v>
      </c>
      <c r="J381" s="27" t="n">
        <f aca="false">+W381+AJ381+AW381+BJ381+BW381</f>
        <v>0</v>
      </c>
      <c r="K381" s="27" t="n">
        <f aca="false">+X381+AK381+AX381+BK381+BX381</f>
        <v>0</v>
      </c>
      <c r="L381" s="27" t="n">
        <f aca="false">+Y381+AL381+AY381+BL381+BY381</f>
        <v>0</v>
      </c>
      <c r="M381" s="27" t="n">
        <f aca="false">+Z381+AM381+AZ381+BM381+BZ381</f>
        <v>0</v>
      </c>
      <c r="N381" s="27" t="n">
        <f aca="false">+AA381+AN381+BA381+BN381+CA381</f>
        <v>0</v>
      </c>
      <c r="O381" s="27" t="n">
        <f aca="false">+AB381+AO381+BB381+BO381+CB381</f>
        <v>0</v>
      </c>
      <c r="P381" s="27" t="n">
        <f aca="false">+AC381+AP381+BC381+BP381+CC381</f>
        <v>0</v>
      </c>
      <c r="Q381" s="27" t="n">
        <f aca="false">+AD381+AQ381+BD381+BQ381+CD381</f>
        <v>0</v>
      </c>
      <c r="R381" s="27" t="n">
        <f aca="false">SUM(S381:AD381)</f>
        <v>0</v>
      </c>
      <c r="S381" s="27" t="n">
        <v>0</v>
      </c>
      <c r="T381" s="27" t="n">
        <v>0</v>
      </c>
      <c r="U381" s="27" t="n">
        <v>0</v>
      </c>
      <c r="V381" s="27" t="n">
        <v>0</v>
      </c>
      <c r="W381" s="27" t="n">
        <v>0</v>
      </c>
      <c r="X381" s="27" t="n">
        <v>0</v>
      </c>
      <c r="Y381" s="27" t="n">
        <v>0</v>
      </c>
      <c r="Z381" s="27" t="n">
        <v>0</v>
      </c>
      <c r="AA381" s="27" t="n">
        <v>0</v>
      </c>
      <c r="AB381" s="27" t="n">
        <v>0</v>
      </c>
      <c r="AC381" s="27" t="n">
        <v>0</v>
      </c>
      <c r="AD381" s="27" t="n">
        <v>0</v>
      </c>
      <c r="AE381" s="27" t="n">
        <f aca="false">SUM(AF381:AQ381)</f>
        <v>0</v>
      </c>
      <c r="AF381" s="27" t="n">
        <v>0</v>
      </c>
      <c r="AG381" s="27" t="n">
        <v>0</v>
      </c>
      <c r="AH381" s="27" t="n">
        <v>0</v>
      </c>
      <c r="AI381" s="27" t="n">
        <v>0</v>
      </c>
      <c r="AJ381" s="27" t="n">
        <v>0</v>
      </c>
      <c r="AK381" s="27" t="n">
        <v>0</v>
      </c>
      <c r="AL381" s="27" t="n">
        <v>0</v>
      </c>
      <c r="AM381" s="27" t="n">
        <v>0</v>
      </c>
      <c r="AN381" s="27" t="n">
        <v>0</v>
      </c>
      <c r="AO381" s="27" t="n">
        <v>0</v>
      </c>
      <c r="AP381" s="27" t="n">
        <v>0</v>
      </c>
      <c r="AQ381" s="27" t="n">
        <v>0</v>
      </c>
      <c r="AR381" s="27" t="n">
        <f aca="false">SUM(AS381:BD381)</f>
        <v>0</v>
      </c>
      <c r="AS381" s="27" t="n">
        <v>0</v>
      </c>
      <c r="AT381" s="27" t="n">
        <v>0</v>
      </c>
      <c r="AU381" s="27" t="n">
        <v>0</v>
      </c>
      <c r="AV381" s="27" t="n">
        <v>0</v>
      </c>
      <c r="AW381" s="27" t="n">
        <v>0</v>
      </c>
      <c r="AX381" s="27" t="n">
        <v>0</v>
      </c>
      <c r="AY381" s="27" t="n">
        <v>0</v>
      </c>
      <c r="AZ381" s="27" t="n">
        <v>0</v>
      </c>
      <c r="BA381" s="27" t="n">
        <v>0</v>
      </c>
      <c r="BB381" s="27" t="n">
        <v>0</v>
      </c>
      <c r="BC381" s="27" t="n">
        <v>0</v>
      </c>
      <c r="BD381" s="27" t="n">
        <v>0</v>
      </c>
      <c r="BE381" s="27" t="n">
        <f aca="false">SUM(BF381:BQ381)</f>
        <v>0</v>
      </c>
      <c r="BF381" s="27" t="n">
        <v>0</v>
      </c>
      <c r="BG381" s="27" t="n">
        <v>0</v>
      </c>
      <c r="BH381" s="27" t="n">
        <v>0</v>
      </c>
      <c r="BI381" s="27" t="n">
        <v>0</v>
      </c>
      <c r="BJ381" s="27" t="n">
        <v>0</v>
      </c>
      <c r="BK381" s="27" t="n">
        <v>0</v>
      </c>
      <c r="BL381" s="27" t="n">
        <v>0</v>
      </c>
      <c r="BM381" s="27" t="n">
        <v>0</v>
      </c>
      <c r="BN381" s="27" t="n">
        <v>0</v>
      </c>
      <c r="BO381" s="27" t="n">
        <v>0</v>
      </c>
      <c r="BP381" s="27" t="n">
        <v>0</v>
      </c>
      <c r="BQ381" s="27" t="n">
        <v>0</v>
      </c>
      <c r="BR381" s="27" t="n">
        <f aca="false">SUM(BS381:CD381)</f>
        <v>0</v>
      </c>
      <c r="BS381" s="27" t="n">
        <v>0</v>
      </c>
      <c r="BT381" s="27" t="n">
        <v>0</v>
      </c>
      <c r="BU381" s="27" t="n">
        <v>0</v>
      </c>
      <c r="BV381" s="27" t="n">
        <v>0</v>
      </c>
      <c r="BW381" s="27" t="n">
        <v>0</v>
      </c>
      <c r="BX381" s="27" t="n">
        <v>0</v>
      </c>
      <c r="BY381" s="27" t="n">
        <v>0</v>
      </c>
      <c r="BZ381" s="27" t="n">
        <v>0</v>
      </c>
      <c r="CA381" s="27" t="n">
        <v>0</v>
      </c>
      <c r="CB381" s="27" t="n">
        <v>0</v>
      </c>
      <c r="CC381" s="27" t="n">
        <v>0</v>
      </c>
      <c r="CD381" s="27" t="n">
        <v>0</v>
      </c>
      <c r="CE381" s="27" t="n">
        <f aca="false">MEDIAN(CF381:CQ381)</f>
        <v>0</v>
      </c>
      <c r="CF381" s="0" t="n">
        <v>0</v>
      </c>
      <c r="CG381" s="0" t="n">
        <v>0</v>
      </c>
      <c r="CH381" s="0" t="n">
        <v>0</v>
      </c>
      <c r="CI381" s="0" t="n">
        <v>0</v>
      </c>
      <c r="CJ381" s="0" t="n">
        <v>0</v>
      </c>
      <c r="CK381" s="0" t="n">
        <v>0</v>
      </c>
      <c r="CL381" s="0" t="n">
        <v>0</v>
      </c>
      <c r="CM381" s="0" t="n">
        <v>0</v>
      </c>
      <c r="CN381" s="0" t="n">
        <v>0</v>
      </c>
      <c r="CO381" s="0" t="n">
        <v>0</v>
      </c>
      <c r="CP381" s="0" t="n">
        <v>0</v>
      </c>
      <c r="CQ381" s="0" t="n">
        <v>0</v>
      </c>
    </row>
    <row r="382" customFormat="false" ht="13.2" hidden="true" customHeight="false" outlineLevel="2" collapsed="false">
      <c r="B382" s="27"/>
      <c r="C382" s="27" t="s">
        <v>401</v>
      </c>
      <c r="D382" s="27" t="s">
        <v>59</v>
      </c>
      <c r="E382" s="27" t="n">
        <f aca="false">SUM(F382:Q382)</f>
        <v>0</v>
      </c>
      <c r="F382" s="25" t="n">
        <f aca="false">+S382+AF382+AS382+BF382+BS382</f>
        <v>0</v>
      </c>
      <c r="G382" s="25" t="n">
        <f aca="false">+T382+AG382+AT382+BG382+BT382</f>
        <v>0</v>
      </c>
      <c r="H382" s="25" t="n">
        <f aca="false">+U382+AH382+AU382+BH382+BU382</f>
        <v>0</v>
      </c>
      <c r="I382" s="25" t="n">
        <f aca="false">+V382+AI382+AV382+BI382+BV382</f>
        <v>0</v>
      </c>
      <c r="J382" s="25" t="n">
        <f aca="false">+W382+AJ382+AW382+BJ382+BW382</f>
        <v>0</v>
      </c>
      <c r="K382" s="25" t="n">
        <f aca="false">+X382+AK382+AX382+BK382+BX382</f>
        <v>0</v>
      </c>
      <c r="L382" s="25" t="n">
        <f aca="false">+Y382+AL382+AY382+BL382+BY382</f>
        <v>0</v>
      </c>
      <c r="M382" s="25" t="n">
        <f aca="false">+Z382+AM382+AZ382+BM382+BZ382</f>
        <v>0</v>
      </c>
      <c r="N382" s="25" t="n">
        <f aca="false">+AA382+AN382+BA382+BN382+CA382</f>
        <v>0</v>
      </c>
      <c r="O382" s="25" t="n">
        <f aca="false">+AB382+AO382+BB382+BO382+CB382</f>
        <v>0</v>
      </c>
      <c r="P382" s="25" t="n">
        <f aca="false">+AC382+AP382+BC382+BP382+CC382</f>
        <v>0</v>
      </c>
      <c r="Q382" s="25" t="n">
        <f aca="false">+AD382+AQ382+BD382+BQ382+CD382</f>
        <v>0</v>
      </c>
      <c r="R382" s="27" t="n">
        <f aca="false">SUM(S382:AD382)</f>
        <v>0</v>
      </c>
      <c r="S382" s="27" t="n">
        <v>0</v>
      </c>
      <c r="T382" s="27" t="n">
        <v>0</v>
      </c>
      <c r="U382" s="27" t="n">
        <v>0</v>
      </c>
      <c r="V382" s="27" t="n">
        <v>0</v>
      </c>
      <c r="W382" s="27" t="n">
        <v>0</v>
      </c>
      <c r="X382" s="27" t="n">
        <v>0</v>
      </c>
      <c r="Y382" s="27" t="n">
        <v>0</v>
      </c>
      <c r="Z382" s="27" t="n">
        <v>0</v>
      </c>
      <c r="AA382" s="27" t="n">
        <v>0</v>
      </c>
      <c r="AB382" s="27" t="n">
        <v>0</v>
      </c>
      <c r="AC382" s="27" t="n">
        <v>0</v>
      </c>
      <c r="AD382" s="27" t="n">
        <v>0</v>
      </c>
      <c r="AE382" s="27" t="n">
        <f aca="false">SUM(AF382:AQ382)</f>
        <v>0</v>
      </c>
      <c r="AF382" s="27" t="n">
        <v>0</v>
      </c>
      <c r="AG382" s="27" t="n">
        <v>0</v>
      </c>
      <c r="AH382" s="27" t="n">
        <v>0</v>
      </c>
      <c r="AI382" s="27" t="n">
        <v>0</v>
      </c>
      <c r="AJ382" s="27" t="n">
        <v>0</v>
      </c>
      <c r="AK382" s="27" t="n">
        <v>0</v>
      </c>
      <c r="AL382" s="27" t="n">
        <v>0</v>
      </c>
      <c r="AM382" s="27" t="n">
        <v>0</v>
      </c>
      <c r="AN382" s="27" t="n">
        <v>0</v>
      </c>
      <c r="AO382" s="27" t="n">
        <v>0</v>
      </c>
      <c r="AP382" s="27" t="n">
        <v>0</v>
      </c>
      <c r="AQ382" s="27" t="n">
        <v>0</v>
      </c>
      <c r="AR382" s="27" t="n">
        <f aca="false">SUM(AS382:BD382)</f>
        <v>0</v>
      </c>
      <c r="AS382" s="27" t="n">
        <v>0</v>
      </c>
      <c r="AT382" s="27" t="n">
        <v>0</v>
      </c>
      <c r="AU382" s="27" t="n">
        <v>0</v>
      </c>
      <c r="AV382" s="27" t="n">
        <v>0</v>
      </c>
      <c r="AW382" s="27" t="n">
        <v>0</v>
      </c>
      <c r="AX382" s="27" t="n">
        <v>0</v>
      </c>
      <c r="AY382" s="27" t="n">
        <v>0</v>
      </c>
      <c r="AZ382" s="27" t="n">
        <v>0</v>
      </c>
      <c r="BA382" s="27" t="n">
        <v>0</v>
      </c>
      <c r="BB382" s="27" t="n">
        <v>0</v>
      </c>
      <c r="BC382" s="27" t="n">
        <v>0</v>
      </c>
      <c r="BD382" s="27" t="n">
        <v>0</v>
      </c>
      <c r="BE382" s="27" t="n">
        <f aca="false">SUM(BF382:BQ382)</f>
        <v>0</v>
      </c>
      <c r="BF382" s="27" t="n">
        <v>0</v>
      </c>
      <c r="BG382" s="27" t="n">
        <v>0</v>
      </c>
      <c r="BH382" s="27" t="n">
        <v>0</v>
      </c>
      <c r="BI382" s="27" t="n">
        <v>0</v>
      </c>
      <c r="BJ382" s="27" t="n">
        <v>0</v>
      </c>
      <c r="BK382" s="27" t="n">
        <v>0</v>
      </c>
      <c r="BL382" s="27" t="n">
        <v>0</v>
      </c>
      <c r="BM382" s="27" t="n">
        <v>0</v>
      </c>
      <c r="BN382" s="27" t="n">
        <v>0</v>
      </c>
      <c r="BO382" s="27" t="n">
        <v>0</v>
      </c>
      <c r="BP382" s="27" t="n">
        <v>0</v>
      </c>
      <c r="BQ382" s="27" t="n">
        <v>0</v>
      </c>
      <c r="BR382" s="27" t="n">
        <f aca="false">SUM(BS382:CD382)</f>
        <v>0</v>
      </c>
      <c r="BS382" s="27" t="n">
        <v>0</v>
      </c>
      <c r="BT382" s="27" t="n">
        <v>0</v>
      </c>
      <c r="BU382" s="27" t="n">
        <v>0</v>
      </c>
      <c r="BV382" s="27" t="n">
        <v>0</v>
      </c>
      <c r="BW382" s="27" t="n">
        <v>0</v>
      </c>
      <c r="BX382" s="27" t="n">
        <v>0</v>
      </c>
      <c r="BY382" s="27" t="n">
        <v>0</v>
      </c>
      <c r="BZ382" s="27" t="n">
        <v>0</v>
      </c>
      <c r="CA382" s="27" t="n">
        <v>0</v>
      </c>
      <c r="CB382" s="27" t="n">
        <v>0</v>
      </c>
      <c r="CC382" s="27" t="n">
        <v>0</v>
      </c>
      <c r="CD382" s="27" t="n">
        <v>0</v>
      </c>
      <c r="CE382" s="27" t="n">
        <f aca="false">MEDIAN(CF382:CQ382)</f>
        <v>0</v>
      </c>
      <c r="CF382" s="0" t="n">
        <v>0</v>
      </c>
      <c r="CG382" s="0" t="n">
        <v>0</v>
      </c>
      <c r="CH382" s="0" t="n">
        <v>0</v>
      </c>
      <c r="CI382" s="0" t="n">
        <v>0</v>
      </c>
      <c r="CJ382" s="0" t="n">
        <v>0</v>
      </c>
      <c r="CK382" s="0" t="n">
        <v>0</v>
      </c>
      <c r="CL382" s="0" t="n">
        <v>0</v>
      </c>
      <c r="CM382" s="0" t="n">
        <v>0</v>
      </c>
      <c r="CN382" s="0" t="n">
        <v>0</v>
      </c>
      <c r="CO382" s="0" t="n">
        <v>0</v>
      </c>
      <c r="CP382" s="0" t="n">
        <v>0</v>
      </c>
      <c r="CQ382" s="0" t="n">
        <v>0</v>
      </c>
    </row>
    <row r="383" customFormat="false" ht="13.2" hidden="false" customHeight="false" outlineLevel="1" collapsed="true">
      <c r="B383" s="27"/>
      <c r="C383" s="27"/>
      <c r="D383" s="27"/>
      <c r="E383" s="27"/>
      <c r="F383" s="27"/>
      <c r="G383" s="27"/>
      <c r="H383" s="27"/>
      <c r="I383" s="27"/>
      <c r="J383" s="27"/>
      <c r="K383" s="27"/>
      <c r="L383" s="27"/>
      <c r="M383" s="27"/>
      <c r="N383" s="27"/>
      <c r="O383" s="27"/>
      <c r="P383" s="27"/>
      <c r="Q383" s="27"/>
      <c r="R383" s="27"/>
      <c r="S383" s="27"/>
      <c r="T383" s="27"/>
      <c r="U383" s="27"/>
      <c r="V383" s="27"/>
      <c r="W383" s="27"/>
      <c r="X383" s="27"/>
      <c r="Y383" s="27"/>
      <c r="Z383" s="27"/>
      <c r="AA383" s="27"/>
      <c r="AB383" s="27"/>
      <c r="AC383" s="27"/>
      <c r="AD383" s="27"/>
      <c r="AE383" s="27"/>
      <c r="AF383" s="27"/>
      <c r="AG383" s="27"/>
      <c r="AH383" s="27"/>
      <c r="AI383" s="27"/>
      <c r="AJ383" s="27"/>
      <c r="AK383" s="27"/>
      <c r="AL383" s="27"/>
      <c r="AM383" s="27"/>
      <c r="AN383" s="27"/>
      <c r="AO383" s="27"/>
      <c r="AP383" s="27"/>
      <c r="AQ383" s="27"/>
      <c r="AR383" s="27"/>
      <c r="AS383" s="27"/>
      <c r="AT383" s="27"/>
      <c r="AU383" s="27"/>
      <c r="AV383" s="27"/>
      <c r="AW383" s="27"/>
      <c r="AX383" s="27"/>
      <c r="AY383" s="27"/>
      <c r="AZ383" s="27"/>
      <c r="BA383" s="27"/>
      <c r="BB383" s="27"/>
      <c r="BC383" s="27"/>
      <c r="BD383" s="27"/>
      <c r="BE383" s="27"/>
      <c r="BF383" s="27"/>
      <c r="BG383" s="27"/>
      <c r="BH383" s="27"/>
      <c r="BI383" s="27"/>
      <c r="BJ383" s="27"/>
      <c r="BK383" s="27"/>
      <c r="BL383" s="27"/>
      <c r="BM383" s="27"/>
      <c r="BN383" s="27"/>
      <c r="BO383" s="27"/>
      <c r="BP383" s="27"/>
      <c r="BQ383" s="27"/>
      <c r="BR383" s="27"/>
      <c r="BS383" s="27"/>
      <c r="BT383" s="27"/>
      <c r="BU383" s="27"/>
      <c r="BV383" s="27"/>
      <c r="BW383" s="27"/>
      <c r="BX383" s="27"/>
      <c r="BY383" s="27"/>
      <c r="BZ383" s="27"/>
      <c r="CA383" s="27"/>
      <c r="CB383" s="27"/>
      <c r="CC383" s="27"/>
      <c r="CD383" s="27"/>
      <c r="CE383" s="27"/>
    </row>
    <row r="384" customFormat="false" ht="13.2" hidden="false" customHeight="false" outlineLevel="1" collapsed="false">
      <c r="B384" s="29" t="s">
        <v>402</v>
      </c>
      <c r="C384" s="29"/>
      <c r="D384" s="29"/>
      <c r="E384" s="25" t="n">
        <f aca="false">SUM(E385:E390)</f>
        <v>2199</v>
      </c>
      <c r="F384" s="25" t="n">
        <f aca="false">SUM(F385:F390)</f>
        <v>275</v>
      </c>
      <c r="G384" s="25" t="n">
        <f aca="false">SUM(G385:G390)</f>
        <v>181</v>
      </c>
      <c r="H384" s="25" t="n">
        <f aca="false">SUM(H385:H390)</f>
        <v>225</v>
      </c>
      <c r="I384" s="25" t="n">
        <f aca="false">SUM(I385:I390)</f>
        <v>220</v>
      </c>
      <c r="J384" s="25" t="n">
        <f aca="false">SUM(J385:J390)</f>
        <v>157</v>
      </c>
      <c r="K384" s="25" t="n">
        <f aca="false">SUM(K385:K390)</f>
        <v>133</v>
      </c>
      <c r="L384" s="25" t="n">
        <f aca="false">SUM(L385:L390)</f>
        <v>157</v>
      </c>
      <c r="M384" s="25" t="n">
        <f aca="false">SUM(M385:M390)</f>
        <v>174</v>
      </c>
      <c r="N384" s="25" t="n">
        <f aca="false">SUM(N385:N390)</f>
        <v>149</v>
      </c>
      <c r="O384" s="25" t="n">
        <f aca="false">SUM(O385:O390)</f>
        <v>198</v>
      </c>
      <c r="P384" s="25" t="n">
        <f aca="false">SUM(P385:P390)</f>
        <v>213</v>
      </c>
      <c r="Q384" s="25" t="n">
        <f aca="false">SUM(Q385:Q390)</f>
        <v>117</v>
      </c>
      <c r="R384" s="25" t="n">
        <f aca="false">SUM(R385:R390)</f>
        <v>0</v>
      </c>
      <c r="S384" s="25" t="n">
        <f aca="false">SUM(S385:S390)</f>
        <v>0</v>
      </c>
      <c r="T384" s="25" t="n">
        <f aca="false">SUM(T385:T390)</f>
        <v>0</v>
      </c>
      <c r="U384" s="25" t="n">
        <f aca="false">SUM(U385:U390)</f>
        <v>0</v>
      </c>
      <c r="V384" s="25" t="n">
        <f aca="false">SUM(V385:V390)</f>
        <v>0</v>
      </c>
      <c r="W384" s="25" t="n">
        <f aca="false">SUM(W385:W390)</f>
        <v>0</v>
      </c>
      <c r="X384" s="25" t="n">
        <f aca="false">SUM(X385:X390)</f>
        <v>0</v>
      </c>
      <c r="Y384" s="25" t="n">
        <f aca="false">SUM(Y385:Y390)</f>
        <v>0</v>
      </c>
      <c r="Z384" s="25" t="n">
        <f aca="false">SUM(Z385:Z390)</f>
        <v>0</v>
      </c>
      <c r="AA384" s="25" t="n">
        <f aca="false">SUM(AA385:AA390)</f>
        <v>0</v>
      </c>
      <c r="AB384" s="25" t="n">
        <f aca="false">SUM(AB385:AB390)</f>
        <v>0</v>
      </c>
      <c r="AC384" s="25" t="n">
        <f aca="false">SUM(AC385:AC390)</f>
        <v>0</v>
      </c>
      <c r="AD384" s="25" t="n">
        <f aca="false">SUM(AD385:AD390)</f>
        <v>0</v>
      </c>
      <c r="AE384" s="25" t="n">
        <f aca="false">SUM(AE385:AE390)</f>
        <v>386</v>
      </c>
      <c r="AF384" s="25" t="n">
        <f aca="false">SUM(AF385:AF390)</f>
        <v>45</v>
      </c>
      <c r="AG384" s="25" t="n">
        <f aca="false">SUM(AG385:AG390)</f>
        <v>39</v>
      </c>
      <c r="AH384" s="25" t="n">
        <f aca="false">SUM(AH385:AH390)</f>
        <v>53</v>
      </c>
      <c r="AI384" s="25" t="n">
        <f aca="false">SUM(AI385:AI390)</f>
        <v>41</v>
      </c>
      <c r="AJ384" s="25" t="n">
        <f aca="false">SUM(AJ385:AJ390)</f>
        <v>26</v>
      </c>
      <c r="AK384" s="25" t="n">
        <f aca="false">SUM(AK385:AK390)</f>
        <v>14</v>
      </c>
      <c r="AL384" s="25" t="n">
        <f aca="false">SUM(AL385:AL390)</f>
        <v>30</v>
      </c>
      <c r="AM384" s="25" t="n">
        <f aca="false">SUM(AM385:AM390)</f>
        <v>42</v>
      </c>
      <c r="AN384" s="25" t="n">
        <f aca="false">SUM(AN385:AN390)</f>
        <v>23</v>
      </c>
      <c r="AO384" s="25" t="n">
        <f aca="false">SUM(AO385:AO390)</f>
        <v>38</v>
      </c>
      <c r="AP384" s="25" t="n">
        <f aca="false">SUM(AP385:AP390)</f>
        <v>30</v>
      </c>
      <c r="AQ384" s="25" t="n">
        <f aca="false">SUM(AQ385:AQ390)</f>
        <v>5</v>
      </c>
      <c r="AR384" s="25" t="n">
        <f aca="false">SUM(AR385:AR390)</f>
        <v>852</v>
      </c>
      <c r="AS384" s="25" t="n">
        <f aca="false">SUM(AS385:AS390)</f>
        <v>95</v>
      </c>
      <c r="AT384" s="25" t="n">
        <f aca="false">SUM(AT385:AT390)</f>
        <v>55</v>
      </c>
      <c r="AU384" s="25" t="n">
        <f aca="false">SUM(AU385:AU390)</f>
        <v>83</v>
      </c>
      <c r="AV384" s="25" t="n">
        <f aca="false">SUM(AV385:AV390)</f>
        <v>73</v>
      </c>
      <c r="AW384" s="25" t="n">
        <f aca="false">SUM(AW385:AW390)</f>
        <v>67</v>
      </c>
      <c r="AX384" s="25" t="n">
        <f aca="false">SUM(AX385:AX390)</f>
        <v>66</v>
      </c>
      <c r="AY384" s="25" t="n">
        <f aca="false">SUM(AY385:AY390)</f>
        <v>65</v>
      </c>
      <c r="AZ384" s="25" t="n">
        <f aca="false">SUM(AZ385:AZ390)</f>
        <v>58</v>
      </c>
      <c r="BA384" s="25" t="n">
        <f aca="false">SUM(BA385:BA390)</f>
        <v>60</v>
      </c>
      <c r="BB384" s="25" t="n">
        <f aca="false">SUM(BB385:BB390)</f>
        <v>74</v>
      </c>
      <c r="BC384" s="25" t="n">
        <f aca="false">SUM(BC385:BC390)</f>
        <v>85</v>
      </c>
      <c r="BD384" s="25" t="n">
        <f aca="false">SUM(BD385:BD390)</f>
        <v>71</v>
      </c>
      <c r="BE384" s="25" t="n">
        <f aca="false">SUM(BE385:BE390)</f>
        <v>681</v>
      </c>
      <c r="BF384" s="25" t="n">
        <f aca="false">SUM(BF385:BF390)</f>
        <v>68</v>
      </c>
      <c r="BG384" s="25" t="n">
        <f aca="false">SUM(BG385:BG390)</f>
        <v>57</v>
      </c>
      <c r="BH384" s="25" t="n">
        <f aca="false">SUM(BH385:BH390)</f>
        <v>59</v>
      </c>
      <c r="BI384" s="25" t="n">
        <f aca="false">SUM(BI385:BI390)</f>
        <v>70</v>
      </c>
      <c r="BJ384" s="25" t="n">
        <f aca="false">SUM(BJ385:BJ390)</f>
        <v>46</v>
      </c>
      <c r="BK384" s="25" t="n">
        <f aca="false">SUM(BK385:BK390)</f>
        <v>33</v>
      </c>
      <c r="BL384" s="25" t="n">
        <f aca="false">SUM(BL385:BL390)</f>
        <v>48</v>
      </c>
      <c r="BM384" s="25" t="n">
        <f aca="false">SUM(BM385:BM390)</f>
        <v>62</v>
      </c>
      <c r="BN384" s="25" t="n">
        <f aca="false">SUM(BN385:BN390)</f>
        <v>55</v>
      </c>
      <c r="BO384" s="25" t="n">
        <f aca="false">SUM(BO385:BO390)</f>
        <v>68</v>
      </c>
      <c r="BP384" s="25" t="n">
        <f aca="false">SUM(BP385:BP390)</f>
        <v>85</v>
      </c>
      <c r="BQ384" s="25" t="n">
        <f aca="false">SUM(BQ385:BQ390)</f>
        <v>30</v>
      </c>
      <c r="BR384" s="25" t="n">
        <f aca="false">SUM(BR385:BR390)</f>
        <v>280</v>
      </c>
      <c r="BS384" s="25" t="n">
        <f aca="false">SUM(BS385:BS390)</f>
        <v>67</v>
      </c>
      <c r="BT384" s="25" t="n">
        <f aca="false">SUM(BT385:BT390)</f>
        <v>30</v>
      </c>
      <c r="BU384" s="25" t="n">
        <f aca="false">SUM(BU385:BU390)</f>
        <v>30</v>
      </c>
      <c r="BV384" s="25" t="n">
        <f aca="false">SUM(BV385:BV390)</f>
        <v>36</v>
      </c>
      <c r="BW384" s="25" t="n">
        <f aca="false">SUM(BW385:BW390)</f>
        <v>18</v>
      </c>
      <c r="BX384" s="25" t="n">
        <f aca="false">SUM(BX385:BX390)</f>
        <v>20</v>
      </c>
      <c r="BY384" s="25" t="n">
        <f aca="false">SUM(BY385:BY390)</f>
        <v>14</v>
      </c>
      <c r="BZ384" s="25" t="n">
        <f aca="false">SUM(BZ385:BZ390)</f>
        <v>12</v>
      </c>
      <c r="CA384" s="25" t="n">
        <f aca="false">SUM(CA385:CA390)</f>
        <v>11</v>
      </c>
      <c r="CB384" s="25" t="n">
        <f aca="false">SUM(CB385:CB390)</f>
        <v>18</v>
      </c>
      <c r="CC384" s="25" t="n">
        <f aca="false">SUM(CC385:CC390)</f>
        <v>13</v>
      </c>
      <c r="CD384" s="25" t="n">
        <f aca="false">SUM(CD385:CD390)</f>
        <v>11</v>
      </c>
      <c r="CE384" s="25" t="n">
        <f aca="false">SUM(CE385:CE390)</f>
        <v>4</v>
      </c>
      <c r="CF384" s="25" t="n">
        <f aca="false">SUM(CF385:CF390)</f>
        <v>4</v>
      </c>
      <c r="CG384" s="25" t="n">
        <f aca="false">SUM(CG385:CG390)</f>
        <v>4</v>
      </c>
      <c r="CH384" s="25" t="n">
        <f aca="false">SUM(CH385:CH390)</f>
        <v>4</v>
      </c>
      <c r="CI384" s="25" t="n">
        <f aca="false">SUM(CI385:CI390)</f>
        <v>4</v>
      </c>
      <c r="CJ384" s="25" t="n">
        <f aca="false">SUM(CJ385:CJ390)</f>
        <v>4</v>
      </c>
      <c r="CK384" s="25" t="n">
        <f aca="false">SUM(CK385:CK390)</f>
        <v>0</v>
      </c>
      <c r="CL384" s="25" t="n">
        <f aca="false">SUM(CL385:CL390)</f>
        <v>0</v>
      </c>
      <c r="CM384" s="25" t="n">
        <f aca="false">SUM(CM385:CM390)</f>
        <v>0</v>
      </c>
      <c r="CN384" s="25" t="n">
        <f aca="false">SUM(CN385:CN390)</f>
        <v>0</v>
      </c>
      <c r="CO384" s="25" t="n">
        <f aca="false">SUM(CO385:CO390)</f>
        <v>4</v>
      </c>
      <c r="CP384" s="25" t="n">
        <f aca="false">SUM(CP385:CP390)</f>
        <v>0</v>
      </c>
      <c r="CQ384" s="25" t="n">
        <f aca="false">SUM(CQ385:CQ390)</f>
        <v>4</v>
      </c>
    </row>
    <row r="385" customFormat="false" ht="13.2" hidden="true" customHeight="false" outlineLevel="2" collapsed="false">
      <c r="B385" s="27"/>
      <c r="C385" s="27" t="s">
        <v>403</v>
      </c>
      <c r="D385" s="27" t="s">
        <v>69</v>
      </c>
      <c r="E385" s="27" t="n">
        <f aca="false">SUM(F385:Q385)</f>
        <v>1898</v>
      </c>
      <c r="F385" s="27" t="n">
        <f aca="false">+S385+AF385+AS385+BF385+BS385</f>
        <v>208</v>
      </c>
      <c r="G385" s="27" t="n">
        <f aca="false">+T385+AG385+AT385+BG385+BT385</f>
        <v>151</v>
      </c>
      <c r="H385" s="27" t="n">
        <f aca="false">+U385+AH385+AU385+BH385+BU385</f>
        <v>188</v>
      </c>
      <c r="I385" s="27" t="n">
        <f aca="false">+V385+AI385+AV385+BI385+BV385</f>
        <v>184</v>
      </c>
      <c r="J385" s="27" t="n">
        <f aca="false">+W385+AJ385+AW385+BJ385+BW385</f>
        <v>139</v>
      </c>
      <c r="K385" s="27" t="n">
        <f aca="false">+X385+AK385+AX385+BK385+BX385</f>
        <v>113</v>
      </c>
      <c r="L385" s="27" t="n">
        <f aca="false">+Y385+AL385+AY385+BL385+BY385</f>
        <v>143</v>
      </c>
      <c r="M385" s="27" t="n">
        <f aca="false">+Z385+AM385+AZ385+BM385+BZ385</f>
        <v>162</v>
      </c>
      <c r="N385" s="27" t="n">
        <f aca="false">+AA385+AN385+BA385+BN385+CA385</f>
        <v>138</v>
      </c>
      <c r="O385" s="27" t="n">
        <f aca="false">+AB385+AO385+BB385+BO385+CB385</f>
        <v>173</v>
      </c>
      <c r="P385" s="27" t="n">
        <f aca="false">+AC385+AP385+BC385+BP385+CC385</f>
        <v>193</v>
      </c>
      <c r="Q385" s="27" t="n">
        <f aca="false">+AD385+AQ385+BD385+BQ385+CD385</f>
        <v>106</v>
      </c>
      <c r="R385" s="27" t="n">
        <f aca="false">SUM(S385:AD385)</f>
        <v>0</v>
      </c>
      <c r="S385" s="27" t="n">
        <v>0</v>
      </c>
      <c r="T385" s="27" t="n">
        <v>0</v>
      </c>
      <c r="U385" s="27" t="n">
        <v>0</v>
      </c>
      <c r="V385" s="27" t="n">
        <v>0</v>
      </c>
      <c r="W385" s="27" t="n">
        <v>0</v>
      </c>
      <c r="X385" s="27" t="n">
        <v>0</v>
      </c>
      <c r="Y385" s="27" t="n">
        <v>0</v>
      </c>
      <c r="Z385" s="27" t="n">
        <v>0</v>
      </c>
      <c r="AA385" s="27" t="n">
        <v>0</v>
      </c>
      <c r="AB385" s="27" t="n">
        <v>0</v>
      </c>
      <c r="AC385" s="27" t="n">
        <v>0</v>
      </c>
      <c r="AD385" s="27" t="n">
        <v>0</v>
      </c>
      <c r="AE385" s="27" t="n">
        <f aca="false">SUM(AF385:AQ385)</f>
        <v>386</v>
      </c>
      <c r="AF385" s="27" t="n">
        <v>45</v>
      </c>
      <c r="AG385" s="27" t="n">
        <v>39</v>
      </c>
      <c r="AH385" s="27" t="n">
        <v>53</v>
      </c>
      <c r="AI385" s="27" t="n">
        <v>41</v>
      </c>
      <c r="AJ385" s="27" t="n">
        <v>26</v>
      </c>
      <c r="AK385" s="27" t="n">
        <v>14</v>
      </c>
      <c r="AL385" s="27" t="n">
        <v>30</v>
      </c>
      <c r="AM385" s="27" t="n">
        <v>42</v>
      </c>
      <c r="AN385" s="27" t="n">
        <v>23</v>
      </c>
      <c r="AO385" s="27" t="n">
        <v>38</v>
      </c>
      <c r="AP385" s="27" t="n">
        <v>30</v>
      </c>
      <c r="AQ385" s="27" t="n">
        <v>5</v>
      </c>
      <c r="AR385" s="27" t="n">
        <f aca="false">SUM(AS385:BD385)</f>
        <v>845</v>
      </c>
      <c r="AS385" s="27" t="n">
        <v>95</v>
      </c>
      <c r="AT385" s="27" t="n">
        <v>55</v>
      </c>
      <c r="AU385" s="27" t="n">
        <v>76</v>
      </c>
      <c r="AV385" s="27" t="n">
        <v>73</v>
      </c>
      <c r="AW385" s="27" t="n">
        <v>67</v>
      </c>
      <c r="AX385" s="27" t="n">
        <v>66</v>
      </c>
      <c r="AY385" s="27" t="n">
        <v>65</v>
      </c>
      <c r="AZ385" s="27" t="n">
        <v>58</v>
      </c>
      <c r="BA385" s="27" t="n">
        <v>60</v>
      </c>
      <c r="BB385" s="27" t="n">
        <v>74</v>
      </c>
      <c r="BC385" s="27" t="n">
        <v>85</v>
      </c>
      <c r="BD385" s="27" t="n">
        <v>71</v>
      </c>
      <c r="BE385" s="27" t="n">
        <f aca="false">SUM(BF385:BQ385)</f>
        <v>667</v>
      </c>
      <c r="BF385" s="27" t="n">
        <v>68</v>
      </c>
      <c r="BG385" s="27" t="n">
        <v>57</v>
      </c>
      <c r="BH385" s="27" t="n">
        <v>59</v>
      </c>
      <c r="BI385" s="27" t="n">
        <v>70</v>
      </c>
      <c r="BJ385" s="27" t="n">
        <v>46</v>
      </c>
      <c r="BK385" s="27" t="n">
        <v>33</v>
      </c>
      <c r="BL385" s="27" t="n">
        <v>48</v>
      </c>
      <c r="BM385" s="27" t="n">
        <v>62</v>
      </c>
      <c r="BN385" s="27" t="n">
        <v>55</v>
      </c>
      <c r="BO385" s="27" t="n">
        <v>61</v>
      </c>
      <c r="BP385" s="27" t="n">
        <v>78</v>
      </c>
      <c r="BQ385" s="27" t="n">
        <v>30</v>
      </c>
      <c r="BR385" s="27" t="n">
        <f aca="false">SUM(BS385:CD385)</f>
        <v>0</v>
      </c>
      <c r="BS385" s="27" t="n">
        <v>0</v>
      </c>
      <c r="BT385" s="27" t="n">
        <v>0</v>
      </c>
      <c r="BU385" s="27" t="n">
        <v>0</v>
      </c>
      <c r="BV385" s="27" t="n">
        <v>0</v>
      </c>
      <c r="BW385" s="27" t="n">
        <v>0</v>
      </c>
      <c r="BX385" s="27" t="n">
        <v>0</v>
      </c>
      <c r="BY385" s="27" t="n">
        <v>0</v>
      </c>
      <c r="BZ385" s="27" t="n">
        <v>0</v>
      </c>
      <c r="CA385" s="27" t="n">
        <v>0</v>
      </c>
      <c r="CB385" s="27" t="n">
        <v>0</v>
      </c>
      <c r="CC385" s="27" t="n">
        <v>0</v>
      </c>
      <c r="CD385" s="27" t="n">
        <v>0</v>
      </c>
      <c r="CE385" s="27" t="n">
        <f aca="false">MEDIAN(CF385:CQ385)</f>
        <v>4</v>
      </c>
      <c r="CF385" s="0" t="n">
        <v>4</v>
      </c>
      <c r="CG385" s="0" t="n">
        <v>4</v>
      </c>
      <c r="CH385" s="0" t="n">
        <v>4</v>
      </c>
      <c r="CI385" s="0" t="n">
        <v>4</v>
      </c>
      <c r="CJ385" s="0" t="n">
        <v>4</v>
      </c>
      <c r="CK385" s="0" t="n">
        <v>0</v>
      </c>
      <c r="CL385" s="0" t="n">
        <v>0</v>
      </c>
      <c r="CM385" s="0" t="n">
        <v>0</v>
      </c>
      <c r="CN385" s="0" t="n">
        <v>0</v>
      </c>
      <c r="CO385" s="0" t="n">
        <v>4</v>
      </c>
      <c r="CP385" s="0" t="n">
        <v>0</v>
      </c>
      <c r="CQ385" s="0" t="n">
        <v>4</v>
      </c>
    </row>
    <row r="386" customFormat="false" ht="13.2" hidden="true" customHeight="false" outlineLevel="2" collapsed="false">
      <c r="B386" s="27"/>
      <c r="C386" s="27" t="s">
        <v>404</v>
      </c>
      <c r="D386" s="27" t="s">
        <v>59</v>
      </c>
      <c r="E386" s="27" t="n">
        <f aca="false">SUM(F386:Q386)</f>
        <v>24</v>
      </c>
      <c r="F386" s="27" t="n">
        <f aca="false">+S386+AF386+AS386+BF386+BS386</f>
        <v>3</v>
      </c>
      <c r="G386" s="27" t="n">
        <f aca="false">+T386+AG386+AT386+BG386+BT386</f>
        <v>2</v>
      </c>
      <c r="H386" s="27" t="n">
        <f aca="false">+U386+AH386+AU386+BH386+BU386</f>
        <v>4</v>
      </c>
      <c r="I386" s="27" t="n">
        <f aca="false">+V386+AI386+AV386+BI386+BV386</f>
        <v>6</v>
      </c>
      <c r="J386" s="27" t="n">
        <f aca="false">+W386+AJ386+AW386+BJ386+BW386</f>
        <v>1</v>
      </c>
      <c r="K386" s="27" t="n">
        <f aca="false">+X386+AK386+AX386+BK386+BX386</f>
        <v>1</v>
      </c>
      <c r="L386" s="27" t="n">
        <f aca="false">+Y386+AL386+AY386+BL386+BY386</f>
        <v>2</v>
      </c>
      <c r="M386" s="27" t="n">
        <f aca="false">+Z386+AM386+AZ386+BM386+BZ386</f>
        <v>1</v>
      </c>
      <c r="N386" s="27" t="n">
        <f aca="false">+AA386+AN386+BA386+BN386+CA386</f>
        <v>2</v>
      </c>
      <c r="O386" s="27" t="n">
        <f aca="false">+AB386+AO386+BB386+BO386+CB386</f>
        <v>0</v>
      </c>
      <c r="P386" s="27" t="n">
        <f aca="false">+AC386+AP386+BC386+BP386+CC386</f>
        <v>1</v>
      </c>
      <c r="Q386" s="27" t="n">
        <f aca="false">+AD386+AQ386+BD386+BQ386+CD386</f>
        <v>1</v>
      </c>
      <c r="R386" s="27" t="n">
        <f aca="false">SUM(S386:AD386)</f>
        <v>0</v>
      </c>
      <c r="S386" s="27" t="n">
        <v>0</v>
      </c>
      <c r="T386" s="27" t="n">
        <v>0</v>
      </c>
      <c r="U386" s="27" t="n">
        <v>0</v>
      </c>
      <c r="V386" s="27" t="n">
        <v>0</v>
      </c>
      <c r="W386" s="27" t="n">
        <v>0</v>
      </c>
      <c r="X386" s="27" t="n">
        <v>0</v>
      </c>
      <c r="Y386" s="27" t="n">
        <v>0</v>
      </c>
      <c r="Z386" s="27" t="n">
        <v>0</v>
      </c>
      <c r="AA386" s="27" t="n">
        <v>0</v>
      </c>
      <c r="AB386" s="27" t="n">
        <v>0</v>
      </c>
      <c r="AC386" s="27" t="n">
        <v>0</v>
      </c>
      <c r="AD386" s="27" t="n">
        <v>0</v>
      </c>
      <c r="AE386" s="27" t="n">
        <f aca="false">SUM(AF386:AQ386)</f>
        <v>0</v>
      </c>
      <c r="AF386" s="27" t="n">
        <v>0</v>
      </c>
      <c r="AG386" s="27" t="n">
        <v>0</v>
      </c>
      <c r="AH386" s="27" t="n">
        <v>0</v>
      </c>
      <c r="AI386" s="27" t="n">
        <v>0</v>
      </c>
      <c r="AJ386" s="27" t="n">
        <v>0</v>
      </c>
      <c r="AK386" s="27" t="n">
        <v>0</v>
      </c>
      <c r="AL386" s="27" t="n">
        <v>0</v>
      </c>
      <c r="AM386" s="27" t="n">
        <v>0</v>
      </c>
      <c r="AN386" s="27" t="n">
        <v>0</v>
      </c>
      <c r="AO386" s="27" t="n">
        <v>0</v>
      </c>
      <c r="AP386" s="27" t="n">
        <v>0</v>
      </c>
      <c r="AQ386" s="27" t="n">
        <v>0</v>
      </c>
      <c r="AR386" s="27" t="n">
        <f aca="false">SUM(AS386:BD386)</f>
        <v>0</v>
      </c>
      <c r="AS386" s="27" t="n">
        <v>0</v>
      </c>
      <c r="AT386" s="27" t="n">
        <v>0</v>
      </c>
      <c r="AU386" s="27" t="n">
        <v>0</v>
      </c>
      <c r="AV386" s="27" t="n">
        <v>0</v>
      </c>
      <c r="AW386" s="27" t="n">
        <v>0</v>
      </c>
      <c r="AX386" s="27" t="n">
        <v>0</v>
      </c>
      <c r="AY386" s="27" t="n">
        <v>0</v>
      </c>
      <c r="AZ386" s="27" t="n">
        <v>0</v>
      </c>
      <c r="BA386" s="27" t="n">
        <v>0</v>
      </c>
      <c r="BB386" s="27" t="n">
        <v>0</v>
      </c>
      <c r="BC386" s="27" t="n">
        <v>0</v>
      </c>
      <c r="BD386" s="27" t="n">
        <v>0</v>
      </c>
      <c r="BE386" s="27" t="n">
        <f aca="false">SUM(BF386:BQ386)</f>
        <v>0</v>
      </c>
      <c r="BF386" s="27" t="n">
        <v>0</v>
      </c>
      <c r="BG386" s="27" t="n">
        <v>0</v>
      </c>
      <c r="BH386" s="27" t="n">
        <v>0</v>
      </c>
      <c r="BI386" s="27" t="n">
        <v>0</v>
      </c>
      <c r="BJ386" s="27" t="n">
        <v>0</v>
      </c>
      <c r="BK386" s="27" t="n">
        <v>0</v>
      </c>
      <c r="BL386" s="27" t="n">
        <v>0</v>
      </c>
      <c r="BM386" s="27" t="n">
        <v>0</v>
      </c>
      <c r="BN386" s="27" t="n">
        <v>0</v>
      </c>
      <c r="BO386" s="27" t="n">
        <v>0</v>
      </c>
      <c r="BP386" s="27" t="n">
        <v>0</v>
      </c>
      <c r="BQ386" s="27" t="n">
        <v>0</v>
      </c>
      <c r="BR386" s="27" t="n">
        <f aca="false">SUM(BS386:CD386)</f>
        <v>24</v>
      </c>
      <c r="BS386" s="27" t="n">
        <v>3</v>
      </c>
      <c r="BT386" s="27" t="n">
        <v>2</v>
      </c>
      <c r="BU386" s="27" t="n">
        <v>4</v>
      </c>
      <c r="BV386" s="27" t="n">
        <v>6</v>
      </c>
      <c r="BW386" s="27" t="n">
        <v>1</v>
      </c>
      <c r="BX386" s="27" t="n">
        <v>1</v>
      </c>
      <c r="BY386" s="27" t="n">
        <v>2</v>
      </c>
      <c r="BZ386" s="27" t="n">
        <v>1</v>
      </c>
      <c r="CA386" s="27" t="n">
        <v>2</v>
      </c>
      <c r="CB386" s="27" t="n">
        <v>0</v>
      </c>
      <c r="CC386" s="27" t="n">
        <v>1</v>
      </c>
      <c r="CD386" s="27" t="n">
        <v>1</v>
      </c>
      <c r="CE386" s="27" t="n">
        <f aca="false">MEDIAN(CF386:CQ386)</f>
        <v>0</v>
      </c>
      <c r="CF386" s="0" t="n">
        <v>0</v>
      </c>
      <c r="CG386" s="0" t="n">
        <v>0</v>
      </c>
      <c r="CH386" s="0" t="n">
        <v>0</v>
      </c>
      <c r="CI386" s="0" t="n">
        <v>0</v>
      </c>
      <c r="CJ386" s="0" t="n">
        <v>0</v>
      </c>
      <c r="CK386" s="0" t="n">
        <v>0</v>
      </c>
      <c r="CL386" s="0" t="n">
        <v>0</v>
      </c>
      <c r="CM386" s="0" t="n">
        <v>0</v>
      </c>
      <c r="CN386" s="0" t="n">
        <v>0</v>
      </c>
      <c r="CO386" s="0" t="n">
        <v>0</v>
      </c>
      <c r="CP386" s="0" t="n">
        <v>0</v>
      </c>
      <c r="CQ386" s="0" t="n">
        <v>0</v>
      </c>
    </row>
    <row r="387" customFormat="false" ht="13.2" hidden="true" customHeight="false" outlineLevel="2" collapsed="false">
      <c r="B387" s="27"/>
      <c r="C387" s="27" t="s">
        <v>405</v>
      </c>
      <c r="D387" s="27" t="s">
        <v>59</v>
      </c>
      <c r="E387" s="27" t="n">
        <f aca="false">SUM(F387:Q387)</f>
        <v>23</v>
      </c>
      <c r="F387" s="27" t="n">
        <f aca="false">+S387+AF387+AS387+BF387+BS387</f>
        <v>4</v>
      </c>
      <c r="G387" s="27" t="n">
        <f aca="false">+T387+AG387+AT387+BG387+BT387</f>
        <v>1</v>
      </c>
      <c r="H387" s="27" t="n">
        <f aca="false">+U387+AH387+AU387+BH387+BU387</f>
        <v>2</v>
      </c>
      <c r="I387" s="27" t="n">
        <f aca="false">+V387+AI387+AV387+BI387+BV387</f>
        <v>4</v>
      </c>
      <c r="J387" s="27" t="n">
        <f aca="false">+W387+AJ387+AW387+BJ387+BW387</f>
        <v>2</v>
      </c>
      <c r="K387" s="27" t="n">
        <f aca="false">+X387+AK387+AX387+BK387+BX387</f>
        <v>5</v>
      </c>
      <c r="L387" s="27" t="n">
        <f aca="false">+Y387+AL387+AY387+BL387+BY387</f>
        <v>5</v>
      </c>
      <c r="M387" s="27" t="n">
        <f aca="false">+Z387+AM387+AZ387+BM387+BZ387</f>
        <v>0</v>
      </c>
      <c r="N387" s="27" t="n">
        <f aca="false">+AA387+AN387+BA387+BN387+CA387</f>
        <v>0</v>
      </c>
      <c r="O387" s="27" t="n">
        <f aca="false">+AB387+AO387+BB387+BO387+CB387</f>
        <v>0</v>
      </c>
      <c r="P387" s="27" t="n">
        <f aca="false">+AC387+AP387+BC387+BP387+CC387</f>
        <v>0</v>
      </c>
      <c r="Q387" s="27" t="n">
        <f aca="false">+AD387+AQ387+BD387+BQ387+CD387</f>
        <v>0</v>
      </c>
      <c r="R387" s="27" t="n">
        <f aca="false">SUM(S387:AD387)</f>
        <v>0</v>
      </c>
      <c r="S387" s="27" t="n">
        <v>0</v>
      </c>
      <c r="T387" s="27" t="n">
        <v>0</v>
      </c>
      <c r="U387" s="27" t="n">
        <v>0</v>
      </c>
      <c r="V387" s="27" t="n">
        <v>0</v>
      </c>
      <c r="W387" s="27" t="n">
        <v>0</v>
      </c>
      <c r="X387" s="27" t="n">
        <v>0</v>
      </c>
      <c r="Y387" s="27" t="n">
        <v>0</v>
      </c>
      <c r="Z387" s="27" t="n">
        <v>0</v>
      </c>
      <c r="AA387" s="27" t="n">
        <v>0</v>
      </c>
      <c r="AB387" s="27" t="n">
        <v>0</v>
      </c>
      <c r="AC387" s="27" t="n">
        <v>0</v>
      </c>
      <c r="AD387" s="27" t="n">
        <v>0</v>
      </c>
      <c r="AE387" s="27" t="n">
        <f aca="false">SUM(AF387:AQ387)</f>
        <v>0</v>
      </c>
      <c r="AF387" s="27" t="n">
        <v>0</v>
      </c>
      <c r="AG387" s="27" t="n">
        <v>0</v>
      </c>
      <c r="AH387" s="27" t="n">
        <v>0</v>
      </c>
      <c r="AI387" s="27" t="n">
        <v>0</v>
      </c>
      <c r="AJ387" s="27" t="n">
        <v>0</v>
      </c>
      <c r="AK387" s="27" t="n">
        <v>0</v>
      </c>
      <c r="AL387" s="27" t="n">
        <v>0</v>
      </c>
      <c r="AM387" s="27" t="n">
        <v>0</v>
      </c>
      <c r="AN387" s="27" t="n">
        <v>0</v>
      </c>
      <c r="AO387" s="27" t="n">
        <v>0</v>
      </c>
      <c r="AP387" s="27" t="n">
        <v>0</v>
      </c>
      <c r="AQ387" s="27" t="n">
        <v>0</v>
      </c>
      <c r="AR387" s="27" t="n">
        <f aca="false">SUM(AS387:BD387)</f>
        <v>0</v>
      </c>
      <c r="AS387" s="27" t="n">
        <v>0</v>
      </c>
      <c r="AT387" s="27" t="n">
        <v>0</v>
      </c>
      <c r="AU387" s="27" t="n">
        <v>0</v>
      </c>
      <c r="AV387" s="27" t="n">
        <v>0</v>
      </c>
      <c r="AW387" s="27" t="n">
        <v>0</v>
      </c>
      <c r="AX387" s="27" t="n">
        <v>0</v>
      </c>
      <c r="AY387" s="27" t="n">
        <v>0</v>
      </c>
      <c r="AZ387" s="27" t="n">
        <v>0</v>
      </c>
      <c r="BA387" s="27" t="n">
        <v>0</v>
      </c>
      <c r="BB387" s="27" t="n">
        <v>0</v>
      </c>
      <c r="BC387" s="27" t="n">
        <v>0</v>
      </c>
      <c r="BD387" s="27" t="n">
        <v>0</v>
      </c>
      <c r="BE387" s="27" t="n">
        <f aca="false">SUM(BF387:BQ387)</f>
        <v>0</v>
      </c>
      <c r="BF387" s="27" t="n">
        <v>0</v>
      </c>
      <c r="BG387" s="27" t="n">
        <v>0</v>
      </c>
      <c r="BH387" s="27" t="n">
        <v>0</v>
      </c>
      <c r="BI387" s="27" t="n">
        <v>0</v>
      </c>
      <c r="BJ387" s="27" t="n">
        <v>0</v>
      </c>
      <c r="BK387" s="27" t="n">
        <v>0</v>
      </c>
      <c r="BL387" s="27" t="n">
        <v>0</v>
      </c>
      <c r="BM387" s="27" t="n">
        <v>0</v>
      </c>
      <c r="BN387" s="27" t="n">
        <v>0</v>
      </c>
      <c r="BO387" s="27" t="n">
        <v>0</v>
      </c>
      <c r="BP387" s="27" t="n">
        <v>0</v>
      </c>
      <c r="BQ387" s="27" t="n">
        <v>0</v>
      </c>
      <c r="BR387" s="27" t="n">
        <f aca="false">SUM(BS387:CD387)</f>
        <v>23</v>
      </c>
      <c r="BS387" s="27" t="n">
        <v>4</v>
      </c>
      <c r="BT387" s="27" t="n">
        <v>1</v>
      </c>
      <c r="BU387" s="27" t="n">
        <v>2</v>
      </c>
      <c r="BV387" s="27" t="n">
        <v>4</v>
      </c>
      <c r="BW387" s="27" t="n">
        <v>2</v>
      </c>
      <c r="BX387" s="27" t="n">
        <v>5</v>
      </c>
      <c r="BY387" s="27" t="n">
        <v>5</v>
      </c>
      <c r="BZ387" s="27" t="n">
        <v>0</v>
      </c>
      <c r="CA387" s="27" t="n">
        <v>0</v>
      </c>
      <c r="CB387" s="27" t="n">
        <v>0</v>
      </c>
      <c r="CC387" s="27" t="n">
        <v>0</v>
      </c>
      <c r="CD387" s="27" t="n">
        <v>0</v>
      </c>
      <c r="CE387" s="27" t="n">
        <f aca="false">MEDIAN(CF387:CQ387)</f>
        <v>0</v>
      </c>
      <c r="CF387" s="0" t="n">
        <v>0</v>
      </c>
      <c r="CG387" s="0" t="n">
        <v>0</v>
      </c>
      <c r="CH387" s="0" t="n">
        <v>0</v>
      </c>
      <c r="CI387" s="0" t="n">
        <v>0</v>
      </c>
      <c r="CJ387" s="0" t="n">
        <v>0</v>
      </c>
      <c r="CK387" s="0" t="n">
        <v>0</v>
      </c>
      <c r="CL387" s="0" t="n">
        <v>0</v>
      </c>
      <c r="CM387" s="0" t="n">
        <v>0</v>
      </c>
      <c r="CN387" s="0" t="n">
        <v>0</v>
      </c>
      <c r="CO387" s="0" t="n">
        <v>0</v>
      </c>
      <c r="CP387" s="0" t="n">
        <v>0</v>
      </c>
      <c r="CQ387" s="0" t="n">
        <v>0</v>
      </c>
    </row>
    <row r="388" customFormat="false" ht="13.2" hidden="true" customHeight="false" outlineLevel="2" collapsed="false">
      <c r="B388" s="27"/>
      <c r="C388" s="27" t="s">
        <v>406</v>
      </c>
      <c r="D388" s="27" t="s">
        <v>59</v>
      </c>
      <c r="E388" s="27" t="n">
        <f aca="false">SUM(F388:Q388)</f>
        <v>64</v>
      </c>
      <c r="F388" s="27" t="n">
        <f aca="false">+S388+AF388+AS388+BF388+BS388</f>
        <v>6</v>
      </c>
      <c r="G388" s="27" t="n">
        <f aca="false">+T388+AG388+AT388+BG388+BT388</f>
        <v>6</v>
      </c>
      <c r="H388" s="27" t="n">
        <f aca="false">+U388+AH388+AU388+BH388+BU388</f>
        <v>2</v>
      </c>
      <c r="I388" s="27" t="n">
        <f aca="false">+V388+AI388+AV388+BI388+BV388</f>
        <v>10</v>
      </c>
      <c r="J388" s="27" t="n">
        <f aca="false">+W388+AJ388+AW388+BJ388+BW388</f>
        <v>5</v>
      </c>
      <c r="K388" s="27" t="n">
        <f aca="false">+X388+AK388+AX388+BK388+BX388</f>
        <v>5</v>
      </c>
      <c r="L388" s="27" t="n">
        <f aca="false">+Y388+AL388+AY388+BL388+BY388</f>
        <v>3</v>
      </c>
      <c r="M388" s="27" t="n">
        <f aca="false">+Z388+AM388+AZ388+BM388+BZ388</f>
        <v>5</v>
      </c>
      <c r="N388" s="27" t="n">
        <f aca="false">+AA388+AN388+BA388+BN388+CA388</f>
        <v>5</v>
      </c>
      <c r="O388" s="27" t="n">
        <f aca="false">+AB388+AO388+BB388+BO388+CB388</f>
        <v>2</v>
      </c>
      <c r="P388" s="27" t="n">
        <f aca="false">+AC388+AP388+BC388+BP388+CC388</f>
        <v>12</v>
      </c>
      <c r="Q388" s="27" t="n">
        <f aca="false">+AD388+AQ388+BD388+BQ388+CD388</f>
        <v>3</v>
      </c>
      <c r="R388" s="27" t="n">
        <f aca="false">SUM(S388:AD388)</f>
        <v>0</v>
      </c>
      <c r="S388" s="27" t="n">
        <v>0</v>
      </c>
      <c r="T388" s="27" t="n">
        <v>0</v>
      </c>
      <c r="U388" s="27" t="n">
        <v>0</v>
      </c>
      <c r="V388" s="27" t="n">
        <v>0</v>
      </c>
      <c r="W388" s="27" t="n">
        <v>0</v>
      </c>
      <c r="X388" s="27" t="n">
        <v>0</v>
      </c>
      <c r="Y388" s="27" t="n">
        <v>0</v>
      </c>
      <c r="Z388" s="27" t="n">
        <v>0</v>
      </c>
      <c r="AA388" s="27" t="n">
        <v>0</v>
      </c>
      <c r="AB388" s="27" t="n">
        <v>0</v>
      </c>
      <c r="AC388" s="27" t="n">
        <v>0</v>
      </c>
      <c r="AD388" s="27" t="n">
        <v>0</v>
      </c>
      <c r="AE388" s="27" t="n">
        <f aca="false">SUM(AF388:AQ388)</f>
        <v>0</v>
      </c>
      <c r="AF388" s="27" t="n">
        <v>0</v>
      </c>
      <c r="AG388" s="27" t="n">
        <v>0</v>
      </c>
      <c r="AH388" s="27" t="n">
        <v>0</v>
      </c>
      <c r="AI388" s="27" t="n">
        <v>0</v>
      </c>
      <c r="AJ388" s="27" t="n">
        <v>0</v>
      </c>
      <c r="AK388" s="27" t="n">
        <v>0</v>
      </c>
      <c r="AL388" s="27" t="n">
        <v>0</v>
      </c>
      <c r="AM388" s="27" t="n">
        <v>0</v>
      </c>
      <c r="AN388" s="27" t="n">
        <v>0</v>
      </c>
      <c r="AO388" s="27" t="n">
        <v>0</v>
      </c>
      <c r="AP388" s="27" t="n">
        <v>0</v>
      </c>
      <c r="AQ388" s="27" t="n">
        <v>0</v>
      </c>
      <c r="AR388" s="27" t="n">
        <f aca="false">SUM(AS388:BD388)</f>
        <v>0</v>
      </c>
      <c r="AS388" s="27" t="n">
        <v>0</v>
      </c>
      <c r="AT388" s="27" t="n">
        <v>0</v>
      </c>
      <c r="AU388" s="27" t="n">
        <v>0</v>
      </c>
      <c r="AV388" s="27" t="n">
        <v>0</v>
      </c>
      <c r="AW388" s="27" t="n">
        <v>0</v>
      </c>
      <c r="AX388" s="27" t="n">
        <v>0</v>
      </c>
      <c r="AY388" s="27" t="n">
        <v>0</v>
      </c>
      <c r="AZ388" s="27" t="n">
        <v>0</v>
      </c>
      <c r="BA388" s="27" t="n">
        <v>0</v>
      </c>
      <c r="BB388" s="27" t="n">
        <v>0</v>
      </c>
      <c r="BC388" s="27" t="n">
        <v>0</v>
      </c>
      <c r="BD388" s="27" t="n">
        <v>0</v>
      </c>
      <c r="BE388" s="27" t="n">
        <f aca="false">SUM(BF388:BQ388)</f>
        <v>7</v>
      </c>
      <c r="BF388" s="27" t="n">
        <v>0</v>
      </c>
      <c r="BG388" s="27" t="n">
        <v>0</v>
      </c>
      <c r="BH388" s="27" t="n">
        <v>0</v>
      </c>
      <c r="BI388" s="27" t="n">
        <v>0</v>
      </c>
      <c r="BJ388" s="27" t="n">
        <v>0</v>
      </c>
      <c r="BK388" s="27" t="n">
        <v>0</v>
      </c>
      <c r="BL388" s="27" t="n">
        <v>0</v>
      </c>
      <c r="BM388" s="27" t="n">
        <v>0</v>
      </c>
      <c r="BN388" s="27" t="n">
        <v>0</v>
      </c>
      <c r="BO388" s="27" t="n">
        <v>0</v>
      </c>
      <c r="BP388" s="27" t="n">
        <v>7</v>
      </c>
      <c r="BQ388" s="27" t="n">
        <v>0</v>
      </c>
      <c r="BR388" s="27" t="n">
        <f aca="false">SUM(BS388:CD388)</f>
        <v>57</v>
      </c>
      <c r="BS388" s="27" t="n">
        <v>6</v>
      </c>
      <c r="BT388" s="27" t="n">
        <v>6</v>
      </c>
      <c r="BU388" s="27" t="n">
        <v>2</v>
      </c>
      <c r="BV388" s="27" t="n">
        <v>10</v>
      </c>
      <c r="BW388" s="27" t="n">
        <v>5</v>
      </c>
      <c r="BX388" s="27" t="n">
        <v>5</v>
      </c>
      <c r="BY388" s="27" t="n">
        <v>3</v>
      </c>
      <c r="BZ388" s="27" t="n">
        <v>5</v>
      </c>
      <c r="CA388" s="27" t="n">
        <v>5</v>
      </c>
      <c r="CB388" s="27" t="n">
        <v>2</v>
      </c>
      <c r="CC388" s="27" t="n">
        <v>5</v>
      </c>
      <c r="CD388" s="27" t="n">
        <v>3</v>
      </c>
      <c r="CE388" s="27" t="n">
        <f aca="false">MEDIAN(CF388:CQ388)</f>
        <v>0</v>
      </c>
      <c r="CF388" s="0" t="n">
        <v>0</v>
      </c>
      <c r="CG388" s="0" t="n">
        <v>0</v>
      </c>
      <c r="CH388" s="0" t="n">
        <v>0</v>
      </c>
      <c r="CI388" s="0" t="n">
        <v>0</v>
      </c>
      <c r="CJ388" s="0" t="n">
        <v>0</v>
      </c>
      <c r="CK388" s="0" t="n">
        <v>0</v>
      </c>
      <c r="CL388" s="0" t="n">
        <v>0</v>
      </c>
      <c r="CM388" s="0" t="n">
        <v>0</v>
      </c>
      <c r="CN388" s="0" t="n">
        <v>0</v>
      </c>
      <c r="CO388" s="0" t="n">
        <v>0</v>
      </c>
      <c r="CP388" s="0" t="n">
        <v>0</v>
      </c>
      <c r="CQ388" s="0" t="n">
        <v>0</v>
      </c>
    </row>
    <row r="389" customFormat="false" ht="13.2" hidden="true" customHeight="false" outlineLevel="2" collapsed="false">
      <c r="B389" s="27"/>
      <c r="C389" s="27" t="s">
        <v>407</v>
      </c>
      <c r="D389" s="27" t="s">
        <v>59</v>
      </c>
      <c r="E389" s="27" t="n">
        <f aca="false">SUM(F389:Q389)</f>
        <v>58</v>
      </c>
      <c r="F389" s="27" t="n">
        <f aca="false">+S389+AF389+AS389+BF389+BS389</f>
        <v>6</v>
      </c>
      <c r="G389" s="27" t="n">
        <f aca="false">+T389+AG389+AT389+BG389+BT389</f>
        <v>5</v>
      </c>
      <c r="H389" s="27" t="n">
        <f aca="false">+U389+AH389+AU389+BH389+BU389</f>
        <v>12</v>
      </c>
      <c r="I389" s="27" t="n">
        <f aca="false">+V389+AI389+AV389+BI389+BV389</f>
        <v>2</v>
      </c>
      <c r="J389" s="27" t="n">
        <f aca="false">+W389+AJ389+AW389+BJ389+BW389</f>
        <v>8</v>
      </c>
      <c r="K389" s="27" t="n">
        <f aca="false">+X389+AK389+AX389+BK389+BX389</f>
        <v>3</v>
      </c>
      <c r="L389" s="27" t="n">
        <f aca="false">+Y389+AL389+AY389+BL389+BY389</f>
        <v>1</v>
      </c>
      <c r="M389" s="27" t="n">
        <f aca="false">+Z389+AM389+AZ389+BM389+BZ389</f>
        <v>1</v>
      </c>
      <c r="N389" s="27" t="n">
        <f aca="false">+AA389+AN389+BA389+BN389+CA389</f>
        <v>1</v>
      </c>
      <c r="O389" s="27" t="n">
        <f aca="false">+AB389+AO389+BB389+BO389+CB389</f>
        <v>17</v>
      </c>
      <c r="P389" s="27" t="n">
        <f aca="false">+AC389+AP389+BC389+BP389+CC389</f>
        <v>1</v>
      </c>
      <c r="Q389" s="27" t="n">
        <f aca="false">+AD389+AQ389+BD389+BQ389+CD389</f>
        <v>1</v>
      </c>
      <c r="R389" s="27" t="n">
        <f aca="false">SUM(S389:AD389)</f>
        <v>0</v>
      </c>
      <c r="S389" s="27" t="n">
        <v>0</v>
      </c>
      <c r="T389" s="27" t="n">
        <v>0</v>
      </c>
      <c r="U389" s="27" t="n">
        <v>0</v>
      </c>
      <c r="V389" s="27" t="n">
        <v>0</v>
      </c>
      <c r="W389" s="27" t="n">
        <v>0</v>
      </c>
      <c r="X389" s="27" t="n">
        <v>0</v>
      </c>
      <c r="Y389" s="27" t="n">
        <v>0</v>
      </c>
      <c r="Z389" s="27" t="n">
        <v>0</v>
      </c>
      <c r="AA389" s="27" t="n">
        <v>0</v>
      </c>
      <c r="AB389" s="27" t="n">
        <v>0</v>
      </c>
      <c r="AC389" s="27" t="n">
        <v>0</v>
      </c>
      <c r="AD389" s="27" t="n">
        <v>0</v>
      </c>
      <c r="AE389" s="27" t="n">
        <f aca="false">SUM(AF389:AQ389)</f>
        <v>0</v>
      </c>
      <c r="AF389" s="27" t="n">
        <v>0</v>
      </c>
      <c r="AG389" s="27" t="n">
        <v>0</v>
      </c>
      <c r="AH389" s="27" t="n">
        <v>0</v>
      </c>
      <c r="AI389" s="27" t="n">
        <v>0</v>
      </c>
      <c r="AJ389" s="27" t="n">
        <v>0</v>
      </c>
      <c r="AK389" s="27" t="n">
        <v>0</v>
      </c>
      <c r="AL389" s="27" t="n">
        <v>0</v>
      </c>
      <c r="AM389" s="27" t="n">
        <v>0</v>
      </c>
      <c r="AN389" s="27" t="n">
        <v>0</v>
      </c>
      <c r="AO389" s="27" t="n">
        <v>0</v>
      </c>
      <c r="AP389" s="27" t="n">
        <v>0</v>
      </c>
      <c r="AQ389" s="27" t="n">
        <v>0</v>
      </c>
      <c r="AR389" s="27" t="n">
        <f aca="false">SUM(AS389:BD389)</f>
        <v>7</v>
      </c>
      <c r="AS389" s="27" t="n">
        <v>0</v>
      </c>
      <c r="AT389" s="27" t="n">
        <v>0</v>
      </c>
      <c r="AU389" s="27" t="n">
        <v>7</v>
      </c>
      <c r="AV389" s="27" t="n">
        <v>0</v>
      </c>
      <c r="AW389" s="27" t="n">
        <v>0</v>
      </c>
      <c r="AX389" s="27" t="n">
        <v>0</v>
      </c>
      <c r="AY389" s="27" t="n">
        <v>0</v>
      </c>
      <c r="AZ389" s="27" t="n">
        <v>0</v>
      </c>
      <c r="BA389" s="27" t="n">
        <v>0</v>
      </c>
      <c r="BB389" s="27" t="n">
        <v>0</v>
      </c>
      <c r="BC389" s="27" t="n">
        <v>0</v>
      </c>
      <c r="BD389" s="27" t="n">
        <v>0</v>
      </c>
      <c r="BE389" s="27" t="n">
        <f aca="false">SUM(BF389:BQ389)</f>
        <v>7</v>
      </c>
      <c r="BF389" s="27" t="n">
        <v>0</v>
      </c>
      <c r="BG389" s="27" t="n">
        <v>0</v>
      </c>
      <c r="BH389" s="27" t="n">
        <v>0</v>
      </c>
      <c r="BI389" s="27" t="n">
        <v>0</v>
      </c>
      <c r="BJ389" s="27" t="n">
        <v>0</v>
      </c>
      <c r="BK389" s="27" t="n">
        <v>0</v>
      </c>
      <c r="BL389" s="27" t="n">
        <v>0</v>
      </c>
      <c r="BM389" s="27" t="n">
        <v>0</v>
      </c>
      <c r="BN389" s="27" t="n">
        <v>0</v>
      </c>
      <c r="BO389" s="27" t="n">
        <v>7</v>
      </c>
      <c r="BP389" s="27" t="n">
        <v>0</v>
      </c>
      <c r="BQ389" s="27" t="n">
        <v>0</v>
      </c>
      <c r="BR389" s="27" t="n">
        <f aca="false">SUM(BS389:CD389)</f>
        <v>44</v>
      </c>
      <c r="BS389" s="27" t="n">
        <v>6</v>
      </c>
      <c r="BT389" s="27" t="n">
        <v>5</v>
      </c>
      <c r="BU389" s="27" t="n">
        <v>5</v>
      </c>
      <c r="BV389" s="27" t="n">
        <v>2</v>
      </c>
      <c r="BW389" s="27" t="n">
        <v>8</v>
      </c>
      <c r="BX389" s="27" t="n">
        <v>3</v>
      </c>
      <c r="BY389" s="27" t="n">
        <v>1</v>
      </c>
      <c r="BZ389" s="27" t="n">
        <v>1</v>
      </c>
      <c r="CA389" s="27" t="n">
        <v>1</v>
      </c>
      <c r="CB389" s="27" t="n">
        <v>10</v>
      </c>
      <c r="CC389" s="27" t="n">
        <v>1</v>
      </c>
      <c r="CD389" s="27" t="n">
        <v>1</v>
      </c>
      <c r="CE389" s="27" t="n">
        <f aca="false">MEDIAN(CF389:CQ389)</f>
        <v>0</v>
      </c>
      <c r="CF389" s="0" t="n">
        <v>0</v>
      </c>
      <c r="CG389" s="0" t="n">
        <v>0</v>
      </c>
      <c r="CH389" s="0" t="n">
        <v>0</v>
      </c>
      <c r="CI389" s="0" t="n">
        <v>0</v>
      </c>
      <c r="CJ389" s="0" t="n">
        <v>0</v>
      </c>
      <c r="CK389" s="0" t="n">
        <v>0</v>
      </c>
      <c r="CL389" s="0" t="n">
        <v>0</v>
      </c>
      <c r="CM389" s="0" t="n">
        <v>0</v>
      </c>
      <c r="CN389" s="0" t="n">
        <v>0</v>
      </c>
      <c r="CO389" s="0" t="n">
        <v>0</v>
      </c>
      <c r="CP389" s="0" t="n">
        <v>0</v>
      </c>
      <c r="CQ389" s="0" t="n">
        <v>0</v>
      </c>
    </row>
    <row r="390" customFormat="false" ht="13.2" hidden="true" customHeight="false" outlineLevel="2" collapsed="false">
      <c r="B390" s="27"/>
      <c r="C390" s="27" t="s">
        <v>408</v>
      </c>
      <c r="D390" s="27" t="s">
        <v>59</v>
      </c>
      <c r="E390" s="27" t="n">
        <f aca="false">SUM(F390:Q390)</f>
        <v>132</v>
      </c>
      <c r="F390" s="25" t="n">
        <f aca="false">+S390+AF390+AS390+BF390+BS390</f>
        <v>48</v>
      </c>
      <c r="G390" s="25" t="n">
        <f aca="false">+T390+AG390+AT390+BG390+BT390</f>
        <v>16</v>
      </c>
      <c r="H390" s="25" t="n">
        <f aca="false">+U390+AH390+AU390+BH390+BU390</f>
        <v>17</v>
      </c>
      <c r="I390" s="25" t="n">
        <f aca="false">+V390+AI390+AV390+BI390+BV390</f>
        <v>14</v>
      </c>
      <c r="J390" s="25" t="n">
        <f aca="false">+W390+AJ390+AW390+BJ390+BW390</f>
        <v>2</v>
      </c>
      <c r="K390" s="25" t="n">
        <f aca="false">+X390+AK390+AX390+BK390+BX390</f>
        <v>6</v>
      </c>
      <c r="L390" s="25" t="n">
        <f aca="false">+Y390+AL390+AY390+BL390+BY390</f>
        <v>3</v>
      </c>
      <c r="M390" s="25" t="n">
        <f aca="false">+Z390+AM390+AZ390+BM390+BZ390</f>
        <v>5</v>
      </c>
      <c r="N390" s="25" t="n">
        <f aca="false">+AA390+AN390+BA390+BN390+CA390</f>
        <v>3</v>
      </c>
      <c r="O390" s="25" t="n">
        <f aca="false">+AB390+AO390+BB390+BO390+CB390</f>
        <v>6</v>
      </c>
      <c r="P390" s="25" t="n">
        <f aca="false">+AC390+AP390+BC390+BP390+CC390</f>
        <v>6</v>
      </c>
      <c r="Q390" s="25" t="n">
        <f aca="false">+AD390+AQ390+BD390+BQ390+CD390</f>
        <v>6</v>
      </c>
      <c r="R390" s="27" t="n">
        <f aca="false">SUM(S390:AD390)</f>
        <v>0</v>
      </c>
      <c r="S390" s="27" t="n">
        <v>0</v>
      </c>
      <c r="T390" s="27" t="n">
        <v>0</v>
      </c>
      <c r="U390" s="27" t="n">
        <v>0</v>
      </c>
      <c r="V390" s="27" t="n">
        <v>0</v>
      </c>
      <c r="W390" s="27" t="n">
        <v>0</v>
      </c>
      <c r="X390" s="27" t="n">
        <v>0</v>
      </c>
      <c r="Y390" s="27" t="n">
        <v>0</v>
      </c>
      <c r="Z390" s="27" t="n">
        <v>0</v>
      </c>
      <c r="AA390" s="27" t="n">
        <v>0</v>
      </c>
      <c r="AB390" s="27" t="n">
        <v>0</v>
      </c>
      <c r="AC390" s="27" t="n">
        <v>0</v>
      </c>
      <c r="AD390" s="27" t="n">
        <v>0</v>
      </c>
      <c r="AE390" s="27" t="n">
        <f aca="false">SUM(AF390:AQ390)</f>
        <v>0</v>
      </c>
      <c r="AF390" s="27" t="n">
        <v>0</v>
      </c>
      <c r="AG390" s="27" t="n">
        <v>0</v>
      </c>
      <c r="AH390" s="27" t="n">
        <v>0</v>
      </c>
      <c r="AI390" s="27" t="n">
        <v>0</v>
      </c>
      <c r="AJ390" s="27" t="n">
        <v>0</v>
      </c>
      <c r="AK390" s="27" t="n">
        <v>0</v>
      </c>
      <c r="AL390" s="27" t="n">
        <v>0</v>
      </c>
      <c r="AM390" s="27" t="n">
        <v>0</v>
      </c>
      <c r="AN390" s="27" t="n">
        <v>0</v>
      </c>
      <c r="AO390" s="27" t="n">
        <v>0</v>
      </c>
      <c r="AP390" s="27" t="n">
        <v>0</v>
      </c>
      <c r="AQ390" s="27" t="n">
        <v>0</v>
      </c>
      <c r="AR390" s="27" t="n">
        <f aca="false">SUM(AS390:BD390)</f>
        <v>0</v>
      </c>
      <c r="AS390" s="27" t="n">
        <v>0</v>
      </c>
      <c r="AT390" s="27" t="n">
        <v>0</v>
      </c>
      <c r="AU390" s="27" t="n">
        <v>0</v>
      </c>
      <c r="AV390" s="27" t="n">
        <v>0</v>
      </c>
      <c r="AW390" s="27" t="n">
        <v>0</v>
      </c>
      <c r="AX390" s="27" t="n">
        <v>0</v>
      </c>
      <c r="AY390" s="27" t="n">
        <v>0</v>
      </c>
      <c r="AZ390" s="27" t="n">
        <v>0</v>
      </c>
      <c r="BA390" s="27" t="n">
        <v>0</v>
      </c>
      <c r="BB390" s="27" t="n">
        <v>0</v>
      </c>
      <c r="BC390" s="27" t="n">
        <v>0</v>
      </c>
      <c r="BD390" s="27" t="n">
        <v>0</v>
      </c>
      <c r="BE390" s="27" t="n">
        <f aca="false">SUM(BF390:BQ390)</f>
        <v>0</v>
      </c>
      <c r="BF390" s="27" t="n">
        <v>0</v>
      </c>
      <c r="BG390" s="27" t="n">
        <v>0</v>
      </c>
      <c r="BH390" s="27" t="n">
        <v>0</v>
      </c>
      <c r="BI390" s="27" t="n">
        <v>0</v>
      </c>
      <c r="BJ390" s="27" t="n">
        <v>0</v>
      </c>
      <c r="BK390" s="27" t="n">
        <v>0</v>
      </c>
      <c r="BL390" s="27" t="n">
        <v>0</v>
      </c>
      <c r="BM390" s="27" t="n">
        <v>0</v>
      </c>
      <c r="BN390" s="27" t="n">
        <v>0</v>
      </c>
      <c r="BO390" s="27" t="n">
        <v>0</v>
      </c>
      <c r="BP390" s="27" t="n">
        <v>0</v>
      </c>
      <c r="BQ390" s="27" t="n">
        <v>0</v>
      </c>
      <c r="BR390" s="27" t="n">
        <f aca="false">SUM(BS390:CD390)</f>
        <v>132</v>
      </c>
      <c r="BS390" s="27" t="n">
        <v>48</v>
      </c>
      <c r="BT390" s="27" t="n">
        <v>16</v>
      </c>
      <c r="BU390" s="27" t="n">
        <v>17</v>
      </c>
      <c r="BV390" s="27" t="n">
        <v>14</v>
      </c>
      <c r="BW390" s="27" t="n">
        <v>2</v>
      </c>
      <c r="BX390" s="27" t="n">
        <v>6</v>
      </c>
      <c r="BY390" s="27" t="n">
        <v>3</v>
      </c>
      <c r="BZ390" s="27" t="n">
        <v>5</v>
      </c>
      <c r="CA390" s="27" t="n">
        <v>3</v>
      </c>
      <c r="CB390" s="27" t="n">
        <v>6</v>
      </c>
      <c r="CC390" s="27" t="n">
        <v>6</v>
      </c>
      <c r="CD390" s="27" t="n">
        <v>6</v>
      </c>
      <c r="CE390" s="27" t="n">
        <f aca="false">MEDIAN(CF390:CQ390)</f>
        <v>0</v>
      </c>
      <c r="CF390" s="0" t="n">
        <v>0</v>
      </c>
      <c r="CG390" s="0" t="n">
        <v>0</v>
      </c>
      <c r="CH390" s="0" t="n">
        <v>0</v>
      </c>
      <c r="CI390" s="0" t="n">
        <v>0</v>
      </c>
      <c r="CJ390" s="0" t="n">
        <v>0</v>
      </c>
      <c r="CK390" s="0" t="n">
        <v>0</v>
      </c>
      <c r="CL390" s="0" t="n">
        <v>0</v>
      </c>
      <c r="CM390" s="0" t="n">
        <v>0</v>
      </c>
      <c r="CN390" s="0" t="n">
        <v>0</v>
      </c>
      <c r="CO390" s="0" t="n">
        <v>0</v>
      </c>
      <c r="CP390" s="0" t="n">
        <v>0</v>
      </c>
      <c r="CQ390" s="0" t="n">
        <v>0</v>
      </c>
    </row>
    <row r="391" customFormat="false" ht="13.2" hidden="false" customHeight="false" outlineLevel="1" collapsed="true">
      <c r="B391" s="27"/>
      <c r="C391" s="27"/>
      <c r="D391" s="27"/>
      <c r="E391" s="27"/>
      <c r="F391" s="27"/>
      <c r="G391" s="27"/>
      <c r="H391" s="27"/>
      <c r="I391" s="27"/>
      <c r="J391" s="27"/>
      <c r="K391" s="27"/>
      <c r="L391" s="27"/>
      <c r="M391" s="27"/>
      <c r="N391" s="27"/>
      <c r="O391" s="27"/>
      <c r="P391" s="27"/>
      <c r="Q391" s="27"/>
      <c r="R391" s="27"/>
      <c r="S391" s="27"/>
      <c r="T391" s="27"/>
      <c r="U391" s="27"/>
      <c r="V391" s="27"/>
      <c r="W391" s="27"/>
      <c r="X391" s="27"/>
      <c r="Y391" s="27"/>
      <c r="Z391" s="27"/>
      <c r="AA391" s="27"/>
      <c r="AB391" s="27"/>
      <c r="AC391" s="27"/>
      <c r="AD391" s="27"/>
      <c r="AE391" s="27"/>
      <c r="AF391" s="27"/>
      <c r="AG391" s="27"/>
      <c r="AH391" s="27"/>
      <c r="AI391" s="27"/>
      <c r="AJ391" s="27"/>
      <c r="AK391" s="27"/>
      <c r="AL391" s="27"/>
      <c r="AM391" s="27"/>
      <c r="AN391" s="27"/>
      <c r="AO391" s="27"/>
      <c r="AP391" s="27"/>
      <c r="AQ391" s="27"/>
      <c r="AR391" s="27"/>
      <c r="AS391" s="27"/>
      <c r="AT391" s="27"/>
      <c r="AU391" s="27"/>
      <c r="AV391" s="27"/>
      <c r="AW391" s="27"/>
      <c r="AX391" s="27"/>
      <c r="AY391" s="27"/>
      <c r="AZ391" s="27"/>
      <c r="BA391" s="27"/>
      <c r="BB391" s="27"/>
      <c r="BC391" s="27"/>
      <c r="BD391" s="27"/>
      <c r="BE391" s="27"/>
      <c r="BF391" s="27"/>
      <c r="BG391" s="27"/>
      <c r="BH391" s="27"/>
      <c r="BI391" s="27"/>
      <c r="BJ391" s="27"/>
      <c r="BK391" s="27"/>
      <c r="BL391" s="27"/>
      <c r="BM391" s="27"/>
      <c r="BN391" s="27"/>
      <c r="BO391" s="27"/>
      <c r="BP391" s="27"/>
      <c r="BQ391" s="27"/>
      <c r="BR391" s="27"/>
      <c r="BS391" s="27"/>
      <c r="BT391" s="27"/>
      <c r="BU391" s="27"/>
      <c r="BV391" s="27"/>
      <c r="BW391" s="27"/>
      <c r="BX391" s="27"/>
      <c r="BY391" s="27"/>
      <c r="BZ391" s="27"/>
      <c r="CA391" s="27"/>
      <c r="CB391" s="27"/>
      <c r="CC391" s="27"/>
      <c r="CD391" s="27"/>
      <c r="CE391" s="27"/>
    </row>
    <row r="392" customFormat="false" ht="13.2" hidden="false" customHeight="false" outlineLevel="1" collapsed="false">
      <c r="B392" s="29" t="s">
        <v>409</v>
      </c>
      <c r="C392" s="29"/>
      <c r="D392" s="29"/>
      <c r="E392" s="25" t="n">
        <f aca="false">SUM(F392:Q392)</f>
        <v>1460</v>
      </c>
      <c r="F392" s="25" t="n">
        <f aca="false">+S392+AF392+AS392+BF392+BS392</f>
        <v>124</v>
      </c>
      <c r="G392" s="25" t="n">
        <f aca="false">+T392+AG392+AT392+BG392+BT392</f>
        <v>123</v>
      </c>
      <c r="H392" s="25" t="n">
        <f aca="false">+U392+AH392+AU392+BH392+BU392</f>
        <v>144</v>
      </c>
      <c r="I392" s="25" t="n">
        <f aca="false">+V392+AI392+AV392+BI392+BV392</f>
        <v>132</v>
      </c>
      <c r="J392" s="25" t="n">
        <f aca="false">+W392+AJ392+AW392+BJ392+BW392</f>
        <v>105</v>
      </c>
      <c r="K392" s="25" t="n">
        <f aca="false">+X392+AK392+AX392+BK392+BX392</f>
        <v>70</v>
      </c>
      <c r="L392" s="25" t="n">
        <f aca="false">+Y392+AL392+AY392+BL392+BY392</f>
        <v>124</v>
      </c>
      <c r="M392" s="25" t="n">
        <f aca="false">+Z392+AM392+AZ392+BM392+BZ392</f>
        <v>132</v>
      </c>
      <c r="N392" s="25" t="n">
        <f aca="false">+AA392+AN392+BA392+BN392+CA392</f>
        <v>132</v>
      </c>
      <c r="O392" s="25" t="n">
        <f aca="false">+AB392+AO392+BB392+BO392+CB392</f>
        <v>136</v>
      </c>
      <c r="P392" s="25" t="n">
        <f aca="false">+AC392+AP392+BC392+BP392+CC392</f>
        <v>126</v>
      </c>
      <c r="Q392" s="25" t="n">
        <f aca="false">+AD392+AQ392+BD392+BQ392+CD392</f>
        <v>112</v>
      </c>
      <c r="R392" s="25" t="n">
        <f aca="false">SUM(S392:AD392)</f>
        <v>1106</v>
      </c>
      <c r="S392" s="25" t="n">
        <v>103</v>
      </c>
      <c r="T392" s="25" t="n">
        <v>91</v>
      </c>
      <c r="U392" s="25" t="n">
        <v>108</v>
      </c>
      <c r="V392" s="25" t="n">
        <v>101</v>
      </c>
      <c r="W392" s="25" t="n">
        <v>78</v>
      </c>
      <c r="X392" s="25" t="n">
        <v>50</v>
      </c>
      <c r="Y392" s="25" t="n">
        <v>88</v>
      </c>
      <c r="Z392" s="25" t="n">
        <v>97</v>
      </c>
      <c r="AA392" s="25" t="n">
        <v>102</v>
      </c>
      <c r="AB392" s="25" t="n">
        <v>106</v>
      </c>
      <c r="AC392" s="25" t="n">
        <v>97</v>
      </c>
      <c r="AD392" s="25" t="n">
        <v>85</v>
      </c>
      <c r="AE392" s="25" t="n">
        <f aca="false">SUM(AF392:AQ392)</f>
        <v>167</v>
      </c>
      <c r="AF392" s="25" t="n">
        <v>11</v>
      </c>
      <c r="AG392" s="25" t="n">
        <v>13</v>
      </c>
      <c r="AH392" s="25" t="n">
        <v>13</v>
      </c>
      <c r="AI392" s="25" t="n">
        <v>11</v>
      </c>
      <c r="AJ392" s="25" t="n">
        <v>17</v>
      </c>
      <c r="AK392" s="25" t="n">
        <v>7</v>
      </c>
      <c r="AL392" s="25" t="n">
        <v>18</v>
      </c>
      <c r="AM392" s="25" t="n">
        <v>19</v>
      </c>
      <c r="AN392" s="25" t="n">
        <v>14</v>
      </c>
      <c r="AO392" s="25" t="n">
        <v>16</v>
      </c>
      <c r="AP392" s="25" t="n">
        <v>16</v>
      </c>
      <c r="AQ392" s="25" t="n">
        <v>12</v>
      </c>
      <c r="AR392" s="25" t="n">
        <f aca="false">SUM(AS392:BD392)</f>
        <v>141</v>
      </c>
      <c r="AS392" s="25" t="n">
        <v>5</v>
      </c>
      <c r="AT392" s="25" t="n">
        <v>13</v>
      </c>
      <c r="AU392" s="25" t="n">
        <v>19</v>
      </c>
      <c r="AV392" s="25" t="n">
        <v>19</v>
      </c>
      <c r="AW392" s="25" t="n">
        <v>9</v>
      </c>
      <c r="AX392" s="25" t="n">
        <v>12</v>
      </c>
      <c r="AY392" s="25" t="n">
        <v>16</v>
      </c>
      <c r="AZ392" s="25" t="n">
        <v>10</v>
      </c>
      <c r="BA392" s="25" t="n">
        <v>12</v>
      </c>
      <c r="BB392" s="25" t="n">
        <v>10</v>
      </c>
      <c r="BC392" s="25" t="n">
        <v>5</v>
      </c>
      <c r="BD392" s="25" t="n">
        <v>11</v>
      </c>
      <c r="BE392" s="25" t="n">
        <f aca="false">SUM(BF392:BQ392)</f>
        <v>46</v>
      </c>
      <c r="BF392" s="25" t="n">
        <v>5</v>
      </c>
      <c r="BG392" s="25" t="n">
        <v>6</v>
      </c>
      <c r="BH392" s="25" t="n">
        <v>4</v>
      </c>
      <c r="BI392" s="25" t="n">
        <v>1</v>
      </c>
      <c r="BJ392" s="25" t="n">
        <v>1</v>
      </c>
      <c r="BK392" s="25" t="n">
        <v>1</v>
      </c>
      <c r="BL392" s="25" t="n">
        <v>2</v>
      </c>
      <c r="BM392" s="25" t="n">
        <v>6</v>
      </c>
      <c r="BN392" s="25" t="n">
        <v>4</v>
      </c>
      <c r="BO392" s="25" t="n">
        <v>4</v>
      </c>
      <c r="BP392" s="25" t="n">
        <v>8</v>
      </c>
      <c r="BQ392" s="25" t="n">
        <v>4</v>
      </c>
      <c r="BR392" s="25" t="n">
        <f aca="false">SUM(BS392:CD392)</f>
        <v>0</v>
      </c>
      <c r="BS392" s="25" t="n">
        <v>0</v>
      </c>
      <c r="BT392" s="25" t="n">
        <v>0</v>
      </c>
      <c r="BU392" s="25" t="n">
        <v>0</v>
      </c>
      <c r="BV392" s="25" t="n">
        <v>0</v>
      </c>
      <c r="BW392" s="25" t="n">
        <v>0</v>
      </c>
      <c r="BX392" s="25" t="n">
        <v>0</v>
      </c>
      <c r="BY392" s="25" t="n">
        <v>0</v>
      </c>
      <c r="BZ392" s="25" t="n">
        <v>0</v>
      </c>
      <c r="CA392" s="25" t="n">
        <v>0</v>
      </c>
      <c r="CB392" s="25" t="n">
        <v>0</v>
      </c>
      <c r="CC392" s="25" t="n">
        <v>0</v>
      </c>
      <c r="CD392" s="25" t="n">
        <v>0</v>
      </c>
      <c r="CE392" s="25" t="n">
        <f aca="false">MEDIAN(CF392:CQ392)</f>
        <v>2</v>
      </c>
      <c r="CF392" s="25" t="n">
        <v>2</v>
      </c>
      <c r="CG392" s="25" t="n">
        <v>2</v>
      </c>
      <c r="CH392" s="25" t="n">
        <v>2</v>
      </c>
      <c r="CI392" s="25" t="n">
        <v>2</v>
      </c>
      <c r="CJ392" s="25" t="n">
        <v>2</v>
      </c>
      <c r="CK392" s="25" t="n">
        <v>2</v>
      </c>
      <c r="CL392" s="25" t="n">
        <v>2</v>
      </c>
      <c r="CM392" s="25" t="n">
        <v>2</v>
      </c>
      <c r="CN392" s="25" t="n">
        <v>2</v>
      </c>
      <c r="CO392" s="25" t="n">
        <v>2</v>
      </c>
      <c r="CP392" s="25" t="n">
        <v>2</v>
      </c>
      <c r="CQ392" s="25" t="n">
        <v>2</v>
      </c>
    </row>
    <row r="393" customFormat="false" ht="13.2" hidden="false" customHeight="false" outlineLevel="1" collapsed="false">
      <c r="B393" s="27"/>
      <c r="C393" s="27"/>
      <c r="D393" s="27"/>
      <c r="E393" s="27"/>
      <c r="F393" s="27"/>
      <c r="G393" s="27"/>
      <c r="H393" s="27"/>
      <c r="I393" s="27"/>
      <c r="J393" s="27"/>
      <c r="K393" s="27"/>
      <c r="L393" s="27"/>
      <c r="M393" s="27"/>
      <c r="N393" s="27"/>
      <c r="O393" s="27"/>
      <c r="P393" s="27"/>
      <c r="Q393" s="27"/>
      <c r="R393" s="27"/>
      <c r="S393" s="27"/>
      <c r="T393" s="27"/>
      <c r="U393" s="27"/>
      <c r="V393" s="27"/>
      <c r="W393" s="27"/>
      <c r="X393" s="27"/>
      <c r="Y393" s="27"/>
      <c r="Z393" s="27"/>
      <c r="AA393" s="27"/>
      <c r="AB393" s="27"/>
      <c r="AC393" s="27"/>
      <c r="AD393" s="27"/>
      <c r="AE393" s="27"/>
      <c r="AF393" s="27"/>
      <c r="AG393" s="27"/>
      <c r="AH393" s="27"/>
      <c r="AI393" s="27"/>
      <c r="AJ393" s="27"/>
      <c r="AK393" s="27"/>
      <c r="AL393" s="27"/>
      <c r="AM393" s="27"/>
      <c r="AN393" s="27"/>
      <c r="AO393" s="27"/>
      <c r="AP393" s="27"/>
      <c r="AQ393" s="27"/>
      <c r="AR393" s="27"/>
      <c r="AS393" s="27"/>
      <c r="AT393" s="27"/>
      <c r="AU393" s="27"/>
      <c r="AV393" s="27"/>
      <c r="AW393" s="27"/>
      <c r="AX393" s="27"/>
      <c r="AY393" s="27"/>
      <c r="AZ393" s="27"/>
      <c r="BA393" s="27"/>
      <c r="BB393" s="27"/>
      <c r="BC393" s="27"/>
      <c r="BD393" s="27"/>
      <c r="BE393" s="27"/>
      <c r="BF393" s="27"/>
      <c r="BG393" s="27"/>
      <c r="BH393" s="27"/>
      <c r="BI393" s="27"/>
      <c r="BJ393" s="27"/>
      <c r="BK393" s="27"/>
      <c r="BL393" s="27"/>
      <c r="BM393" s="27"/>
      <c r="BN393" s="27"/>
      <c r="BO393" s="27"/>
      <c r="BP393" s="27"/>
      <c r="BQ393" s="27"/>
      <c r="BR393" s="27"/>
      <c r="BS393" s="27"/>
      <c r="BT393" s="27"/>
      <c r="BU393" s="27"/>
      <c r="BV393" s="27"/>
      <c r="BW393" s="27"/>
      <c r="BX393" s="27"/>
      <c r="BY393" s="27"/>
      <c r="BZ393" s="27"/>
      <c r="CA393" s="27"/>
      <c r="CB393" s="27"/>
      <c r="CC393" s="27"/>
      <c r="CD393" s="27"/>
      <c r="CE393" s="27"/>
    </row>
    <row r="394" customFormat="false" ht="13.2" hidden="false" customHeight="false" outlineLevel="1" collapsed="false">
      <c r="B394" s="29" t="s">
        <v>410</v>
      </c>
      <c r="C394" s="29"/>
      <c r="D394" s="29"/>
      <c r="E394" s="25" t="n">
        <f aca="false">SUM(E395:E396)</f>
        <v>51</v>
      </c>
      <c r="F394" s="25" t="n">
        <f aca="false">SUM(F395:F396)</f>
        <v>3</v>
      </c>
      <c r="G394" s="25" t="n">
        <f aca="false">SUM(G395:G396)</f>
        <v>2</v>
      </c>
      <c r="H394" s="25" t="n">
        <f aca="false">SUM(H395:H396)</f>
        <v>8</v>
      </c>
      <c r="I394" s="25" t="n">
        <f aca="false">SUM(I395:I396)</f>
        <v>1</v>
      </c>
      <c r="J394" s="25" t="n">
        <f aca="false">SUM(J395:J396)</f>
        <v>6</v>
      </c>
      <c r="K394" s="25" t="n">
        <f aca="false">SUM(K395:K396)</f>
        <v>7</v>
      </c>
      <c r="L394" s="25" t="n">
        <f aca="false">SUM(L395:L396)</f>
        <v>8</v>
      </c>
      <c r="M394" s="25" t="n">
        <f aca="false">SUM(M395:M396)</f>
        <v>2</v>
      </c>
      <c r="N394" s="25" t="n">
        <f aca="false">SUM(N395:N396)</f>
        <v>4</v>
      </c>
      <c r="O394" s="25" t="n">
        <f aca="false">SUM(O395:O396)</f>
        <v>4</v>
      </c>
      <c r="P394" s="25" t="n">
        <f aca="false">SUM(P395:P396)</f>
        <v>3</v>
      </c>
      <c r="Q394" s="25" t="n">
        <f aca="false">SUM(Q395:Q396)</f>
        <v>3</v>
      </c>
      <c r="R394" s="25" t="n">
        <f aca="false">SUM(R395:R396)</f>
        <v>0</v>
      </c>
      <c r="S394" s="25" t="n">
        <f aca="false">SUM(S395:S396)</f>
        <v>0</v>
      </c>
      <c r="T394" s="25" t="n">
        <f aca="false">SUM(T395:T396)</f>
        <v>0</v>
      </c>
      <c r="U394" s="25" t="n">
        <f aca="false">SUM(U395:U396)</f>
        <v>0</v>
      </c>
      <c r="V394" s="25" t="n">
        <f aca="false">SUM(V395:V396)</f>
        <v>0</v>
      </c>
      <c r="W394" s="25" t="n">
        <f aca="false">SUM(W395:W396)</f>
        <v>0</v>
      </c>
      <c r="X394" s="25" t="n">
        <f aca="false">SUM(X395:X396)</f>
        <v>0</v>
      </c>
      <c r="Y394" s="25" t="n">
        <f aca="false">SUM(Y395:Y396)</f>
        <v>0</v>
      </c>
      <c r="Z394" s="25" t="n">
        <f aca="false">SUM(Z395:Z396)</f>
        <v>0</v>
      </c>
      <c r="AA394" s="25" t="n">
        <f aca="false">SUM(AA395:AA396)</f>
        <v>0</v>
      </c>
      <c r="AB394" s="25" t="n">
        <f aca="false">SUM(AB395:AB396)</f>
        <v>0</v>
      </c>
      <c r="AC394" s="25" t="n">
        <f aca="false">SUM(AC395:AC396)</f>
        <v>0</v>
      </c>
      <c r="AD394" s="25" t="n">
        <f aca="false">SUM(AD395:AD396)</f>
        <v>0</v>
      </c>
      <c r="AE394" s="25" t="n">
        <f aca="false">SUM(AE395:AE396)</f>
        <v>0</v>
      </c>
      <c r="AF394" s="25" t="n">
        <f aca="false">SUM(AF395:AF396)</f>
        <v>0</v>
      </c>
      <c r="AG394" s="25" t="n">
        <f aca="false">SUM(AG395:AG396)</f>
        <v>0</v>
      </c>
      <c r="AH394" s="25" t="n">
        <f aca="false">SUM(AH395:AH396)</f>
        <v>0</v>
      </c>
      <c r="AI394" s="25" t="n">
        <f aca="false">SUM(AI395:AI396)</f>
        <v>0</v>
      </c>
      <c r="AJ394" s="25" t="n">
        <f aca="false">SUM(AJ395:AJ396)</f>
        <v>0</v>
      </c>
      <c r="AK394" s="25" t="n">
        <f aca="false">SUM(AK395:AK396)</f>
        <v>0</v>
      </c>
      <c r="AL394" s="25" t="n">
        <f aca="false">SUM(AL395:AL396)</f>
        <v>0</v>
      </c>
      <c r="AM394" s="25" t="n">
        <f aca="false">SUM(AM395:AM396)</f>
        <v>0</v>
      </c>
      <c r="AN394" s="25" t="n">
        <f aca="false">SUM(AN395:AN396)</f>
        <v>0</v>
      </c>
      <c r="AO394" s="25" t="n">
        <f aca="false">SUM(AO395:AO396)</f>
        <v>0</v>
      </c>
      <c r="AP394" s="25" t="n">
        <f aca="false">SUM(AP395:AP396)</f>
        <v>0</v>
      </c>
      <c r="AQ394" s="25" t="n">
        <f aca="false">SUM(AQ395:AQ396)</f>
        <v>0</v>
      </c>
      <c r="AR394" s="25" t="n">
        <f aca="false">SUM(AR395:AR396)</f>
        <v>0</v>
      </c>
      <c r="AS394" s="25" t="n">
        <f aca="false">SUM(AS395:AS396)</f>
        <v>0</v>
      </c>
      <c r="AT394" s="25" t="n">
        <f aca="false">SUM(AT395:AT396)</f>
        <v>0</v>
      </c>
      <c r="AU394" s="25" t="n">
        <f aca="false">SUM(AU395:AU396)</f>
        <v>0</v>
      </c>
      <c r="AV394" s="25" t="n">
        <f aca="false">SUM(AV395:AV396)</f>
        <v>0</v>
      </c>
      <c r="AW394" s="25" t="n">
        <f aca="false">SUM(AW395:AW396)</f>
        <v>0</v>
      </c>
      <c r="AX394" s="25" t="n">
        <f aca="false">SUM(AX395:AX396)</f>
        <v>0</v>
      </c>
      <c r="AY394" s="25" t="n">
        <f aca="false">SUM(AY395:AY396)</f>
        <v>0</v>
      </c>
      <c r="AZ394" s="25" t="n">
        <f aca="false">SUM(AZ395:AZ396)</f>
        <v>0</v>
      </c>
      <c r="BA394" s="25" t="n">
        <f aca="false">SUM(BA395:BA396)</f>
        <v>0</v>
      </c>
      <c r="BB394" s="25" t="n">
        <f aca="false">SUM(BB395:BB396)</f>
        <v>0</v>
      </c>
      <c r="BC394" s="25" t="n">
        <f aca="false">SUM(BC395:BC396)</f>
        <v>0</v>
      </c>
      <c r="BD394" s="25" t="n">
        <f aca="false">SUM(BD395:BD396)</f>
        <v>0</v>
      </c>
      <c r="BE394" s="25" t="n">
        <f aca="false">SUM(BE395:BE396)</f>
        <v>51</v>
      </c>
      <c r="BF394" s="25" t="n">
        <f aca="false">SUM(BF395:BF396)</f>
        <v>3</v>
      </c>
      <c r="BG394" s="25" t="n">
        <f aca="false">SUM(BG395:BG396)</f>
        <v>2</v>
      </c>
      <c r="BH394" s="25" t="n">
        <f aca="false">SUM(BH395:BH396)</f>
        <v>8</v>
      </c>
      <c r="BI394" s="25" t="n">
        <f aca="false">SUM(BI395:BI396)</f>
        <v>1</v>
      </c>
      <c r="BJ394" s="25" t="n">
        <f aca="false">SUM(BJ395:BJ396)</f>
        <v>6</v>
      </c>
      <c r="BK394" s="25" t="n">
        <f aca="false">SUM(BK395:BK396)</f>
        <v>7</v>
      </c>
      <c r="BL394" s="25" t="n">
        <f aca="false">SUM(BL395:BL396)</f>
        <v>8</v>
      </c>
      <c r="BM394" s="25" t="n">
        <f aca="false">SUM(BM395:BM396)</f>
        <v>2</v>
      </c>
      <c r="BN394" s="25" t="n">
        <f aca="false">SUM(BN395:BN396)</f>
        <v>4</v>
      </c>
      <c r="BO394" s="25" t="n">
        <f aca="false">SUM(BO395:BO396)</f>
        <v>4</v>
      </c>
      <c r="BP394" s="25" t="n">
        <f aca="false">SUM(BP395:BP396)</f>
        <v>3</v>
      </c>
      <c r="BQ394" s="25" t="n">
        <f aca="false">SUM(BQ395:BQ396)</f>
        <v>3</v>
      </c>
      <c r="BR394" s="25" t="n">
        <f aca="false">SUM(BR395:BR396)</f>
        <v>0</v>
      </c>
      <c r="BS394" s="25" t="n">
        <f aca="false">SUM(BS395:BS396)</f>
        <v>0</v>
      </c>
      <c r="BT394" s="25" t="n">
        <f aca="false">SUM(BT395:BT396)</f>
        <v>0</v>
      </c>
      <c r="BU394" s="25" t="n">
        <f aca="false">SUM(BU395:BU396)</f>
        <v>0</v>
      </c>
      <c r="BV394" s="25" t="n">
        <f aca="false">SUM(BV395:BV396)</f>
        <v>0</v>
      </c>
      <c r="BW394" s="25" t="n">
        <f aca="false">SUM(BW395:BW396)</f>
        <v>0</v>
      </c>
      <c r="BX394" s="25" t="n">
        <f aca="false">SUM(BX395:BX396)</f>
        <v>0</v>
      </c>
      <c r="BY394" s="25" t="n">
        <f aca="false">SUM(BY395:BY396)</f>
        <v>0</v>
      </c>
      <c r="BZ394" s="25" t="n">
        <f aca="false">SUM(BZ395:BZ396)</f>
        <v>0</v>
      </c>
      <c r="CA394" s="25" t="n">
        <f aca="false">SUM(CA395:CA396)</f>
        <v>0</v>
      </c>
      <c r="CB394" s="25" t="n">
        <f aca="false">SUM(CB395:CB396)</f>
        <v>0</v>
      </c>
      <c r="CC394" s="25" t="n">
        <f aca="false">SUM(CC395:CC396)</f>
        <v>0</v>
      </c>
      <c r="CD394" s="25" t="n">
        <f aca="false">SUM(CD395:CD396)</f>
        <v>0</v>
      </c>
      <c r="CE394" s="25" t="n">
        <f aca="false">SUM(CE395:CE396)</f>
        <v>0</v>
      </c>
      <c r="CF394" s="25" t="n">
        <f aca="false">SUM(CF395:CF396)</f>
        <v>0</v>
      </c>
      <c r="CG394" s="25" t="n">
        <f aca="false">SUM(CG395:CG396)</f>
        <v>0</v>
      </c>
      <c r="CH394" s="25" t="n">
        <f aca="false">SUM(CH395:CH396)</f>
        <v>0</v>
      </c>
      <c r="CI394" s="25" t="n">
        <f aca="false">SUM(CI395:CI396)</f>
        <v>0</v>
      </c>
      <c r="CJ394" s="25" t="n">
        <f aca="false">SUM(CJ395:CJ396)</f>
        <v>0</v>
      </c>
      <c r="CK394" s="25" t="n">
        <f aca="false">SUM(CK395:CK396)</f>
        <v>0</v>
      </c>
      <c r="CL394" s="25" t="n">
        <f aca="false">SUM(CL395:CL396)</f>
        <v>0</v>
      </c>
      <c r="CM394" s="25" t="n">
        <f aca="false">SUM(CM395:CM396)</f>
        <v>0</v>
      </c>
      <c r="CN394" s="25" t="n">
        <f aca="false">SUM(CN395:CN396)</f>
        <v>0</v>
      </c>
      <c r="CO394" s="25" t="n">
        <f aca="false">SUM(CO395:CO396)</f>
        <v>0</v>
      </c>
      <c r="CP394" s="25" t="n">
        <f aca="false">SUM(CP395:CP396)</f>
        <v>0</v>
      </c>
      <c r="CQ394" s="25" t="n">
        <f aca="false">SUM(CQ395:CQ396)</f>
        <v>0</v>
      </c>
    </row>
    <row r="395" customFormat="false" ht="13.2" hidden="true" customHeight="false" outlineLevel="2" collapsed="false">
      <c r="B395" s="27"/>
      <c r="C395" s="27" t="s">
        <v>410</v>
      </c>
      <c r="D395" s="27"/>
      <c r="E395" s="27" t="n">
        <f aca="false">SUM(F395:Q395)</f>
        <v>32</v>
      </c>
      <c r="F395" s="27" t="n">
        <f aca="false">+S395+AF395+AS395+BF395+BS395</f>
        <v>3</v>
      </c>
      <c r="G395" s="27" t="n">
        <f aca="false">+T395+AG395+AT395+BG395+BT395</f>
        <v>2</v>
      </c>
      <c r="H395" s="27" t="n">
        <f aca="false">+U395+AH395+AU395+BH395+BU395</f>
        <v>5</v>
      </c>
      <c r="I395" s="27" t="n">
        <f aca="false">+V395+AI395+AV395+BI395+BV395</f>
        <v>0</v>
      </c>
      <c r="J395" s="27" t="n">
        <f aca="false">+W395+AJ395+AW395+BJ395+BW395</f>
        <v>3</v>
      </c>
      <c r="K395" s="27" t="n">
        <f aca="false">+X395+AK395+AX395+BK395+BX395</f>
        <v>5</v>
      </c>
      <c r="L395" s="27" t="n">
        <f aca="false">+Y395+AL395+AY395+BL395+BY395</f>
        <v>4</v>
      </c>
      <c r="M395" s="27" t="n">
        <f aca="false">+Z395+AM395+AZ395+BM395+BZ395</f>
        <v>2</v>
      </c>
      <c r="N395" s="27" t="n">
        <f aca="false">+AA395+AN395+BA395+BN395+CA395</f>
        <v>2</v>
      </c>
      <c r="O395" s="27" t="n">
        <f aca="false">+AB395+AO395+BB395+BO395+CB395</f>
        <v>3</v>
      </c>
      <c r="P395" s="27" t="n">
        <f aca="false">+AC395+AP395+BC395+BP395+CC395</f>
        <v>2</v>
      </c>
      <c r="Q395" s="27" t="n">
        <f aca="false">+AD395+AQ395+BD395+BQ395+CD395</f>
        <v>1</v>
      </c>
      <c r="R395" s="27" t="n">
        <f aca="false">SUM(S395:AD395)</f>
        <v>0</v>
      </c>
      <c r="S395" s="27" t="n">
        <v>0</v>
      </c>
      <c r="T395" s="27" t="n">
        <v>0</v>
      </c>
      <c r="U395" s="27" t="n">
        <v>0</v>
      </c>
      <c r="V395" s="27" t="n">
        <v>0</v>
      </c>
      <c r="W395" s="27" t="n">
        <v>0</v>
      </c>
      <c r="X395" s="27" t="n">
        <v>0</v>
      </c>
      <c r="Y395" s="27" t="n">
        <v>0</v>
      </c>
      <c r="Z395" s="27" t="n">
        <v>0</v>
      </c>
      <c r="AA395" s="27" t="n">
        <v>0</v>
      </c>
      <c r="AB395" s="27" t="n">
        <v>0</v>
      </c>
      <c r="AC395" s="27" t="n">
        <v>0</v>
      </c>
      <c r="AD395" s="27" t="n">
        <v>0</v>
      </c>
      <c r="AE395" s="27" t="n">
        <f aca="false">SUM(AF395:AQ395)</f>
        <v>0</v>
      </c>
      <c r="AF395" s="27" t="n">
        <v>0</v>
      </c>
      <c r="AG395" s="27" t="n">
        <v>0</v>
      </c>
      <c r="AH395" s="27" t="n">
        <v>0</v>
      </c>
      <c r="AI395" s="27" t="n">
        <v>0</v>
      </c>
      <c r="AJ395" s="27" t="n">
        <v>0</v>
      </c>
      <c r="AK395" s="27" t="n">
        <v>0</v>
      </c>
      <c r="AL395" s="27" t="n">
        <v>0</v>
      </c>
      <c r="AM395" s="27" t="n">
        <v>0</v>
      </c>
      <c r="AN395" s="27" t="n">
        <v>0</v>
      </c>
      <c r="AO395" s="27" t="n">
        <v>0</v>
      </c>
      <c r="AP395" s="27" t="n">
        <v>0</v>
      </c>
      <c r="AQ395" s="27" t="n">
        <v>0</v>
      </c>
      <c r="AR395" s="27" t="n">
        <f aca="false">SUM(AS395:BD395)</f>
        <v>0</v>
      </c>
      <c r="AS395" s="27" t="n">
        <v>0</v>
      </c>
      <c r="AT395" s="27" t="n">
        <v>0</v>
      </c>
      <c r="AU395" s="27" t="n">
        <v>0</v>
      </c>
      <c r="AV395" s="27" t="n">
        <v>0</v>
      </c>
      <c r="AW395" s="27" t="n">
        <v>0</v>
      </c>
      <c r="AX395" s="27" t="n">
        <v>0</v>
      </c>
      <c r="AY395" s="27" t="n">
        <v>0</v>
      </c>
      <c r="AZ395" s="27" t="n">
        <v>0</v>
      </c>
      <c r="BA395" s="27" t="n">
        <v>0</v>
      </c>
      <c r="BB395" s="27" t="n">
        <v>0</v>
      </c>
      <c r="BC395" s="27" t="n">
        <v>0</v>
      </c>
      <c r="BD395" s="27" t="n">
        <v>0</v>
      </c>
      <c r="BE395" s="27" t="n">
        <f aca="false">SUM(BF395:BQ395)</f>
        <v>32</v>
      </c>
      <c r="BF395" s="27" t="n">
        <v>3</v>
      </c>
      <c r="BG395" s="27" t="n">
        <v>2</v>
      </c>
      <c r="BH395" s="27" t="n">
        <v>5</v>
      </c>
      <c r="BI395" s="27" t="n">
        <v>0</v>
      </c>
      <c r="BJ395" s="27" t="n">
        <v>3</v>
      </c>
      <c r="BK395" s="27" t="n">
        <v>5</v>
      </c>
      <c r="BL395" s="27" t="n">
        <v>4</v>
      </c>
      <c r="BM395" s="27" t="n">
        <v>2</v>
      </c>
      <c r="BN395" s="27" t="n">
        <v>2</v>
      </c>
      <c r="BO395" s="27" t="n">
        <v>3</v>
      </c>
      <c r="BP395" s="27" t="n">
        <v>2</v>
      </c>
      <c r="BQ395" s="27" t="n">
        <v>1</v>
      </c>
      <c r="BR395" s="27" t="n">
        <f aca="false">SUM(BS395:CD395)</f>
        <v>0</v>
      </c>
      <c r="BS395" s="27" t="n">
        <v>0</v>
      </c>
      <c r="BT395" s="27" t="n">
        <v>0</v>
      </c>
      <c r="BU395" s="27" t="n">
        <v>0</v>
      </c>
      <c r="BV395" s="27" t="n">
        <v>0</v>
      </c>
      <c r="BW395" s="27" t="n">
        <v>0</v>
      </c>
      <c r="BX395" s="27" t="n">
        <v>0</v>
      </c>
      <c r="BY395" s="27" t="n">
        <v>0</v>
      </c>
      <c r="BZ395" s="27" t="n">
        <v>0</v>
      </c>
      <c r="CA395" s="27" t="n">
        <v>0</v>
      </c>
      <c r="CB395" s="27" t="n">
        <v>0</v>
      </c>
      <c r="CC395" s="27" t="n">
        <v>0</v>
      </c>
      <c r="CD395" s="27" t="n">
        <v>0</v>
      </c>
      <c r="CE395" s="27" t="n">
        <f aca="false">MEDIAN(CF395:CQ395)</f>
        <v>0</v>
      </c>
      <c r="CF395" s="0" t="n">
        <v>0</v>
      </c>
      <c r="CG395" s="0" t="n">
        <v>0</v>
      </c>
      <c r="CH395" s="0" t="n">
        <v>0</v>
      </c>
      <c r="CI395" s="0" t="n">
        <v>0</v>
      </c>
      <c r="CJ395" s="0" t="n">
        <v>0</v>
      </c>
      <c r="CK395" s="0" t="n">
        <v>0</v>
      </c>
      <c r="CL395" s="0" t="n">
        <v>0</v>
      </c>
      <c r="CM395" s="0" t="n">
        <v>0</v>
      </c>
      <c r="CN395" s="0" t="n">
        <v>0</v>
      </c>
      <c r="CO395" s="0" t="n">
        <v>0</v>
      </c>
      <c r="CP395" s="0" t="n">
        <v>0</v>
      </c>
      <c r="CQ395" s="0" t="n">
        <v>0</v>
      </c>
    </row>
    <row r="396" customFormat="false" ht="13.2" hidden="true" customHeight="false" outlineLevel="2" collapsed="false">
      <c r="B396" s="27"/>
      <c r="C396" s="27" t="s">
        <v>411</v>
      </c>
      <c r="D396" s="27" t="s">
        <v>72</v>
      </c>
      <c r="E396" s="27" t="n">
        <f aca="false">SUM(F396:Q396)</f>
        <v>19</v>
      </c>
      <c r="F396" s="27" t="n">
        <f aca="false">+S396+AF396+AS396+BF396+BS396</f>
        <v>0</v>
      </c>
      <c r="G396" s="27" t="n">
        <f aca="false">+T396+AG396+AT396+BG396+BT396</f>
        <v>0</v>
      </c>
      <c r="H396" s="27" t="n">
        <f aca="false">+U396+AH396+AU396+BH396+BU396</f>
        <v>3</v>
      </c>
      <c r="I396" s="27" t="n">
        <f aca="false">+V396+AI396+AV396+BI396+BV396</f>
        <v>1</v>
      </c>
      <c r="J396" s="27" t="n">
        <f aca="false">+W396+AJ396+AW396+BJ396+BW396</f>
        <v>3</v>
      </c>
      <c r="K396" s="27" t="n">
        <f aca="false">+X396+AK396+AX396+BK396+BX396</f>
        <v>2</v>
      </c>
      <c r="L396" s="27" t="n">
        <f aca="false">+Y396+AL396+AY396+BL396+BY396</f>
        <v>4</v>
      </c>
      <c r="M396" s="27" t="n">
        <f aca="false">+Z396+AM396+AZ396+BM396+BZ396</f>
        <v>0</v>
      </c>
      <c r="N396" s="27" t="n">
        <f aca="false">+AA396+AN396+BA396+BN396+CA396</f>
        <v>2</v>
      </c>
      <c r="O396" s="27" t="n">
        <f aca="false">+AB396+AO396+BB396+BO396+CB396</f>
        <v>1</v>
      </c>
      <c r="P396" s="27" t="n">
        <f aca="false">+AC396+AP396+BC396+BP396+CC396</f>
        <v>1</v>
      </c>
      <c r="Q396" s="27" t="n">
        <f aca="false">+AD396+AQ396+BD396+BQ396+CD396</f>
        <v>2</v>
      </c>
      <c r="R396" s="27" t="n">
        <f aca="false">SUM(S396:AD396)</f>
        <v>0</v>
      </c>
      <c r="S396" s="27" t="n">
        <v>0</v>
      </c>
      <c r="T396" s="27" t="n">
        <v>0</v>
      </c>
      <c r="U396" s="27" t="n">
        <v>0</v>
      </c>
      <c r="V396" s="27" t="n">
        <v>0</v>
      </c>
      <c r="W396" s="27" t="n">
        <v>0</v>
      </c>
      <c r="X396" s="27" t="n">
        <v>0</v>
      </c>
      <c r="Y396" s="27" t="n">
        <v>0</v>
      </c>
      <c r="Z396" s="27" t="n">
        <v>0</v>
      </c>
      <c r="AA396" s="27" t="n">
        <v>0</v>
      </c>
      <c r="AB396" s="27" t="n">
        <v>0</v>
      </c>
      <c r="AC396" s="27" t="n">
        <v>0</v>
      </c>
      <c r="AD396" s="27" t="n">
        <v>0</v>
      </c>
      <c r="AE396" s="27" t="n">
        <f aca="false">SUM(AF396:AQ396)</f>
        <v>0</v>
      </c>
      <c r="AF396" s="27" t="n">
        <v>0</v>
      </c>
      <c r="AG396" s="27" t="n">
        <v>0</v>
      </c>
      <c r="AH396" s="27" t="n">
        <v>0</v>
      </c>
      <c r="AI396" s="27" t="n">
        <v>0</v>
      </c>
      <c r="AJ396" s="27" t="n">
        <v>0</v>
      </c>
      <c r="AK396" s="27" t="n">
        <v>0</v>
      </c>
      <c r="AL396" s="27" t="n">
        <v>0</v>
      </c>
      <c r="AM396" s="27" t="n">
        <v>0</v>
      </c>
      <c r="AN396" s="27" t="n">
        <v>0</v>
      </c>
      <c r="AO396" s="27" t="n">
        <v>0</v>
      </c>
      <c r="AP396" s="27" t="n">
        <v>0</v>
      </c>
      <c r="AQ396" s="27" t="n">
        <v>0</v>
      </c>
      <c r="AR396" s="27" t="n">
        <f aca="false">SUM(AS396:BD396)</f>
        <v>0</v>
      </c>
      <c r="AS396" s="27" t="n">
        <v>0</v>
      </c>
      <c r="AT396" s="27" t="n">
        <v>0</v>
      </c>
      <c r="AU396" s="27" t="n">
        <v>0</v>
      </c>
      <c r="AV396" s="27" t="n">
        <v>0</v>
      </c>
      <c r="AW396" s="27" t="n">
        <v>0</v>
      </c>
      <c r="AX396" s="27" t="n">
        <v>0</v>
      </c>
      <c r="AY396" s="27" t="n">
        <v>0</v>
      </c>
      <c r="AZ396" s="27" t="n">
        <v>0</v>
      </c>
      <c r="BA396" s="27" t="n">
        <v>0</v>
      </c>
      <c r="BB396" s="27" t="n">
        <v>0</v>
      </c>
      <c r="BC396" s="27" t="n">
        <v>0</v>
      </c>
      <c r="BD396" s="27" t="n">
        <v>0</v>
      </c>
      <c r="BE396" s="27" t="n">
        <f aca="false">SUM(BF396:BQ396)</f>
        <v>19</v>
      </c>
      <c r="BF396" s="27" t="n">
        <v>0</v>
      </c>
      <c r="BG396" s="27" t="n">
        <v>0</v>
      </c>
      <c r="BH396" s="27" t="n">
        <v>3</v>
      </c>
      <c r="BI396" s="27" t="n">
        <v>1</v>
      </c>
      <c r="BJ396" s="27" t="n">
        <v>3</v>
      </c>
      <c r="BK396" s="27" t="n">
        <v>2</v>
      </c>
      <c r="BL396" s="27" t="n">
        <v>4</v>
      </c>
      <c r="BM396" s="27" t="n">
        <v>0</v>
      </c>
      <c r="BN396" s="27" t="n">
        <v>2</v>
      </c>
      <c r="BO396" s="27" t="n">
        <v>1</v>
      </c>
      <c r="BP396" s="27" t="n">
        <v>1</v>
      </c>
      <c r="BQ396" s="27" t="n">
        <v>2</v>
      </c>
      <c r="BR396" s="27" t="n">
        <f aca="false">SUM(BS396:CD396)</f>
        <v>0</v>
      </c>
      <c r="BS396" s="27" t="n">
        <v>0</v>
      </c>
      <c r="BT396" s="27" t="n">
        <v>0</v>
      </c>
      <c r="BU396" s="27" t="n">
        <v>0</v>
      </c>
      <c r="BV396" s="27" t="n">
        <v>0</v>
      </c>
      <c r="BW396" s="27" t="n">
        <v>0</v>
      </c>
      <c r="BX396" s="27" t="n">
        <v>0</v>
      </c>
      <c r="BY396" s="27" t="n">
        <v>0</v>
      </c>
      <c r="BZ396" s="27" t="n">
        <v>0</v>
      </c>
      <c r="CA396" s="27" t="n">
        <v>0</v>
      </c>
      <c r="CB396" s="27" t="n">
        <v>0</v>
      </c>
      <c r="CC396" s="27" t="n">
        <v>0</v>
      </c>
      <c r="CD396" s="27" t="n">
        <v>0</v>
      </c>
      <c r="CE396" s="27" t="n">
        <f aca="false">MEDIAN(CF396:CQ396)</f>
        <v>0</v>
      </c>
      <c r="CF396" s="31" t="n">
        <v>0</v>
      </c>
      <c r="CG396" s="31" t="n">
        <v>0</v>
      </c>
      <c r="CH396" s="31" t="n">
        <v>0</v>
      </c>
      <c r="CI396" s="31" t="n">
        <v>0</v>
      </c>
      <c r="CJ396" s="31" t="n">
        <v>0</v>
      </c>
      <c r="CK396" s="31" t="n">
        <v>0</v>
      </c>
      <c r="CL396" s="31" t="n">
        <v>0</v>
      </c>
      <c r="CM396" s="31" t="n">
        <v>0</v>
      </c>
      <c r="CN396" s="31" t="n">
        <v>0</v>
      </c>
      <c r="CO396" s="31" t="n">
        <v>0</v>
      </c>
      <c r="CP396" s="31" t="n">
        <v>0</v>
      </c>
      <c r="CQ396" s="31" t="n">
        <v>0</v>
      </c>
    </row>
    <row r="397" customFormat="false" ht="13.2" hidden="false" customHeight="false" outlineLevel="0" collapsed="true">
      <c r="B397" s="32"/>
      <c r="C397" s="32"/>
      <c r="D397" s="32"/>
      <c r="E397" s="32"/>
      <c r="F397" s="32"/>
      <c r="G397" s="32"/>
      <c r="H397" s="32"/>
      <c r="I397" s="32"/>
      <c r="J397" s="32"/>
      <c r="K397" s="32"/>
      <c r="L397" s="32"/>
      <c r="M397" s="32"/>
      <c r="N397" s="32"/>
      <c r="O397" s="32"/>
      <c r="P397" s="32"/>
      <c r="Q397" s="32"/>
      <c r="R397" s="32"/>
      <c r="S397" s="32"/>
      <c r="T397" s="32"/>
      <c r="U397" s="32"/>
      <c r="V397" s="32"/>
      <c r="W397" s="32"/>
      <c r="X397" s="32"/>
      <c r="Y397" s="32"/>
      <c r="Z397" s="32"/>
      <c r="AA397" s="32"/>
      <c r="AB397" s="32"/>
      <c r="AC397" s="32"/>
      <c r="AD397" s="32"/>
      <c r="AE397" s="32"/>
      <c r="AF397" s="32"/>
      <c r="AG397" s="32"/>
      <c r="AH397" s="32"/>
      <c r="AI397" s="32"/>
      <c r="AJ397" s="32"/>
      <c r="AK397" s="32"/>
      <c r="AL397" s="32"/>
      <c r="AM397" s="32"/>
      <c r="AN397" s="32"/>
      <c r="AO397" s="32"/>
      <c r="AP397" s="32"/>
      <c r="AQ397" s="32"/>
      <c r="AR397" s="32"/>
      <c r="AS397" s="32"/>
      <c r="AT397" s="32"/>
      <c r="AU397" s="32"/>
      <c r="AV397" s="32"/>
      <c r="AW397" s="32"/>
      <c r="AX397" s="32"/>
      <c r="AY397" s="32"/>
      <c r="AZ397" s="32"/>
      <c r="BA397" s="32"/>
      <c r="BB397" s="32"/>
      <c r="BC397" s="32"/>
      <c r="BD397" s="32"/>
      <c r="BE397" s="32"/>
      <c r="BF397" s="32"/>
      <c r="BG397" s="32"/>
      <c r="BH397" s="32"/>
      <c r="BI397" s="32"/>
      <c r="BJ397" s="32"/>
      <c r="BK397" s="32"/>
      <c r="BL397" s="32"/>
      <c r="BM397" s="32"/>
      <c r="BN397" s="32"/>
      <c r="BO397" s="32"/>
      <c r="BP397" s="32"/>
      <c r="BQ397" s="32"/>
      <c r="BR397" s="32"/>
      <c r="BS397" s="32"/>
      <c r="BT397" s="32"/>
      <c r="BU397" s="32"/>
      <c r="BV397" s="32"/>
      <c r="BW397" s="32"/>
      <c r="BX397" s="32"/>
      <c r="BY397" s="32"/>
      <c r="BZ397" s="32"/>
      <c r="CA397" s="32"/>
      <c r="CB397" s="32"/>
      <c r="CC397" s="32"/>
      <c r="CD397" s="32"/>
      <c r="CE397" s="32"/>
      <c r="CF397" s="32"/>
      <c r="CG397" s="32"/>
      <c r="CH397" s="32"/>
      <c r="CI397" s="32"/>
      <c r="CJ397" s="32"/>
      <c r="CK397" s="32"/>
      <c r="CL397" s="32"/>
      <c r="CM397" s="32"/>
      <c r="CN397" s="32"/>
      <c r="CO397" s="32"/>
      <c r="CP397" s="32"/>
      <c r="CQ397" s="32"/>
    </row>
    <row r="398" customFormat="false" ht="13.2" hidden="false" customHeight="false" outlineLevel="0" collapsed="false"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  <c r="AB398" s="10"/>
      <c r="AC398" s="10"/>
      <c r="AD398" s="10"/>
      <c r="AE398" s="10"/>
      <c r="AF398" s="10"/>
      <c r="AG398" s="10"/>
      <c r="AH398" s="10"/>
      <c r="AI398" s="10"/>
      <c r="AJ398" s="10"/>
      <c r="AK398" s="10"/>
      <c r="AL398" s="10"/>
      <c r="AM398" s="10"/>
      <c r="AN398" s="10"/>
      <c r="AO398" s="10"/>
      <c r="AP398" s="10"/>
      <c r="AQ398" s="10"/>
      <c r="AR398" s="10"/>
      <c r="AS398" s="10"/>
      <c r="AT398" s="10"/>
      <c r="AU398" s="10"/>
      <c r="AV398" s="10"/>
      <c r="AW398" s="10"/>
      <c r="AX398" s="10"/>
      <c r="AY398" s="10"/>
      <c r="AZ398" s="10"/>
      <c r="BA398" s="10"/>
      <c r="BB398" s="10"/>
      <c r="BC398" s="10"/>
      <c r="BD398" s="10"/>
      <c r="BE398" s="10"/>
      <c r="BF398" s="10"/>
      <c r="BG398" s="10"/>
      <c r="BH398" s="10"/>
      <c r="BI398" s="10"/>
      <c r="BJ398" s="10"/>
      <c r="BK398" s="10"/>
      <c r="BL398" s="10"/>
      <c r="BM398" s="10"/>
      <c r="BN398" s="10"/>
      <c r="BO398" s="10"/>
      <c r="BP398" s="10"/>
      <c r="BQ398" s="10"/>
      <c r="BR398" s="10"/>
      <c r="BS398" s="10"/>
      <c r="BT398" s="10"/>
      <c r="BU398" s="10"/>
      <c r="BV398" s="10"/>
      <c r="BW398" s="10"/>
      <c r="BX398" s="10"/>
      <c r="BY398" s="10"/>
      <c r="BZ398" s="10"/>
      <c r="CA398" s="10"/>
      <c r="CB398" s="10"/>
      <c r="CC398" s="10"/>
      <c r="CD398" s="10"/>
      <c r="CE398" s="26"/>
    </row>
    <row r="399" customFormat="false" ht="13.2" hidden="false" customHeight="false" outlineLevel="0" collapsed="false">
      <c r="B399" s="0" t="s">
        <v>412</v>
      </c>
      <c r="C399" s="33"/>
      <c r="D399" s="33"/>
      <c r="F399" s="33"/>
      <c r="G399" s="33"/>
      <c r="H399" s="33"/>
      <c r="I399" s="33"/>
      <c r="J399" s="33"/>
      <c r="K399" s="33"/>
      <c r="L399" s="33"/>
      <c r="M399" s="33"/>
      <c r="N399" s="33"/>
      <c r="O399" s="33"/>
      <c r="P399" s="33"/>
      <c r="Q399" s="33"/>
      <c r="R399" s="10"/>
      <c r="S399" s="10"/>
      <c r="T399" s="10"/>
      <c r="U399" s="10"/>
      <c r="V399" s="10"/>
      <c r="W399" s="10"/>
      <c r="X399" s="10"/>
      <c r="Y399" s="10"/>
      <c r="Z399" s="10"/>
      <c r="AA399" s="10"/>
      <c r="AB399" s="10"/>
      <c r="AC399" s="10"/>
      <c r="AD399" s="10"/>
      <c r="AE399" s="10"/>
      <c r="AF399" s="10"/>
      <c r="AG399" s="10"/>
      <c r="AH399" s="10"/>
      <c r="AI399" s="10"/>
      <c r="AJ399" s="10"/>
      <c r="AK399" s="10"/>
      <c r="AL399" s="10"/>
      <c r="AM399" s="10"/>
      <c r="AN399" s="10"/>
      <c r="AO399" s="10"/>
      <c r="AP399" s="10"/>
      <c r="AQ399" s="10"/>
      <c r="AR399" s="10"/>
      <c r="AS399" s="10"/>
      <c r="AT399" s="10"/>
      <c r="AU399" s="10"/>
      <c r="AV399" s="10"/>
      <c r="AW399" s="10"/>
      <c r="AX399" s="10"/>
      <c r="AY399" s="10"/>
      <c r="AZ399" s="10"/>
      <c r="BA399" s="10"/>
      <c r="BB399" s="10"/>
      <c r="BC399" s="10"/>
      <c r="BD399" s="10"/>
      <c r="BE399" s="10"/>
      <c r="BF399" s="10"/>
      <c r="BG399" s="10"/>
      <c r="BH399" s="10"/>
      <c r="BI399" s="10"/>
      <c r="BJ399" s="10"/>
      <c r="BK399" s="10"/>
      <c r="BL399" s="10"/>
      <c r="BM399" s="10"/>
      <c r="BN399" s="10"/>
      <c r="BO399" s="10"/>
      <c r="BP399" s="10"/>
      <c r="BQ399" s="10"/>
      <c r="BR399" s="10"/>
      <c r="BS399" s="10"/>
      <c r="BT399" s="10"/>
      <c r="BU399" s="10"/>
      <c r="BV399" s="10"/>
      <c r="BW399" s="10"/>
      <c r="BX399" s="10"/>
      <c r="BY399" s="10"/>
      <c r="BZ399" s="10"/>
      <c r="CA399" s="10"/>
      <c r="CB399" s="10"/>
      <c r="CC399" s="10"/>
      <c r="CD399" s="10"/>
      <c r="CE399" s="10"/>
      <c r="CF399" s="10"/>
      <c r="CG399" s="10"/>
      <c r="CH399" s="10"/>
      <c r="CI399" s="10"/>
      <c r="CJ399" s="10"/>
      <c r="CK399" s="10"/>
      <c r="CL399" s="10"/>
      <c r="CM399" s="10"/>
      <c r="CN399" s="10"/>
      <c r="CO399" s="10"/>
      <c r="CP399" s="10"/>
      <c r="CQ399" s="10"/>
    </row>
    <row r="400" customFormat="false" ht="13.2" hidden="false" customHeight="false" outlineLevel="0" collapsed="false"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  <c r="AB400" s="10"/>
      <c r="AC400" s="10"/>
      <c r="AD400" s="10"/>
      <c r="AE400" s="10"/>
      <c r="AF400" s="10"/>
      <c r="AG400" s="10"/>
      <c r="AH400" s="10"/>
      <c r="AI400" s="10"/>
      <c r="AJ400" s="10"/>
      <c r="AK400" s="10"/>
      <c r="AL400" s="10"/>
      <c r="AM400" s="10"/>
      <c r="AN400" s="10"/>
      <c r="AO400" s="10"/>
      <c r="AP400" s="10"/>
      <c r="AQ400" s="10"/>
      <c r="AR400" s="10"/>
      <c r="AS400" s="10"/>
      <c r="AT400" s="10"/>
      <c r="AU400" s="10"/>
      <c r="AV400" s="10"/>
      <c r="AW400" s="10"/>
      <c r="AX400" s="10"/>
      <c r="AY400" s="10"/>
      <c r="AZ400" s="10"/>
      <c r="BA400" s="10"/>
      <c r="BB400" s="10"/>
      <c r="BC400" s="10"/>
      <c r="BD400" s="10"/>
      <c r="BE400" s="10"/>
      <c r="BF400" s="10"/>
      <c r="BG400" s="10"/>
      <c r="BH400" s="10"/>
      <c r="BI400" s="10"/>
      <c r="BJ400" s="10"/>
      <c r="BK400" s="10"/>
      <c r="BL400" s="10"/>
      <c r="BM400" s="10"/>
      <c r="BN400" s="10"/>
      <c r="BO400" s="10"/>
      <c r="BP400" s="10"/>
      <c r="BQ400" s="10"/>
      <c r="BR400" s="10"/>
      <c r="BS400" s="10"/>
      <c r="BT400" s="10"/>
      <c r="BU400" s="10"/>
      <c r="BV400" s="10"/>
      <c r="BW400" s="10"/>
      <c r="BX400" s="10"/>
      <c r="BY400" s="10"/>
      <c r="BZ400" s="10"/>
      <c r="CA400" s="10"/>
      <c r="CB400" s="10"/>
      <c r="CC400" s="10"/>
      <c r="CD400" s="10"/>
      <c r="CE400" s="10"/>
      <c r="CF400" s="10"/>
      <c r="CG400" s="10"/>
      <c r="CH400" s="10"/>
      <c r="CI400" s="10"/>
      <c r="CJ400" s="10"/>
      <c r="CK400" s="10"/>
      <c r="CL400" s="10"/>
      <c r="CM400" s="10"/>
      <c r="CN400" s="10"/>
      <c r="CO400" s="10"/>
      <c r="CP400" s="10"/>
      <c r="CQ400" s="10"/>
    </row>
    <row r="401" customFormat="false" ht="13.2" hidden="false" customHeight="false" outlineLevel="0" collapsed="false">
      <c r="R401" s="10"/>
      <c r="S401" s="10"/>
      <c r="T401" s="10"/>
      <c r="U401" s="10"/>
      <c r="V401" s="10"/>
      <c r="W401" s="10"/>
      <c r="X401" s="10"/>
      <c r="Y401" s="10"/>
      <c r="Z401" s="10"/>
      <c r="AA401" s="10"/>
      <c r="AB401" s="10"/>
      <c r="AC401" s="10"/>
      <c r="AD401" s="10"/>
      <c r="AE401" s="10"/>
      <c r="AF401" s="10"/>
      <c r="AG401" s="10"/>
      <c r="AH401" s="10"/>
      <c r="AI401" s="10"/>
      <c r="AJ401" s="10"/>
      <c r="AK401" s="10"/>
      <c r="AL401" s="10"/>
      <c r="AM401" s="10"/>
      <c r="AN401" s="10"/>
      <c r="AO401" s="10"/>
      <c r="AP401" s="10"/>
      <c r="AQ401" s="10"/>
      <c r="AR401" s="10"/>
      <c r="AS401" s="10"/>
      <c r="AT401" s="10"/>
      <c r="AU401" s="10"/>
      <c r="AV401" s="10"/>
      <c r="AW401" s="10"/>
      <c r="AX401" s="10"/>
      <c r="AY401" s="10"/>
      <c r="AZ401" s="10"/>
      <c r="BA401" s="10"/>
      <c r="BB401" s="10"/>
      <c r="BC401" s="10"/>
      <c r="BD401" s="10"/>
      <c r="BE401" s="10"/>
      <c r="BF401" s="10"/>
      <c r="BG401" s="10"/>
      <c r="BH401" s="10"/>
      <c r="BI401" s="10"/>
      <c r="BJ401" s="10"/>
      <c r="BK401" s="10"/>
      <c r="BL401" s="10"/>
      <c r="BM401" s="10"/>
      <c r="BN401" s="10"/>
      <c r="BO401" s="10"/>
      <c r="BP401" s="10"/>
      <c r="BQ401" s="10"/>
      <c r="BR401" s="10"/>
      <c r="BS401" s="10"/>
      <c r="BT401" s="10"/>
      <c r="BU401" s="10"/>
      <c r="BV401" s="10"/>
      <c r="BW401" s="10"/>
      <c r="BX401" s="10"/>
      <c r="BY401" s="10"/>
      <c r="BZ401" s="10"/>
      <c r="CA401" s="10"/>
      <c r="CB401" s="10"/>
      <c r="CC401" s="10"/>
      <c r="CD401" s="10"/>
      <c r="CE401" s="10"/>
      <c r="CF401" s="10"/>
      <c r="CG401" s="10"/>
      <c r="CH401" s="10"/>
      <c r="CI401" s="10"/>
      <c r="CJ401" s="10"/>
      <c r="CK401" s="10"/>
      <c r="CL401" s="10"/>
      <c r="CM401" s="10"/>
      <c r="CN401" s="10"/>
      <c r="CO401" s="10"/>
      <c r="CP401" s="10"/>
      <c r="CQ401" s="10"/>
    </row>
    <row r="402" customFormat="false" ht="13.2" hidden="false" customHeight="false" outlineLevel="0" collapsed="false">
      <c r="E402" s="0"/>
      <c r="AE402" s="10"/>
      <c r="AF402" s="10"/>
      <c r="AG402" s="10"/>
      <c r="AH402" s="10"/>
      <c r="AI402" s="10"/>
      <c r="AJ402" s="10"/>
      <c r="AK402" s="10"/>
      <c r="AL402" s="10"/>
      <c r="AM402" s="10"/>
      <c r="AN402" s="10"/>
      <c r="AO402" s="10"/>
      <c r="AP402" s="10"/>
      <c r="AQ402" s="10"/>
      <c r="AR402" s="10"/>
      <c r="AS402" s="10"/>
      <c r="AT402" s="10"/>
      <c r="AU402" s="10"/>
      <c r="AV402" s="10"/>
      <c r="AW402" s="10"/>
      <c r="AX402" s="10"/>
      <c r="AY402" s="10"/>
      <c r="AZ402" s="10"/>
      <c r="BA402" s="10"/>
      <c r="BB402" s="10"/>
      <c r="BC402" s="10"/>
      <c r="BD402" s="10"/>
      <c r="BE402" s="10"/>
      <c r="BF402" s="10"/>
      <c r="BG402" s="10"/>
      <c r="BH402" s="10"/>
      <c r="BI402" s="10"/>
      <c r="BJ402" s="10"/>
      <c r="BK402" s="10"/>
      <c r="BL402" s="10"/>
      <c r="BM402" s="10"/>
      <c r="BN402" s="10"/>
      <c r="BO402" s="10"/>
      <c r="BP402" s="10"/>
      <c r="BQ402" s="10"/>
      <c r="BR402" s="10"/>
      <c r="BS402" s="10"/>
      <c r="BT402" s="10"/>
      <c r="BU402" s="10"/>
      <c r="BV402" s="10"/>
      <c r="BW402" s="10"/>
      <c r="BX402" s="10"/>
      <c r="BY402" s="10"/>
      <c r="BZ402" s="10"/>
      <c r="CA402" s="10"/>
      <c r="CB402" s="10"/>
      <c r="CC402" s="10"/>
      <c r="CD402" s="10"/>
      <c r="CE402" s="10"/>
      <c r="CF402" s="10"/>
      <c r="CG402" s="10"/>
      <c r="CH402" s="10"/>
      <c r="CI402" s="10"/>
      <c r="CJ402" s="10"/>
      <c r="CK402" s="10"/>
      <c r="CL402" s="10"/>
      <c r="CM402" s="10"/>
      <c r="CN402" s="10"/>
      <c r="CO402" s="10"/>
      <c r="CP402" s="10"/>
      <c r="CQ402" s="10"/>
    </row>
    <row r="403" customFormat="false" ht="13.2" hidden="false" customHeight="false" outlineLevel="0" collapsed="false">
      <c r="E403" s="0"/>
      <c r="AE403" s="10"/>
      <c r="AF403" s="10"/>
      <c r="AG403" s="10"/>
      <c r="AH403" s="10"/>
      <c r="AI403" s="10"/>
      <c r="AJ403" s="10"/>
      <c r="AK403" s="10"/>
      <c r="AL403" s="10"/>
      <c r="AM403" s="10"/>
      <c r="AN403" s="10"/>
      <c r="AO403" s="10"/>
      <c r="AP403" s="10"/>
      <c r="AQ403" s="10"/>
      <c r="AR403" s="10"/>
      <c r="AS403" s="10"/>
      <c r="AT403" s="10"/>
      <c r="AU403" s="10"/>
      <c r="AV403" s="10"/>
      <c r="AW403" s="10"/>
      <c r="AX403" s="10"/>
      <c r="AY403" s="10"/>
      <c r="AZ403" s="10"/>
      <c r="BA403" s="10"/>
      <c r="BB403" s="10"/>
      <c r="BC403" s="10"/>
      <c r="BD403" s="10"/>
      <c r="BE403" s="10"/>
      <c r="BF403" s="10"/>
      <c r="BG403" s="10"/>
      <c r="BH403" s="10"/>
      <c r="BI403" s="10"/>
      <c r="BJ403" s="10"/>
      <c r="BK403" s="10"/>
      <c r="BL403" s="10"/>
      <c r="BM403" s="10"/>
      <c r="BN403" s="10"/>
      <c r="BO403" s="10"/>
      <c r="BP403" s="10"/>
      <c r="BQ403" s="10"/>
      <c r="BR403" s="10"/>
      <c r="BS403" s="10"/>
      <c r="BT403" s="10"/>
      <c r="BU403" s="10"/>
      <c r="BV403" s="10"/>
      <c r="BW403" s="10"/>
      <c r="BX403" s="10"/>
      <c r="BY403" s="10"/>
      <c r="BZ403" s="10"/>
      <c r="CA403" s="10"/>
      <c r="CB403" s="10"/>
      <c r="CC403" s="10"/>
      <c r="CD403" s="10"/>
      <c r="CE403" s="10"/>
      <c r="CF403" s="10"/>
      <c r="CG403" s="10"/>
      <c r="CH403" s="10"/>
      <c r="CI403" s="10"/>
      <c r="CJ403" s="10"/>
      <c r="CK403" s="10"/>
      <c r="CL403" s="10"/>
      <c r="CM403" s="10"/>
      <c r="CN403" s="10"/>
      <c r="CO403" s="10"/>
      <c r="CP403" s="10"/>
      <c r="CQ403" s="10"/>
    </row>
    <row r="404" customFormat="false" ht="13.2" hidden="false" customHeight="false" outlineLevel="0" collapsed="false">
      <c r="E404" s="0"/>
      <c r="BE404" s="10"/>
      <c r="BF404" s="10"/>
      <c r="BG404" s="10"/>
      <c r="BH404" s="10"/>
      <c r="BI404" s="10"/>
      <c r="BJ404" s="10"/>
      <c r="BK404" s="10"/>
      <c r="BL404" s="10"/>
      <c r="BM404" s="10"/>
      <c r="BN404" s="10"/>
      <c r="BO404" s="10"/>
      <c r="BP404" s="10"/>
      <c r="BQ404" s="10"/>
      <c r="BR404" s="10"/>
      <c r="BS404" s="10"/>
      <c r="BT404" s="10"/>
      <c r="BU404" s="10"/>
      <c r="BV404" s="10"/>
      <c r="BW404" s="10"/>
      <c r="BX404" s="10"/>
      <c r="BY404" s="10"/>
      <c r="BZ404" s="10"/>
      <c r="CA404" s="10"/>
      <c r="CB404" s="10"/>
      <c r="CC404" s="10"/>
      <c r="CD404" s="10"/>
      <c r="CE404" s="10"/>
      <c r="CF404" s="10"/>
      <c r="CG404" s="10"/>
      <c r="CH404" s="10"/>
      <c r="CI404" s="10"/>
      <c r="CJ404" s="10"/>
      <c r="CK404" s="10"/>
      <c r="CL404" s="10"/>
      <c r="CM404" s="10"/>
      <c r="CN404" s="10"/>
      <c r="CO404" s="10"/>
      <c r="CP404" s="10"/>
      <c r="CQ404" s="10"/>
    </row>
    <row r="405" customFormat="false" ht="13.2" hidden="false" customHeight="false" outlineLevel="0" collapsed="false">
      <c r="E405" s="0"/>
      <c r="BE405" s="10"/>
      <c r="BF405" s="10"/>
      <c r="BG405" s="10"/>
      <c r="BH405" s="10"/>
      <c r="BI405" s="10"/>
      <c r="BJ405" s="10"/>
      <c r="BK405" s="10"/>
      <c r="BL405" s="10"/>
      <c r="BM405" s="10"/>
      <c r="BN405" s="10"/>
      <c r="BO405" s="10"/>
      <c r="BP405" s="10"/>
      <c r="BQ405" s="10"/>
      <c r="BR405" s="10"/>
      <c r="BS405" s="10"/>
      <c r="BT405" s="10"/>
      <c r="BU405" s="10"/>
      <c r="BV405" s="10"/>
      <c r="BW405" s="10"/>
      <c r="BX405" s="10"/>
      <c r="BY405" s="10"/>
      <c r="BZ405" s="10"/>
      <c r="CA405" s="10"/>
      <c r="CB405" s="10"/>
      <c r="CC405" s="10"/>
      <c r="CD405" s="10"/>
      <c r="CE405" s="10"/>
      <c r="CF405" s="10"/>
      <c r="CG405" s="10"/>
      <c r="CH405" s="10"/>
      <c r="CI405" s="10"/>
      <c r="CJ405" s="10"/>
      <c r="CK405" s="10"/>
      <c r="CL405" s="10"/>
      <c r="CM405" s="10"/>
      <c r="CN405" s="10"/>
      <c r="CO405" s="10"/>
      <c r="CP405" s="10"/>
      <c r="CQ405" s="10"/>
    </row>
    <row r="406" customFormat="false" ht="13.2" hidden="false" customHeight="false" outlineLevel="0" collapsed="false">
      <c r="E406" s="0"/>
      <c r="BE406" s="10"/>
      <c r="BF406" s="10"/>
      <c r="BG406" s="10"/>
      <c r="BH406" s="10"/>
      <c r="BI406" s="10"/>
      <c r="BJ406" s="10"/>
      <c r="BK406" s="10"/>
      <c r="BL406" s="10"/>
      <c r="BM406" s="10"/>
      <c r="BN406" s="10"/>
      <c r="BO406" s="10"/>
      <c r="BP406" s="10"/>
      <c r="BQ406" s="10"/>
      <c r="BR406" s="10"/>
      <c r="BS406" s="10"/>
      <c r="BT406" s="10"/>
      <c r="BU406" s="10"/>
      <c r="BV406" s="10"/>
      <c r="BW406" s="10"/>
      <c r="BX406" s="10"/>
      <c r="BY406" s="10"/>
      <c r="BZ406" s="10"/>
      <c r="CA406" s="10"/>
      <c r="CB406" s="10"/>
      <c r="CC406" s="10"/>
      <c r="CD406" s="10"/>
      <c r="CE406" s="10"/>
      <c r="CF406" s="10"/>
      <c r="CG406" s="10"/>
      <c r="CH406" s="10"/>
      <c r="CI406" s="10"/>
      <c r="CJ406" s="10"/>
      <c r="CK406" s="10"/>
      <c r="CL406" s="10"/>
      <c r="CM406" s="10"/>
      <c r="CN406" s="10"/>
      <c r="CO406" s="10"/>
      <c r="CP406" s="10"/>
      <c r="CQ406" s="10"/>
    </row>
    <row r="407" customFormat="false" ht="13.2" hidden="false" customHeight="false" outlineLevel="0" collapsed="false">
      <c r="E407" s="0"/>
      <c r="BE407" s="10"/>
      <c r="BF407" s="10"/>
      <c r="BG407" s="10"/>
      <c r="BH407" s="10"/>
      <c r="BI407" s="10"/>
      <c r="BJ407" s="10"/>
      <c r="BK407" s="10"/>
      <c r="BL407" s="10"/>
      <c r="BM407" s="10"/>
      <c r="BN407" s="10"/>
      <c r="BO407" s="10"/>
      <c r="BP407" s="10"/>
      <c r="BQ407" s="10"/>
      <c r="BR407" s="10"/>
      <c r="BS407" s="10"/>
      <c r="BT407" s="10"/>
      <c r="BU407" s="10"/>
      <c r="BV407" s="10"/>
      <c r="BW407" s="10"/>
      <c r="BX407" s="10"/>
      <c r="BY407" s="10"/>
      <c r="BZ407" s="10"/>
      <c r="CA407" s="10"/>
      <c r="CB407" s="10"/>
      <c r="CC407" s="10"/>
      <c r="CD407" s="10"/>
      <c r="CE407" s="10"/>
      <c r="CF407" s="10"/>
      <c r="CG407" s="10"/>
      <c r="CH407" s="10"/>
      <c r="CI407" s="10"/>
      <c r="CJ407" s="10"/>
      <c r="CK407" s="10"/>
      <c r="CL407" s="10"/>
      <c r="CM407" s="10"/>
      <c r="CN407" s="10"/>
      <c r="CO407" s="10"/>
      <c r="CP407" s="10"/>
      <c r="CQ407" s="10"/>
    </row>
    <row r="408" customFormat="false" ht="13.2" hidden="false" customHeight="false" outlineLevel="0" collapsed="false">
      <c r="E408" s="0"/>
      <c r="BE408" s="10"/>
      <c r="BF408" s="10"/>
      <c r="BG408" s="10"/>
      <c r="BH408" s="10"/>
      <c r="BI408" s="10"/>
      <c r="BJ408" s="10"/>
      <c r="BK408" s="10"/>
      <c r="BL408" s="10"/>
      <c r="BM408" s="10"/>
      <c r="BN408" s="10"/>
      <c r="BO408" s="10"/>
      <c r="BP408" s="10"/>
      <c r="BQ408" s="10"/>
      <c r="BR408" s="10"/>
      <c r="BS408" s="10"/>
      <c r="BT408" s="10"/>
      <c r="BU408" s="10"/>
      <c r="BV408" s="10"/>
      <c r="BW408" s="10"/>
      <c r="BX408" s="10"/>
      <c r="BY408" s="10"/>
      <c r="BZ408" s="10"/>
      <c r="CA408" s="10"/>
      <c r="CB408" s="10"/>
      <c r="CC408" s="10"/>
      <c r="CD408" s="10"/>
      <c r="CE408" s="10"/>
      <c r="CF408" s="10"/>
      <c r="CG408" s="10"/>
      <c r="CH408" s="10"/>
      <c r="CI408" s="10"/>
      <c r="CJ408" s="10"/>
      <c r="CK408" s="10"/>
      <c r="CL408" s="10"/>
      <c r="CM408" s="10"/>
      <c r="CN408" s="10"/>
      <c r="CO408" s="10"/>
      <c r="CP408" s="10"/>
      <c r="CQ408" s="10"/>
    </row>
    <row r="409" customFormat="false" ht="13.2" hidden="false" customHeight="false" outlineLevel="0" collapsed="false">
      <c r="E409" s="0"/>
      <c r="BE409" s="10"/>
      <c r="BF409" s="10"/>
      <c r="BG409" s="10"/>
      <c r="BH409" s="10"/>
      <c r="BI409" s="10"/>
      <c r="BJ409" s="10"/>
      <c r="BK409" s="10"/>
      <c r="BL409" s="10"/>
      <c r="BM409" s="10"/>
      <c r="BN409" s="10"/>
      <c r="BO409" s="10"/>
      <c r="BP409" s="10"/>
      <c r="BQ409" s="10"/>
      <c r="BR409" s="10"/>
      <c r="BS409" s="10"/>
      <c r="BT409" s="10"/>
      <c r="BU409" s="10"/>
      <c r="BV409" s="10"/>
      <c r="BW409" s="10"/>
      <c r="BX409" s="10"/>
      <c r="BY409" s="10"/>
      <c r="BZ409" s="10"/>
      <c r="CA409" s="10"/>
      <c r="CB409" s="10"/>
      <c r="CC409" s="10"/>
      <c r="CD409" s="10"/>
      <c r="CE409" s="10"/>
      <c r="CF409" s="10"/>
      <c r="CG409" s="10"/>
      <c r="CH409" s="10"/>
      <c r="CI409" s="10"/>
      <c r="CJ409" s="10"/>
      <c r="CK409" s="10"/>
      <c r="CL409" s="10"/>
      <c r="CM409" s="10"/>
      <c r="CN409" s="10"/>
      <c r="CO409" s="10"/>
      <c r="CP409" s="10"/>
      <c r="CQ409" s="10"/>
    </row>
    <row r="410" customFormat="false" ht="13.2" hidden="false" customHeight="false" outlineLevel="0" collapsed="false">
      <c r="BE410" s="10"/>
      <c r="BF410" s="10"/>
      <c r="BG410" s="10"/>
      <c r="BH410" s="10"/>
      <c r="BI410" s="10"/>
      <c r="BJ410" s="10"/>
      <c r="BK410" s="10"/>
      <c r="BL410" s="10"/>
      <c r="BM410" s="10"/>
      <c r="BN410" s="10"/>
      <c r="BO410" s="10"/>
      <c r="BP410" s="10"/>
      <c r="BQ410" s="10"/>
      <c r="BR410" s="10"/>
      <c r="BS410" s="10"/>
      <c r="BT410" s="10"/>
      <c r="BU410" s="10"/>
      <c r="BV410" s="10"/>
      <c r="BW410" s="10"/>
      <c r="BX410" s="10"/>
      <c r="BY410" s="10"/>
      <c r="BZ410" s="10"/>
      <c r="CA410" s="10"/>
      <c r="CB410" s="10"/>
      <c r="CC410" s="10"/>
      <c r="CD410" s="10"/>
      <c r="CE410" s="10"/>
      <c r="CF410" s="10"/>
      <c r="CG410" s="10"/>
      <c r="CH410" s="10"/>
      <c r="CI410" s="10"/>
      <c r="CJ410" s="10"/>
      <c r="CK410" s="10"/>
      <c r="CL410" s="10"/>
      <c r="CM410" s="10"/>
      <c r="CN410" s="10"/>
      <c r="CO410" s="10"/>
      <c r="CP410" s="10"/>
      <c r="CQ410" s="10"/>
    </row>
    <row r="411" customFormat="false" ht="13.2" hidden="false" customHeight="false" outlineLevel="0" collapsed="false">
      <c r="BE411" s="10"/>
      <c r="BF411" s="10"/>
      <c r="BG411" s="10"/>
      <c r="BH411" s="10"/>
      <c r="BI411" s="10"/>
      <c r="BJ411" s="10"/>
      <c r="BK411" s="10"/>
      <c r="BL411" s="10"/>
      <c r="BM411" s="10"/>
      <c r="BN411" s="10"/>
      <c r="BO411" s="10"/>
      <c r="BP411" s="10"/>
      <c r="BQ411" s="10"/>
      <c r="BR411" s="10"/>
      <c r="BS411" s="10"/>
      <c r="BT411" s="10"/>
      <c r="BU411" s="10"/>
      <c r="BV411" s="10"/>
      <c r="BW411" s="10"/>
      <c r="BX411" s="10"/>
      <c r="BY411" s="10"/>
      <c r="BZ411" s="10"/>
      <c r="CA411" s="10"/>
      <c r="CB411" s="10"/>
      <c r="CC411" s="10"/>
      <c r="CD411" s="10"/>
      <c r="CE411" s="10"/>
      <c r="CF411" s="10"/>
      <c r="CG411" s="10"/>
      <c r="CH411" s="10"/>
      <c r="CI411" s="10"/>
      <c r="CJ411" s="10"/>
      <c r="CK411" s="10"/>
      <c r="CL411" s="10"/>
      <c r="CM411" s="10"/>
      <c r="CN411" s="10"/>
      <c r="CO411" s="10"/>
      <c r="CP411" s="10"/>
      <c r="CQ411" s="10"/>
    </row>
    <row r="412" customFormat="false" ht="13.2" hidden="false" customHeight="false" outlineLevel="0" collapsed="false">
      <c r="BE412" s="10"/>
      <c r="BF412" s="10"/>
      <c r="BG412" s="10"/>
      <c r="BH412" s="10"/>
      <c r="BI412" s="10"/>
      <c r="BJ412" s="10"/>
      <c r="BK412" s="10"/>
      <c r="BL412" s="10"/>
      <c r="BM412" s="10"/>
      <c r="BN412" s="10"/>
      <c r="BO412" s="10"/>
      <c r="BP412" s="10"/>
      <c r="BQ412" s="10"/>
      <c r="BR412" s="10"/>
      <c r="BS412" s="10"/>
      <c r="BT412" s="10"/>
      <c r="BU412" s="10"/>
      <c r="BV412" s="10"/>
      <c r="BW412" s="10"/>
      <c r="BX412" s="10"/>
      <c r="BY412" s="10"/>
      <c r="BZ412" s="10"/>
      <c r="CA412" s="10"/>
      <c r="CB412" s="10"/>
      <c r="CC412" s="10"/>
      <c r="CD412" s="10"/>
      <c r="CE412" s="10"/>
      <c r="CF412" s="10"/>
      <c r="CG412" s="10"/>
      <c r="CH412" s="10"/>
      <c r="CI412" s="10"/>
      <c r="CJ412" s="10"/>
      <c r="CK412" s="10"/>
      <c r="CL412" s="10"/>
      <c r="CM412" s="10"/>
      <c r="CN412" s="10"/>
      <c r="CO412" s="10"/>
      <c r="CP412" s="10"/>
      <c r="CQ412" s="10"/>
    </row>
    <row r="413" customFormat="false" ht="13.2" hidden="false" customHeight="false" outlineLevel="0" collapsed="false">
      <c r="BE413" s="10"/>
      <c r="BF413" s="10"/>
      <c r="BG413" s="10"/>
      <c r="BH413" s="10"/>
      <c r="BI413" s="10"/>
      <c r="BJ413" s="10"/>
      <c r="BK413" s="10"/>
      <c r="BL413" s="10"/>
      <c r="BM413" s="10"/>
      <c r="BN413" s="10"/>
      <c r="BO413" s="10"/>
      <c r="BP413" s="10"/>
      <c r="BQ413" s="10"/>
      <c r="BR413" s="10"/>
      <c r="BS413" s="10"/>
      <c r="BT413" s="10"/>
      <c r="BU413" s="10"/>
      <c r="BV413" s="10"/>
      <c r="BW413" s="10"/>
      <c r="BX413" s="10"/>
      <c r="BY413" s="10"/>
      <c r="BZ413" s="10"/>
      <c r="CA413" s="10"/>
      <c r="CB413" s="10"/>
      <c r="CC413" s="10"/>
      <c r="CD413" s="10"/>
      <c r="CE413" s="10"/>
      <c r="CF413" s="10"/>
      <c r="CG413" s="10"/>
      <c r="CH413" s="10"/>
      <c r="CI413" s="10"/>
      <c r="CJ413" s="10"/>
      <c r="CK413" s="10"/>
      <c r="CL413" s="10"/>
      <c r="CM413" s="10"/>
      <c r="CN413" s="10"/>
      <c r="CO413" s="10"/>
      <c r="CP413" s="10"/>
      <c r="CQ413" s="10"/>
    </row>
    <row r="414" customFormat="false" ht="13.2" hidden="false" customHeight="false" outlineLevel="0" collapsed="false">
      <c r="BE414" s="10"/>
      <c r="BF414" s="10"/>
      <c r="BG414" s="10"/>
      <c r="BH414" s="10"/>
      <c r="BI414" s="10"/>
      <c r="BJ414" s="10"/>
      <c r="BK414" s="10"/>
      <c r="BL414" s="10"/>
      <c r="BM414" s="10"/>
      <c r="BN414" s="10"/>
      <c r="BO414" s="10"/>
      <c r="BP414" s="10"/>
      <c r="BQ414" s="10"/>
      <c r="BR414" s="10"/>
      <c r="BS414" s="10"/>
      <c r="BT414" s="10"/>
      <c r="BU414" s="10"/>
      <c r="BV414" s="10"/>
      <c r="BW414" s="10"/>
      <c r="BX414" s="10"/>
      <c r="BY414" s="10"/>
      <c r="BZ414" s="10"/>
      <c r="CA414" s="10"/>
      <c r="CB414" s="10"/>
      <c r="CC414" s="10"/>
      <c r="CD414" s="10"/>
      <c r="CE414" s="10"/>
      <c r="CF414" s="10"/>
      <c r="CG414" s="10"/>
      <c r="CH414" s="10"/>
      <c r="CI414" s="10"/>
      <c r="CJ414" s="10"/>
      <c r="CK414" s="10"/>
      <c r="CL414" s="10"/>
      <c r="CM414" s="10"/>
      <c r="CN414" s="10"/>
      <c r="CO414" s="10"/>
      <c r="CP414" s="10"/>
      <c r="CQ414" s="10"/>
    </row>
    <row r="415" customFormat="false" ht="13.2" hidden="false" customHeight="false" outlineLevel="0" collapsed="false">
      <c r="BE415" s="10"/>
      <c r="BF415" s="10"/>
      <c r="BG415" s="10"/>
      <c r="BH415" s="10"/>
      <c r="BI415" s="10"/>
      <c r="BJ415" s="10"/>
      <c r="BK415" s="10"/>
      <c r="BL415" s="10"/>
      <c r="BM415" s="10"/>
      <c r="BN415" s="10"/>
      <c r="BO415" s="10"/>
      <c r="BP415" s="10"/>
      <c r="BQ415" s="10"/>
      <c r="BR415" s="10"/>
      <c r="BS415" s="10"/>
      <c r="BT415" s="10"/>
      <c r="BU415" s="10"/>
      <c r="BV415" s="10"/>
      <c r="BW415" s="10"/>
      <c r="BX415" s="10"/>
      <c r="BY415" s="10"/>
      <c r="BZ415" s="10"/>
      <c r="CA415" s="10"/>
      <c r="CB415" s="10"/>
      <c r="CC415" s="10"/>
      <c r="CD415" s="10"/>
      <c r="CE415" s="10"/>
      <c r="CF415" s="10"/>
      <c r="CG415" s="10"/>
      <c r="CH415" s="10"/>
      <c r="CI415" s="10"/>
      <c r="CJ415" s="10"/>
      <c r="CK415" s="10"/>
      <c r="CL415" s="10"/>
      <c r="CM415" s="10"/>
      <c r="CN415" s="10"/>
      <c r="CO415" s="10"/>
      <c r="CP415" s="10"/>
      <c r="CQ415" s="10"/>
    </row>
    <row r="416" customFormat="false" ht="13.2" hidden="false" customHeight="false" outlineLevel="0" collapsed="false">
      <c r="BE416" s="10"/>
      <c r="BF416" s="10"/>
      <c r="BG416" s="10"/>
      <c r="BH416" s="10"/>
      <c r="BI416" s="10"/>
      <c r="BJ416" s="10"/>
      <c r="BK416" s="10"/>
      <c r="BL416" s="10"/>
      <c r="BM416" s="10"/>
      <c r="BN416" s="10"/>
      <c r="BO416" s="10"/>
      <c r="BP416" s="10"/>
      <c r="BQ416" s="10"/>
      <c r="BR416" s="10"/>
      <c r="BS416" s="10"/>
      <c r="BT416" s="10"/>
      <c r="BU416" s="10"/>
      <c r="BV416" s="10"/>
      <c r="BW416" s="10"/>
      <c r="BX416" s="10"/>
      <c r="BY416" s="10"/>
      <c r="BZ416" s="10"/>
      <c r="CA416" s="10"/>
      <c r="CB416" s="10"/>
      <c r="CC416" s="10"/>
      <c r="CD416" s="10"/>
      <c r="CE416" s="10"/>
      <c r="CF416" s="10"/>
      <c r="CG416" s="10"/>
      <c r="CH416" s="10"/>
      <c r="CI416" s="10"/>
      <c r="CJ416" s="10"/>
      <c r="CK416" s="10"/>
      <c r="CL416" s="10"/>
      <c r="CM416" s="10"/>
      <c r="CN416" s="10"/>
      <c r="CO416" s="10"/>
      <c r="CP416" s="10"/>
      <c r="CQ416" s="10"/>
    </row>
    <row r="417" customFormat="false" ht="13.2" hidden="false" customHeight="false" outlineLevel="0" collapsed="false">
      <c r="BE417" s="10"/>
      <c r="BF417" s="10"/>
      <c r="BG417" s="10"/>
      <c r="BH417" s="10"/>
      <c r="BI417" s="10"/>
      <c r="BJ417" s="10"/>
      <c r="BK417" s="10"/>
      <c r="BL417" s="10"/>
      <c r="BM417" s="10"/>
      <c r="BN417" s="10"/>
      <c r="BO417" s="10"/>
      <c r="BP417" s="10"/>
      <c r="BQ417" s="10"/>
      <c r="BR417" s="10"/>
      <c r="BS417" s="10"/>
      <c r="BT417" s="10"/>
      <c r="BU417" s="10"/>
      <c r="BV417" s="10"/>
      <c r="BW417" s="10"/>
      <c r="BX417" s="10"/>
      <c r="BY417" s="10"/>
      <c r="BZ417" s="10"/>
      <c r="CA417" s="10"/>
      <c r="CB417" s="10"/>
      <c r="CC417" s="10"/>
      <c r="CD417" s="10"/>
      <c r="CE417" s="10"/>
      <c r="CF417" s="10"/>
      <c r="CG417" s="10"/>
      <c r="CH417" s="10"/>
      <c r="CI417" s="10"/>
      <c r="CJ417" s="10"/>
      <c r="CK417" s="10"/>
      <c r="CL417" s="10"/>
      <c r="CM417" s="10"/>
      <c r="CN417" s="10"/>
      <c r="CO417" s="10"/>
      <c r="CP417" s="10"/>
      <c r="CQ417" s="10"/>
    </row>
    <row r="418" customFormat="false" ht="13.2" hidden="false" customHeight="false" outlineLevel="0" collapsed="false">
      <c r="BE418" s="10"/>
      <c r="BF418" s="10"/>
      <c r="BG418" s="10"/>
      <c r="BH418" s="10"/>
      <c r="BI418" s="10"/>
      <c r="BJ418" s="10"/>
      <c r="BK418" s="10"/>
      <c r="BL418" s="10"/>
      <c r="BM418" s="10"/>
      <c r="BN418" s="10"/>
      <c r="BO418" s="10"/>
      <c r="BP418" s="10"/>
      <c r="BQ418" s="10"/>
      <c r="BR418" s="10"/>
      <c r="BS418" s="10"/>
      <c r="BT418" s="10"/>
      <c r="BU418" s="10"/>
      <c r="BV418" s="10"/>
      <c r="BW418" s="10"/>
      <c r="BX418" s="10"/>
      <c r="BY418" s="10"/>
      <c r="BZ418" s="10"/>
      <c r="CA418" s="10"/>
      <c r="CB418" s="10"/>
      <c r="CC418" s="10"/>
      <c r="CD418" s="10"/>
      <c r="CE418" s="10"/>
      <c r="CF418" s="10"/>
      <c r="CG418" s="10"/>
      <c r="CH418" s="10"/>
      <c r="CI418" s="10"/>
      <c r="CJ418" s="10"/>
      <c r="CK418" s="10"/>
      <c r="CL418" s="10"/>
      <c r="CM418" s="10"/>
      <c r="CN418" s="10"/>
      <c r="CO418" s="10"/>
      <c r="CP418" s="10"/>
      <c r="CQ418" s="10"/>
    </row>
    <row r="419" customFormat="false" ht="13.2" hidden="false" customHeight="false" outlineLevel="0" collapsed="false">
      <c r="BE419" s="10"/>
      <c r="BF419" s="10"/>
      <c r="BG419" s="10"/>
      <c r="BH419" s="10"/>
      <c r="BI419" s="10"/>
      <c r="BJ419" s="10"/>
      <c r="BK419" s="10"/>
      <c r="BL419" s="10"/>
      <c r="BM419" s="10"/>
      <c r="BN419" s="10"/>
      <c r="BO419" s="10"/>
      <c r="BP419" s="10"/>
      <c r="BQ419" s="10"/>
      <c r="BR419" s="10"/>
      <c r="BS419" s="10"/>
      <c r="BT419" s="10"/>
      <c r="BU419" s="10"/>
      <c r="BV419" s="10"/>
      <c r="BW419" s="10"/>
      <c r="BX419" s="10"/>
      <c r="BY419" s="10"/>
      <c r="BZ419" s="10"/>
      <c r="CA419" s="10"/>
      <c r="CB419" s="10"/>
      <c r="CC419" s="10"/>
      <c r="CD419" s="10"/>
      <c r="CE419" s="10"/>
      <c r="CF419" s="10"/>
      <c r="CG419" s="10"/>
      <c r="CH419" s="10"/>
      <c r="CI419" s="10"/>
      <c r="CJ419" s="10"/>
      <c r="CK419" s="10"/>
      <c r="CL419" s="10"/>
      <c r="CM419" s="10"/>
      <c r="CN419" s="10"/>
      <c r="CO419" s="10"/>
      <c r="CP419" s="10"/>
      <c r="CQ419" s="10"/>
    </row>
    <row r="420" customFormat="false" ht="13.2" hidden="false" customHeight="false" outlineLevel="0" collapsed="false">
      <c r="BE420" s="10"/>
      <c r="BF420" s="10"/>
      <c r="BG420" s="10"/>
      <c r="BH420" s="10"/>
      <c r="BI420" s="10"/>
      <c r="BJ420" s="10"/>
      <c r="BK420" s="10"/>
      <c r="BL420" s="10"/>
      <c r="BM420" s="10"/>
      <c r="BN420" s="10"/>
      <c r="BO420" s="10"/>
      <c r="BP420" s="10"/>
      <c r="BQ420" s="10"/>
      <c r="BR420" s="10"/>
      <c r="BS420" s="10"/>
      <c r="BT420" s="10"/>
      <c r="BU420" s="10"/>
      <c r="BV420" s="10"/>
      <c r="BW420" s="10"/>
      <c r="BX420" s="10"/>
      <c r="BY420" s="10"/>
      <c r="BZ420" s="10"/>
      <c r="CA420" s="10"/>
      <c r="CB420" s="10"/>
      <c r="CC420" s="10"/>
      <c r="CD420" s="10"/>
      <c r="CE420" s="10"/>
      <c r="CF420" s="10"/>
      <c r="CG420" s="10"/>
      <c r="CH420" s="10"/>
      <c r="CI420" s="10"/>
      <c r="CJ420" s="10"/>
      <c r="CK420" s="10"/>
      <c r="CL420" s="10"/>
      <c r="CM420" s="10"/>
      <c r="CN420" s="10"/>
      <c r="CO420" s="10"/>
      <c r="CP420" s="10"/>
      <c r="CQ420" s="10"/>
    </row>
    <row r="421" customFormat="false" ht="13.2" hidden="false" customHeight="false" outlineLevel="0" collapsed="false">
      <c r="BE421" s="10"/>
      <c r="BF421" s="10"/>
      <c r="BG421" s="10"/>
      <c r="BH421" s="10"/>
      <c r="BI421" s="10"/>
      <c r="BJ421" s="10"/>
      <c r="BK421" s="10"/>
      <c r="BL421" s="10"/>
      <c r="BM421" s="10"/>
      <c r="BN421" s="10"/>
      <c r="BO421" s="10"/>
      <c r="BP421" s="10"/>
      <c r="BQ421" s="10"/>
      <c r="BR421" s="10"/>
      <c r="BS421" s="10"/>
      <c r="BT421" s="10"/>
      <c r="BU421" s="10"/>
      <c r="BV421" s="10"/>
      <c r="BW421" s="10"/>
      <c r="BX421" s="10"/>
      <c r="BY421" s="10"/>
      <c r="BZ421" s="10"/>
      <c r="CA421" s="10"/>
      <c r="CB421" s="10"/>
      <c r="CC421" s="10"/>
      <c r="CD421" s="10"/>
      <c r="CE421" s="10"/>
      <c r="CF421" s="10"/>
      <c r="CG421" s="10"/>
      <c r="CH421" s="10"/>
      <c r="CI421" s="10"/>
      <c r="CJ421" s="10"/>
      <c r="CK421" s="10"/>
      <c r="CL421" s="10"/>
      <c r="CM421" s="10"/>
      <c r="CN421" s="10"/>
      <c r="CO421" s="10"/>
      <c r="CP421" s="10"/>
      <c r="CQ421" s="10"/>
    </row>
    <row r="422" customFormat="false" ht="13.2" hidden="false" customHeight="false" outlineLevel="0" collapsed="false">
      <c r="BE422" s="10"/>
      <c r="BF422" s="10"/>
      <c r="BG422" s="10"/>
      <c r="BH422" s="10"/>
      <c r="BI422" s="10"/>
      <c r="BJ422" s="10"/>
      <c r="BK422" s="10"/>
      <c r="BL422" s="10"/>
      <c r="BM422" s="10"/>
      <c r="BN422" s="10"/>
      <c r="BO422" s="10"/>
      <c r="BP422" s="10"/>
      <c r="BQ422" s="10"/>
      <c r="BR422" s="10"/>
      <c r="BS422" s="10"/>
      <c r="BT422" s="10"/>
      <c r="BU422" s="10"/>
      <c r="BV422" s="10"/>
      <c r="BW422" s="10"/>
      <c r="BX422" s="10"/>
      <c r="BY422" s="10"/>
      <c r="BZ422" s="10"/>
      <c r="CA422" s="10"/>
      <c r="CB422" s="10"/>
      <c r="CC422" s="10"/>
      <c r="CD422" s="10"/>
      <c r="CE422" s="10"/>
      <c r="CF422" s="10"/>
      <c r="CG422" s="10"/>
      <c r="CH422" s="10"/>
      <c r="CI422" s="10"/>
      <c r="CJ422" s="10"/>
      <c r="CK422" s="10"/>
      <c r="CL422" s="10"/>
      <c r="CM422" s="10"/>
      <c r="CN422" s="10"/>
      <c r="CO422" s="10"/>
      <c r="CP422" s="10"/>
      <c r="CQ422" s="10"/>
    </row>
    <row r="423" customFormat="false" ht="13.2" hidden="false" customHeight="false" outlineLevel="0" collapsed="false">
      <c r="BE423" s="10"/>
      <c r="BF423" s="10"/>
      <c r="BG423" s="10"/>
      <c r="BH423" s="10"/>
      <c r="BI423" s="10"/>
      <c r="BJ423" s="10"/>
      <c r="BK423" s="10"/>
      <c r="BL423" s="10"/>
      <c r="BM423" s="10"/>
      <c r="BN423" s="10"/>
      <c r="BO423" s="10"/>
      <c r="BP423" s="10"/>
      <c r="BQ423" s="10"/>
      <c r="BR423" s="10"/>
      <c r="BS423" s="10"/>
      <c r="BT423" s="10"/>
      <c r="BU423" s="10"/>
      <c r="BV423" s="10"/>
      <c r="BW423" s="10"/>
      <c r="BX423" s="10"/>
      <c r="BY423" s="10"/>
      <c r="BZ423" s="10"/>
      <c r="CA423" s="10"/>
      <c r="CB423" s="10"/>
      <c r="CC423" s="10"/>
      <c r="CD423" s="10"/>
      <c r="CE423" s="10"/>
      <c r="CF423" s="10"/>
      <c r="CG423" s="10"/>
      <c r="CH423" s="10"/>
      <c r="CI423" s="10"/>
      <c r="CJ423" s="10"/>
      <c r="CK423" s="10"/>
      <c r="CL423" s="10"/>
      <c r="CM423" s="10"/>
      <c r="CN423" s="10"/>
      <c r="CO423" s="10"/>
      <c r="CP423" s="10"/>
      <c r="CQ423" s="10"/>
    </row>
    <row r="424" customFormat="false" ht="13.2" hidden="false" customHeight="false" outlineLevel="0" collapsed="false">
      <c r="BE424" s="10"/>
      <c r="BF424" s="10"/>
      <c r="BG424" s="10"/>
      <c r="BH424" s="10"/>
      <c r="BI424" s="10"/>
      <c r="BJ424" s="10"/>
      <c r="BK424" s="10"/>
      <c r="BL424" s="10"/>
      <c r="BM424" s="10"/>
      <c r="BN424" s="10"/>
      <c r="BO424" s="10"/>
      <c r="BP424" s="10"/>
      <c r="BQ424" s="10"/>
      <c r="BR424" s="10"/>
      <c r="BS424" s="10"/>
      <c r="BT424" s="10"/>
      <c r="BU424" s="10"/>
      <c r="BV424" s="10"/>
      <c r="BW424" s="10"/>
      <c r="BX424" s="10"/>
      <c r="BY424" s="10"/>
      <c r="BZ424" s="10"/>
      <c r="CA424" s="10"/>
      <c r="CB424" s="10"/>
      <c r="CC424" s="10"/>
      <c r="CD424" s="10"/>
      <c r="CE424" s="10"/>
      <c r="CF424" s="10"/>
      <c r="CG424" s="10"/>
      <c r="CH424" s="10"/>
      <c r="CI424" s="10"/>
      <c r="CJ424" s="10"/>
      <c r="CK424" s="10"/>
      <c r="CL424" s="10"/>
      <c r="CM424" s="10"/>
      <c r="CN424" s="10"/>
      <c r="CO424" s="10"/>
      <c r="CP424" s="10"/>
      <c r="CQ424" s="10"/>
    </row>
    <row r="425" customFormat="false" ht="13.2" hidden="false" customHeight="false" outlineLevel="0" collapsed="false">
      <c r="BE425" s="10"/>
      <c r="BF425" s="10"/>
      <c r="BG425" s="10"/>
      <c r="BH425" s="10"/>
      <c r="BI425" s="10"/>
      <c r="BJ425" s="10"/>
      <c r="BK425" s="10"/>
      <c r="BL425" s="10"/>
      <c r="BM425" s="10"/>
      <c r="BN425" s="10"/>
      <c r="BO425" s="10"/>
      <c r="BP425" s="10"/>
      <c r="BQ425" s="10"/>
      <c r="BR425" s="10"/>
      <c r="BS425" s="10"/>
      <c r="BT425" s="10"/>
      <c r="BU425" s="10"/>
      <c r="BV425" s="10"/>
      <c r="BW425" s="10"/>
      <c r="BX425" s="10"/>
      <c r="BY425" s="10"/>
      <c r="BZ425" s="10"/>
      <c r="CA425" s="10"/>
      <c r="CB425" s="10"/>
      <c r="CC425" s="10"/>
      <c r="CD425" s="10"/>
      <c r="CE425" s="10"/>
      <c r="CF425" s="10"/>
      <c r="CG425" s="10"/>
      <c r="CH425" s="10"/>
      <c r="CI425" s="10"/>
      <c r="CJ425" s="10"/>
      <c r="CK425" s="10"/>
      <c r="CL425" s="10"/>
      <c r="CM425" s="10"/>
      <c r="CN425" s="10"/>
      <c r="CO425" s="10"/>
      <c r="CP425" s="10"/>
      <c r="CQ425" s="10"/>
    </row>
    <row r="426" customFormat="false" ht="13.2" hidden="false" customHeight="false" outlineLevel="0" collapsed="false">
      <c r="BE426" s="10"/>
      <c r="BF426" s="10"/>
      <c r="BG426" s="10"/>
      <c r="BH426" s="10"/>
      <c r="BI426" s="10"/>
      <c r="BJ426" s="10"/>
      <c r="BK426" s="10"/>
      <c r="BL426" s="10"/>
      <c r="BM426" s="10"/>
      <c r="BN426" s="10"/>
      <c r="BO426" s="10"/>
      <c r="BP426" s="10"/>
      <c r="BQ426" s="10"/>
      <c r="BR426" s="10"/>
      <c r="BS426" s="10"/>
      <c r="BT426" s="10"/>
      <c r="BU426" s="10"/>
      <c r="BV426" s="10"/>
      <c r="BW426" s="10"/>
      <c r="BX426" s="10"/>
      <c r="BY426" s="10"/>
      <c r="BZ426" s="10"/>
      <c r="CA426" s="10"/>
      <c r="CB426" s="10"/>
      <c r="CC426" s="10"/>
      <c r="CD426" s="10"/>
      <c r="CE426" s="10"/>
      <c r="CF426" s="10"/>
      <c r="CG426" s="10"/>
      <c r="CH426" s="10"/>
      <c r="CI426" s="10"/>
      <c r="CJ426" s="10"/>
      <c r="CK426" s="10"/>
      <c r="CL426" s="10"/>
      <c r="CM426" s="10"/>
      <c r="CN426" s="10"/>
      <c r="CO426" s="10"/>
      <c r="CP426" s="10"/>
      <c r="CQ426" s="10"/>
    </row>
    <row r="427" customFormat="false" ht="13.2" hidden="false" customHeight="false" outlineLevel="0" collapsed="false">
      <c r="BE427" s="10"/>
      <c r="BF427" s="10"/>
      <c r="BG427" s="10"/>
      <c r="BH427" s="10"/>
      <c r="BI427" s="10"/>
      <c r="BJ427" s="10"/>
      <c r="BK427" s="10"/>
      <c r="BL427" s="10"/>
      <c r="BM427" s="10"/>
      <c r="BN427" s="10"/>
      <c r="BO427" s="10"/>
      <c r="BP427" s="10"/>
      <c r="BQ427" s="10"/>
      <c r="BR427" s="10"/>
      <c r="BS427" s="10"/>
      <c r="BT427" s="10"/>
      <c r="BU427" s="10"/>
      <c r="BV427" s="10"/>
      <c r="BW427" s="10"/>
      <c r="BX427" s="10"/>
      <c r="BY427" s="10"/>
      <c r="BZ427" s="10"/>
      <c r="CA427" s="10"/>
      <c r="CB427" s="10"/>
      <c r="CC427" s="10"/>
      <c r="CD427" s="10"/>
      <c r="CE427" s="10"/>
      <c r="CF427" s="10"/>
      <c r="CG427" s="10"/>
      <c r="CH427" s="10"/>
      <c r="CI427" s="10"/>
      <c r="CJ427" s="10"/>
      <c r="CK427" s="10"/>
      <c r="CL427" s="10"/>
      <c r="CM427" s="10"/>
      <c r="CN427" s="10"/>
      <c r="CO427" s="10"/>
      <c r="CP427" s="10"/>
      <c r="CQ427" s="10"/>
    </row>
    <row r="428" customFormat="false" ht="13.2" hidden="false" customHeight="false" outlineLevel="0" collapsed="false">
      <c r="BE428" s="10"/>
      <c r="BF428" s="10"/>
      <c r="BG428" s="10"/>
      <c r="BH428" s="10"/>
      <c r="BI428" s="10"/>
      <c r="BJ428" s="10"/>
      <c r="BK428" s="10"/>
      <c r="BL428" s="10"/>
      <c r="BM428" s="10"/>
      <c r="BN428" s="10"/>
      <c r="BO428" s="10"/>
      <c r="BP428" s="10"/>
      <c r="BQ428" s="10"/>
      <c r="BR428" s="10"/>
      <c r="BS428" s="10"/>
      <c r="BT428" s="10"/>
      <c r="BU428" s="10"/>
      <c r="BV428" s="10"/>
      <c r="BW428" s="10"/>
      <c r="BX428" s="10"/>
      <c r="BY428" s="10"/>
      <c r="BZ428" s="10"/>
      <c r="CA428" s="10"/>
      <c r="CB428" s="10"/>
      <c r="CC428" s="10"/>
      <c r="CD428" s="10"/>
      <c r="CE428" s="10"/>
      <c r="CF428" s="10"/>
      <c r="CG428" s="10"/>
      <c r="CH428" s="10"/>
      <c r="CI428" s="10"/>
      <c r="CJ428" s="10"/>
      <c r="CK428" s="10"/>
      <c r="CL428" s="10"/>
      <c r="CM428" s="10"/>
      <c r="CN428" s="10"/>
      <c r="CO428" s="10"/>
      <c r="CP428" s="10"/>
      <c r="CQ428" s="10"/>
    </row>
    <row r="429" customFormat="false" ht="13.2" hidden="false" customHeight="false" outlineLevel="0" collapsed="false">
      <c r="BE429" s="10"/>
      <c r="BF429" s="10"/>
      <c r="BG429" s="10"/>
      <c r="BH429" s="10"/>
      <c r="BI429" s="10"/>
      <c r="BJ429" s="10"/>
      <c r="BK429" s="10"/>
      <c r="BL429" s="10"/>
      <c r="BM429" s="10"/>
      <c r="BN429" s="10"/>
      <c r="BO429" s="10"/>
      <c r="BP429" s="10"/>
      <c r="BQ429" s="10"/>
      <c r="BR429" s="10"/>
      <c r="BS429" s="10"/>
      <c r="BT429" s="10"/>
      <c r="BU429" s="10"/>
      <c r="BV429" s="10"/>
      <c r="BW429" s="10"/>
      <c r="BX429" s="10"/>
      <c r="BY429" s="10"/>
      <c r="BZ429" s="10"/>
      <c r="CA429" s="10"/>
      <c r="CB429" s="10"/>
      <c r="CC429" s="10"/>
      <c r="CD429" s="10"/>
      <c r="CE429" s="10"/>
      <c r="CF429" s="10"/>
      <c r="CG429" s="10"/>
      <c r="CH429" s="10"/>
      <c r="CI429" s="10"/>
      <c r="CJ429" s="10"/>
      <c r="CK429" s="10"/>
      <c r="CL429" s="10"/>
      <c r="CM429" s="10"/>
      <c r="CN429" s="10"/>
      <c r="CO429" s="10"/>
      <c r="CP429" s="10"/>
      <c r="CQ429" s="10"/>
    </row>
    <row r="430" customFormat="false" ht="13.2" hidden="false" customHeight="false" outlineLevel="0" collapsed="false">
      <c r="BE430" s="10"/>
      <c r="BF430" s="10"/>
      <c r="BG430" s="10"/>
      <c r="BH430" s="10"/>
      <c r="BI430" s="10"/>
      <c r="BJ430" s="10"/>
      <c r="BK430" s="10"/>
      <c r="BL430" s="10"/>
      <c r="BM430" s="10"/>
      <c r="BN430" s="10"/>
      <c r="BO430" s="10"/>
      <c r="BP430" s="10"/>
      <c r="BQ430" s="10"/>
      <c r="BR430" s="10"/>
      <c r="BS430" s="10"/>
      <c r="BT430" s="10"/>
      <c r="BU430" s="10"/>
      <c r="BV430" s="10"/>
      <c r="BW430" s="10"/>
      <c r="BX430" s="10"/>
      <c r="BY430" s="10"/>
      <c r="BZ430" s="10"/>
      <c r="CA430" s="10"/>
      <c r="CB430" s="10"/>
      <c r="CC430" s="10"/>
      <c r="CD430" s="10"/>
      <c r="CE430" s="10"/>
      <c r="CF430" s="10"/>
      <c r="CG430" s="10"/>
      <c r="CH430" s="10"/>
      <c r="CI430" s="10"/>
      <c r="CJ430" s="10"/>
      <c r="CK430" s="10"/>
      <c r="CL430" s="10"/>
      <c r="CM430" s="10"/>
      <c r="CN430" s="10"/>
      <c r="CO430" s="10"/>
      <c r="CP430" s="10"/>
      <c r="CQ430" s="10"/>
    </row>
    <row r="431" customFormat="false" ht="13.2" hidden="false" customHeight="false" outlineLevel="0" collapsed="false">
      <c r="BE431" s="10"/>
      <c r="BF431" s="10"/>
      <c r="BG431" s="10"/>
      <c r="BH431" s="10"/>
      <c r="BI431" s="10"/>
      <c r="BJ431" s="10"/>
      <c r="BK431" s="10"/>
      <c r="BL431" s="10"/>
      <c r="BM431" s="10"/>
      <c r="BN431" s="10"/>
      <c r="BO431" s="10"/>
      <c r="BP431" s="10"/>
      <c r="BQ431" s="10"/>
      <c r="BR431" s="10"/>
      <c r="BS431" s="10"/>
      <c r="BT431" s="10"/>
      <c r="BU431" s="10"/>
      <c r="BV431" s="10"/>
      <c r="BW431" s="10"/>
      <c r="BX431" s="10"/>
      <c r="BY431" s="10"/>
      <c r="BZ431" s="10"/>
      <c r="CA431" s="10"/>
      <c r="CB431" s="10"/>
      <c r="CC431" s="10"/>
      <c r="CD431" s="10"/>
      <c r="CE431" s="10"/>
      <c r="CF431" s="10"/>
      <c r="CG431" s="10"/>
      <c r="CH431" s="10"/>
      <c r="CI431" s="10"/>
      <c r="CJ431" s="10"/>
      <c r="CK431" s="10"/>
      <c r="CL431" s="10"/>
      <c r="CM431" s="10"/>
      <c r="CN431" s="10"/>
      <c r="CO431" s="10"/>
      <c r="CP431" s="10"/>
      <c r="CQ431" s="10"/>
    </row>
    <row r="432" customFormat="false" ht="13.2" hidden="false" customHeight="false" outlineLevel="0" collapsed="false">
      <c r="BE432" s="10"/>
      <c r="BF432" s="10"/>
      <c r="BG432" s="10"/>
      <c r="BH432" s="10"/>
      <c r="BI432" s="10"/>
      <c r="BJ432" s="10"/>
      <c r="BK432" s="10"/>
      <c r="BL432" s="10"/>
      <c r="BM432" s="10"/>
      <c r="BN432" s="10"/>
      <c r="BO432" s="10"/>
      <c r="BP432" s="10"/>
      <c r="BQ432" s="10"/>
      <c r="BR432" s="10"/>
      <c r="BS432" s="10"/>
      <c r="BT432" s="10"/>
      <c r="BU432" s="10"/>
      <c r="BV432" s="10"/>
      <c r="BW432" s="10"/>
      <c r="BX432" s="10"/>
      <c r="BY432" s="10"/>
      <c r="BZ432" s="10"/>
      <c r="CA432" s="10"/>
      <c r="CB432" s="10"/>
      <c r="CC432" s="10"/>
      <c r="CD432" s="10"/>
      <c r="CE432" s="10"/>
      <c r="CF432" s="10"/>
      <c r="CG432" s="10"/>
      <c r="CH432" s="10"/>
      <c r="CI432" s="10"/>
      <c r="CJ432" s="10"/>
      <c r="CK432" s="10"/>
      <c r="CL432" s="10"/>
      <c r="CM432" s="10"/>
      <c r="CN432" s="10"/>
      <c r="CO432" s="10"/>
      <c r="CP432" s="10"/>
      <c r="CQ432" s="10"/>
    </row>
    <row r="433" customFormat="false" ht="13.2" hidden="false" customHeight="false" outlineLevel="0" collapsed="false">
      <c r="BE433" s="10"/>
      <c r="BF433" s="10"/>
      <c r="BG433" s="10"/>
      <c r="BH433" s="10"/>
      <c r="BI433" s="10"/>
      <c r="BJ433" s="10"/>
      <c r="BK433" s="10"/>
      <c r="BL433" s="10"/>
      <c r="BM433" s="10"/>
      <c r="BN433" s="10"/>
      <c r="BO433" s="10"/>
      <c r="BP433" s="10"/>
      <c r="BQ433" s="10"/>
      <c r="BR433" s="10"/>
      <c r="BS433" s="10"/>
      <c r="BT433" s="10"/>
      <c r="BU433" s="10"/>
      <c r="BV433" s="10"/>
      <c r="BW433" s="10"/>
      <c r="BX433" s="10"/>
      <c r="BY433" s="10"/>
      <c r="BZ433" s="10"/>
      <c r="CA433" s="10"/>
      <c r="CB433" s="10"/>
      <c r="CC433" s="10"/>
      <c r="CD433" s="10"/>
      <c r="CE433" s="10"/>
      <c r="CF433" s="10"/>
      <c r="CG433" s="10"/>
      <c r="CH433" s="10"/>
      <c r="CI433" s="10"/>
      <c r="CJ433" s="10"/>
      <c r="CK433" s="10"/>
      <c r="CL433" s="10"/>
      <c r="CM433" s="10"/>
      <c r="CN433" s="10"/>
      <c r="CO433" s="10"/>
      <c r="CP433" s="10"/>
      <c r="CQ433" s="10"/>
    </row>
    <row r="434" customFormat="false" ht="13.2" hidden="false" customHeight="false" outlineLevel="0" collapsed="false">
      <c r="BE434" s="10"/>
      <c r="BF434" s="10"/>
      <c r="BG434" s="10"/>
      <c r="BH434" s="10"/>
      <c r="BI434" s="10"/>
      <c r="BJ434" s="10"/>
      <c r="BK434" s="10"/>
      <c r="BL434" s="10"/>
      <c r="BM434" s="10"/>
      <c r="BN434" s="10"/>
      <c r="BO434" s="10"/>
      <c r="BP434" s="10"/>
      <c r="BQ434" s="10"/>
      <c r="BR434" s="10"/>
      <c r="BS434" s="10"/>
      <c r="BT434" s="10"/>
      <c r="BU434" s="10"/>
      <c r="BV434" s="10"/>
      <c r="BW434" s="10"/>
      <c r="BX434" s="10"/>
      <c r="BY434" s="10"/>
      <c r="BZ434" s="10"/>
      <c r="CA434" s="10"/>
      <c r="CB434" s="10"/>
      <c r="CC434" s="10"/>
      <c r="CD434" s="10"/>
      <c r="CE434" s="10"/>
      <c r="CF434" s="10"/>
      <c r="CG434" s="10"/>
      <c r="CH434" s="10"/>
      <c r="CI434" s="10"/>
      <c r="CJ434" s="10"/>
      <c r="CK434" s="10"/>
      <c r="CL434" s="10"/>
      <c r="CM434" s="10"/>
      <c r="CN434" s="10"/>
      <c r="CO434" s="10"/>
      <c r="CP434" s="10"/>
      <c r="CQ434" s="10"/>
    </row>
    <row r="435" customFormat="false" ht="13.2" hidden="false" customHeight="false" outlineLevel="0" collapsed="false">
      <c r="BE435" s="10"/>
      <c r="BF435" s="10"/>
      <c r="BG435" s="10"/>
      <c r="BH435" s="10"/>
      <c r="BI435" s="10"/>
      <c r="BJ435" s="10"/>
      <c r="BK435" s="10"/>
      <c r="BL435" s="10"/>
      <c r="BM435" s="10"/>
      <c r="BN435" s="10"/>
      <c r="BO435" s="10"/>
      <c r="BP435" s="10"/>
      <c r="BQ435" s="10"/>
      <c r="BR435" s="10"/>
      <c r="BS435" s="10"/>
      <c r="BT435" s="10"/>
      <c r="BU435" s="10"/>
      <c r="BV435" s="10"/>
      <c r="BW435" s="10"/>
      <c r="BX435" s="10"/>
      <c r="BY435" s="10"/>
      <c r="BZ435" s="10"/>
      <c r="CA435" s="10"/>
      <c r="CB435" s="10"/>
      <c r="CC435" s="10"/>
      <c r="CD435" s="10"/>
      <c r="CE435" s="10"/>
      <c r="CF435" s="10"/>
      <c r="CG435" s="10"/>
      <c r="CH435" s="10"/>
      <c r="CI435" s="10"/>
      <c r="CJ435" s="10"/>
      <c r="CK435" s="10"/>
      <c r="CL435" s="10"/>
      <c r="CM435" s="10"/>
      <c r="CN435" s="10"/>
      <c r="CO435" s="10"/>
      <c r="CP435" s="10"/>
      <c r="CQ435" s="10"/>
    </row>
    <row r="436" customFormat="false" ht="13.2" hidden="false" customHeight="false" outlineLevel="0" collapsed="false">
      <c r="BE436" s="10"/>
      <c r="BF436" s="10"/>
      <c r="BG436" s="10"/>
      <c r="BH436" s="10"/>
      <c r="BI436" s="10"/>
      <c r="BJ436" s="10"/>
      <c r="BK436" s="10"/>
      <c r="BL436" s="10"/>
      <c r="BM436" s="10"/>
      <c r="BN436" s="10"/>
      <c r="BO436" s="10"/>
      <c r="BP436" s="10"/>
      <c r="BQ436" s="10"/>
      <c r="BR436" s="10"/>
      <c r="BS436" s="10"/>
      <c r="BT436" s="10"/>
      <c r="BU436" s="10"/>
      <c r="BV436" s="10"/>
      <c r="BW436" s="10"/>
      <c r="BX436" s="10"/>
      <c r="BY436" s="10"/>
      <c r="BZ436" s="10"/>
      <c r="CA436" s="10"/>
      <c r="CB436" s="10"/>
      <c r="CC436" s="10"/>
      <c r="CD436" s="10"/>
      <c r="CE436" s="10"/>
      <c r="CF436" s="10"/>
      <c r="CG436" s="10"/>
      <c r="CH436" s="10"/>
      <c r="CI436" s="10"/>
      <c r="CJ436" s="10"/>
      <c r="CK436" s="10"/>
      <c r="CL436" s="10"/>
      <c r="CM436" s="10"/>
      <c r="CN436" s="10"/>
      <c r="CO436" s="10"/>
      <c r="CP436" s="10"/>
      <c r="CQ436" s="10"/>
    </row>
    <row r="437" customFormat="false" ht="13.2" hidden="false" customHeight="false" outlineLevel="0" collapsed="false">
      <c r="BE437" s="10"/>
      <c r="BF437" s="10"/>
      <c r="BG437" s="10"/>
      <c r="BH437" s="10"/>
      <c r="BI437" s="10"/>
      <c r="BJ437" s="10"/>
      <c r="BK437" s="10"/>
      <c r="BL437" s="10"/>
      <c r="BM437" s="10"/>
      <c r="BN437" s="10"/>
      <c r="BO437" s="10"/>
      <c r="BP437" s="10"/>
      <c r="BQ437" s="10"/>
      <c r="BR437" s="10"/>
      <c r="BS437" s="10"/>
      <c r="BT437" s="10"/>
      <c r="BU437" s="10"/>
      <c r="BV437" s="10"/>
      <c r="BW437" s="10"/>
      <c r="BX437" s="10"/>
      <c r="BY437" s="10"/>
      <c r="BZ437" s="10"/>
      <c r="CA437" s="10"/>
      <c r="CB437" s="10"/>
      <c r="CC437" s="10"/>
      <c r="CD437" s="10"/>
      <c r="CE437" s="10"/>
      <c r="CF437" s="10"/>
      <c r="CG437" s="10"/>
      <c r="CH437" s="10"/>
      <c r="CI437" s="10"/>
      <c r="CJ437" s="10"/>
      <c r="CK437" s="10"/>
      <c r="CL437" s="10"/>
      <c r="CM437" s="10"/>
      <c r="CN437" s="10"/>
      <c r="CO437" s="10"/>
      <c r="CP437" s="10"/>
      <c r="CQ437" s="10"/>
    </row>
    <row r="438" customFormat="false" ht="13.2" hidden="false" customHeight="false" outlineLevel="0" collapsed="false">
      <c r="BE438" s="10"/>
      <c r="BF438" s="10"/>
      <c r="BG438" s="10"/>
      <c r="BH438" s="10"/>
      <c r="BI438" s="10"/>
      <c r="BJ438" s="10"/>
      <c r="BK438" s="10"/>
      <c r="BL438" s="10"/>
      <c r="BM438" s="10"/>
      <c r="BN438" s="10"/>
      <c r="BO438" s="10"/>
      <c r="BP438" s="10"/>
      <c r="BQ438" s="10"/>
      <c r="BR438" s="10"/>
      <c r="BS438" s="10"/>
      <c r="BT438" s="10"/>
      <c r="BU438" s="10"/>
      <c r="BV438" s="10"/>
      <c r="BW438" s="10"/>
      <c r="BX438" s="10"/>
      <c r="BY438" s="10"/>
      <c r="BZ438" s="10"/>
      <c r="CA438" s="10"/>
      <c r="CB438" s="10"/>
      <c r="CC438" s="10"/>
      <c r="CD438" s="10"/>
      <c r="CE438" s="10"/>
      <c r="CF438" s="10"/>
      <c r="CG438" s="10"/>
      <c r="CH438" s="10"/>
      <c r="CI438" s="10"/>
      <c r="CJ438" s="10"/>
      <c r="CK438" s="10"/>
      <c r="CL438" s="10"/>
      <c r="CM438" s="10"/>
      <c r="CN438" s="10"/>
      <c r="CO438" s="10"/>
      <c r="CP438" s="10"/>
      <c r="CQ438" s="10"/>
    </row>
    <row r="439" customFormat="false" ht="13.2" hidden="false" customHeight="false" outlineLevel="0" collapsed="false">
      <c r="BE439" s="10"/>
      <c r="BF439" s="10"/>
      <c r="BG439" s="10"/>
      <c r="BH439" s="10"/>
      <c r="BI439" s="10"/>
      <c r="BJ439" s="10"/>
      <c r="BK439" s="10"/>
      <c r="BL439" s="10"/>
      <c r="BM439" s="10"/>
      <c r="BN439" s="10"/>
      <c r="BO439" s="10"/>
      <c r="BP439" s="10"/>
      <c r="BQ439" s="10"/>
      <c r="BR439" s="10"/>
      <c r="BS439" s="10"/>
      <c r="BT439" s="10"/>
      <c r="BU439" s="10"/>
      <c r="BV439" s="10"/>
      <c r="BW439" s="10"/>
      <c r="BX439" s="10"/>
      <c r="BY439" s="10"/>
      <c r="BZ439" s="10"/>
      <c r="CA439" s="10"/>
      <c r="CB439" s="10"/>
      <c r="CC439" s="10"/>
      <c r="CD439" s="10"/>
      <c r="CE439" s="10"/>
      <c r="CF439" s="10"/>
      <c r="CG439" s="10"/>
      <c r="CH439" s="10"/>
      <c r="CI439" s="10"/>
      <c r="CJ439" s="10"/>
      <c r="CK439" s="10"/>
      <c r="CL439" s="10"/>
      <c r="CM439" s="10"/>
      <c r="CN439" s="10"/>
      <c r="CO439" s="10"/>
      <c r="CP439" s="10"/>
      <c r="CQ439" s="10"/>
    </row>
    <row r="440" customFormat="false" ht="13.2" hidden="false" customHeight="false" outlineLevel="0" collapsed="false">
      <c r="BE440" s="10"/>
      <c r="BF440" s="10"/>
      <c r="BG440" s="10"/>
      <c r="BH440" s="10"/>
      <c r="BI440" s="10"/>
      <c r="BJ440" s="10"/>
      <c r="BK440" s="10"/>
      <c r="BL440" s="10"/>
      <c r="BM440" s="10"/>
      <c r="BN440" s="10"/>
      <c r="BO440" s="10"/>
      <c r="BP440" s="10"/>
      <c r="BQ440" s="10"/>
      <c r="BR440" s="10"/>
      <c r="BS440" s="10"/>
      <c r="BT440" s="10"/>
      <c r="BU440" s="10"/>
      <c r="BV440" s="10"/>
      <c r="BW440" s="10"/>
      <c r="BX440" s="10"/>
      <c r="BY440" s="10"/>
      <c r="BZ440" s="10"/>
      <c r="CA440" s="10"/>
      <c r="CB440" s="10"/>
      <c r="CC440" s="10"/>
      <c r="CD440" s="10"/>
      <c r="CE440" s="10"/>
      <c r="CF440" s="10"/>
      <c r="CG440" s="10"/>
      <c r="CH440" s="10"/>
      <c r="CI440" s="10"/>
      <c r="CJ440" s="10"/>
      <c r="CK440" s="10"/>
      <c r="CL440" s="10"/>
      <c r="CM440" s="10"/>
      <c r="CN440" s="10"/>
      <c r="CO440" s="10"/>
      <c r="CP440" s="10"/>
      <c r="CQ440" s="10"/>
    </row>
    <row r="441" customFormat="false" ht="13.2" hidden="false" customHeight="false" outlineLevel="0" collapsed="false">
      <c r="BE441" s="10"/>
      <c r="BF441" s="10"/>
      <c r="BG441" s="10"/>
      <c r="BH441" s="10"/>
      <c r="BI441" s="10"/>
      <c r="BJ441" s="10"/>
      <c r="BK441" s="10"/>
      <c r="BL441" s="10"/>
      <c r="BM441" s="10"/>
      <c r="BN441" s="10"/>
      <c r="BO441" s="10"/>
      <c r="BP441" s="10"/>
      <c r="BQ441" s="10"/>
      <c r="BR441" s="10"/>
      <c r="BS441" s="10"/>
      <c r="BT441" s="10"/>
      <c r="BU441" s="10"/>
      <c r="BV441" s="10"/>
      <c r="BW441" s="10"/>
      <c r="BX441" s="10"/>
      <c r="BY441" s="10"/>
      <c r="BZ441" s="10"/>
      <c r="CA441" s="10"/>
      <c r="CB441" s="10"/>
      <c r="CC441" s="10"/>
      <c r="CD441" s="10"/>
      <c r="CE441" s="10"/>
      <c r="CF441" s="10"/>
      <c r="CG441" s="10"/>
      <c r="CH441" s="10"/>
      <c r="CI441" s="10"/>
      <c r="CJ441" s="10"/>
      <c r="CK441" s="10"/>
      <c r="CL441" s="10"/>
      <c r="CM441" s="10"/>
      <c r="CN441" s="10"/>
      <c r="CO441" s="10"/>
      <c r="CP441" s="10"/>
      <c r="CQ441" s="10"/>
    </row>
    <row r="442" customFormat="false" ht="13.2" hidden="false" customHeight="false" outlineLevel="0" collapsed="false">
      <c r="BE442" s="10"/>
      <c r="BF442" s="10"/>
      <c r="BG442" s="10"/>
      <c r="BH442" s="10"/>
      <c r="BI442" s="10"/>
      <c r="BJ442" s="10"/>
      <c r="BK442" s="10"/>
      <c r="BL442" s="10"/>
      <c r="BM442" s="10"/>
      <c r="BN442" s="10"/>
      <c r="BO442" s="10"/>
      <c r="BP442" s="10"/>
      <c r="BQ442" s="10"/>
      <c r="BR442" s="10"/>
      <c r="BS442" s="10"/>
      <c r="BT442" s="10"/>
      <c r="BU442" s="10"/>
      <c r="BV442" s="10"/>
      <c r="BW442" s="10"/>
      <c r="BX442" s="10"/>
      <c r="BY442" s="10"/>
      <c r="BZ442" s="10"/>
      <c r="CA442" s="10"/>
      <c r="CB442" s="10"/>
      <c r="CC442" s="10"/>
      <c r="CD442" s="10"/>
      <c r="CE442" s="10"/>
      <c r="CF442" s="10"/>
      <c r="CG442" s="10"/>
      <c r="CH442" s="10"/>
      <c r="CI442" s="10"/>
      <c r="CJ442" s="10"/>
      <c r="CK442" s="10"/>
      <c r="CL442" s="10"/>
      <c r="CM442" s="10"/>
      <c r="CN442" s="10"/>
      <c r="CO442" s="10"/>
      <c r="CP442" s="10"/>
      <c r="CQ442" s="10"/>
    </row>
    <row r="443" customFormat="false" ht="13.2" hidden="false" customHeight="false" outlineLevel="0" collapsed="false">
      <c r="BE443" s="10"/>
      <c r="BF443" s="10"/>
      <c r="BG443" s="10"/>
      <c r="BH443" s="10"/>
      <c r="BI443" s="10"/>
      <c r="BJ443" s="10"/>
      <c r="BK443" s="10"/>
      <c r="BL443" s="10"/>
      <c r="BM443" s="10"/>
      <c r="BN443" s="10"/>
      <c r="BO443" s="10"/>
      <c r="BP443" s="10"/>
      <c r="BQ443" s="10"/>
      <c r="BR443" s="10"/>
      <c r="BS443" s="10"/>
      <c r="BT443" s="10"/>
      <c r="BU443" s="10"/>
      <c r="BV443" s="10"/>
      <c r="BW443" s="10"/>
      <c r="BX443" s="10"/>
      <c r="BY443" s="10"/>
      <c r="BZ443" s="10"/>
      <c r="CA443" s="10"/>
      <c r="CB443" s="10"/>
      <c r="CC443" s="10"/>
      <c r="CD443" s="10"/>
      <c r="CE443" s="10"/>
      <c r="CF443" s="10"/>
      <c r="CG443" s="10"/>
      <c r="CH443" s="10"/>
      <c r="CI443" s="10"/>
      <c r="CJ443" s="10"/>
      <c r="CK443" s="10"/>
      <c r="CL443" s="10"/>
      <c r="CM443" s="10"/>
      <c r="CN443" s="10"/>
      <c r="CO443" s="10"/>
      <c r="CP443" s="10"/>
      <c r="CQ443" s="10"/>
    </row>
    <row r="444" customFormat="false" ht="13.2" hidden="false" customHeight="false" outlineLevel="0" collapsed="false">
      <c r="BE444" s="10"/>
      <c r="BF444" s="10"/>
      <c r="BG444" s="10"/>
      <c r="BH444" s="10"/>
      <c r="BI444" s="10"/>
      <c r="BJ444" s="10"/>
      <c r="BK444" s="10"/>
      <c r="BL444" s="10"/>
      <c r="BM444" s="10"/>
      <c r="BN444" s="10"/>
      <c r="BO444" s="10"/>
      <c r="BP444" s="10"/>
      <c r="BQ444" s="10"/>
      <c r="BR444" s="10"/>
      <c r="BS444" s="10"/>
      <c r="BT444" s="10"/>
      <c r="BU444" s="10"/>
      <c r="BV444" s="10"/>
      <c r="BW444" s="10"/>
      <c r="BX444" s="10"/>
      <c r="BY444" s="10"/>
      <c r="BZ444" s="10"/>
      <c r="CA444" s="10"/>
      <c r="CB444" s="10"/>
      <c r="CC444" s="10"/>
      <c r="CD444" s="10"/>
      <c r="CE444" s="10"/>
      <c r="CF444" s="10"/>
      <c r="CG444" s="10"/>
      <c r="CH444" s="10"/>
      <c r="CI444" s="10"/>
      <c r="CJ444" s="10"/>
      <c r="CK444" s="10"/>
      <c r="CL444" s="10"/>
      <c r="CM444" s="10"/>
      <c r="CN444" s="10"/>
      <c r="CO444" s="10"/>
      <c r="CP444" s="10"/>
      <c r="CQ444" s="10"/>
    </row>
    <row r="445" customFormat="false" ht="13.2" hidden="false" customHeight="false" outlineLevel="0" collapsed="false">
      <c r="BE445" s="10"/>
      <c r="BF445" s="10"/>
      <c r="BG445" s="10"/>
      <c r="BH445" s="10"/>
      <c r="BI445" s="10"/>
      <c r="BJ445" s="10"/>
      <c r="BK445" s="10"/>
      <c r="BL445" s="10"/>
      <c r="BM445" s="10"/>
      <c r="BN445" s="10"/>
      <c r="BO445" s="10"/>
      <c r="BP445" s="10"/>
      <c r="BQ445" s="10"/>
      <c r="BR445" s="10"/>
      <c r="BS445" s="10"/>
      <c r="BT445" s="10"/>
      <c r="BU445" s="10"/>
      <c r="BV445" s="10"/>
      <c r="BW445" s="10"/>
      <c r="BX445" s="10"/>
      <c r="BY445" s="10"/>
      <c r="BZ445" s="10"/>
      <c r="CA445" s="10"/>
      <c r="CB445" s="10"/>
      <c r="CC445" s="10"/>
      <c r="CD445" s="10"/>
      <c r="CE445" s="10"/>
      <c r="CF445" s="10"/>
      <c r="CG445" s="10"/>
      <c r="CH445" s="10"/>
      <c r="CI445" s="10"/>
      <c r="CJ445" s="10"/>
      <c r="CK445" s="10"/>
      <c r="CL445" s="10"/>
      <c r="CM445" s="10"/>
      <c r="CN445" s="10"/>
      <c r="CO445" s="10"/>
      <c r="CP445" s="10"/>
      <c r="CQ445" s="10"/>
    </row>
    <row r="446" customFormat="false" ht="13.2" hidden="false" customHeight="false" outlineLevel="0" collapsed="false">
      <c r="BE446" s="10"/>
      <c r="BF446" s="10"/>
      <c r="BG446" s="10"/>
      <c r="BH446" s="10"/>
      <c r="BI446" s="10"/>
      <c r="BJ446" s="10"/>
      <c r="BK446" s="10"/>
      <c r="BL446" s="10"/>
      <c r="BM446" s="10"/>
      <c r="BN446" s="10"/>
      <c r="BO446" s="10"/>
      <c r="BP446" s="10"/>
      <c r="BQ446" s="10"/>
      <c r="BR446" s="10"/>
      <c r="BS446" s="10"/>
      <c r="BT446" s="10"/>
      <c r="BU446" s="10"/>
      <c r="BV446" s="10"/>
      <c r="BW446" s="10"/>
      <c r="BX446" s="10"/>
      <c r="BY446" s="10"/>
      <c r="BZ446" s="10"/>
      <c r="CA446" s="10"/>
      <c r="CB446" s="10"/>
      <c r="CC446" s="10"/>
      <c r="CD446" s="10"/>
      <c r="CE446" s="10"/>
      <c r="CF446" s="10"/>
      <c r="CG446" s="10"/>
      <c r="CH446" s="10"/>
      <c r="CI446" s="10"/>
      <c r="CJ446" s="10"/>
      <c r="CK446" s="10"/>
      <c r="CL446" s="10"/>
      <c r="CM446" s="10"/>
      <c r="CN446" s="10"/>
      <c r="CO446" s="10"/>
      <c r="CP446" s="10"/>
      <c r="CQ446" s="10"/>
    </row>
    <row r="447" customFormat="false" ht="13.2" hidden="false" customHeight="false" outlineLevel="0" collapsed="false">
      <c r="BE447" s="10"/>
      <c r="BF447" s="10"/>
      <c r="BG447" s="10"/>
      <c r="BH447" s="10"/>
      <c r="BI447" s="10"/>
      <c r="BJ447" s="10"/>
      <c r="BK447" s="10"/>
      <c r="BL447" s="10"/>
      <c r="BM447" s="10"/>
      <c r="BN447" s="10"/>
      <c r="BO447" s="10"/>
      <c r="BP447" s="10"/>
      <c r="BQ447" s="10"/>
      <c r="BR447" s="10"/>
      <c r="BS447" s="10"/>
      <c r="BT447" s="10"/>
      <c r="BU447" s="10"/>
      <c r="BV447" s="10"/>
      <c r="BW447" s="10"/>
      <c r="BX447" s="10"/>
      <c r="BY447" s="10"/>
      <c r="BZ447" s="10"/>
      <c r="CA447" s="10"/>
      <c r="CB447" s="10"/>
      <c r="CC447" s="10"/>
      <c r="CD447" s="10"/>
      <c r="CE447" s="10"/>
      <c r="CF447" s="10"/>
      <c r="CG447" s="10"/>
      <c r="CH447" s="10"/>
      <c r="CI447" s="10"/>
      <c r="CJ447" s="10"/>
      <c r="CK447" s="10"/>
      <c r="CL447" s="10"/>
      <c r="CM447" s="10"/>
      <c r="CN447" s="10"/>
      <c r="CO447" s="10"/>
      <c r="CP447" s="10"/>
      <c r="CQ447" s="10"/>
    </row>
    <row r="448" customFormat="false" ht="13.2" hidden="false" customHeight="false" outlineLevel="0" collapsed="false">
      <c r="BE448" s="10"/>
      <c r="BF448" s="10"/>
      <c r="BG448" s="10"/>
      <c r="BH448" s="10"/>
      <c r="BI448" s="10"/>
      <c r="BJ448" s="10"/>
      <c r="BK448" s="10"/>
      <c r="BL448" s="10"/>
      <c r="BM448" s="10"/>
      <c r="BN448" s="10"/>
      <c r="BO448" s="10"/>
      <c r="BP448" s="10"/>
      <c r="BQ448" s="10"/>
      <c r="BR448" s="10"/>
      <c r="BS448" s="10"/>
      <c r="BT448" s="10"/>
      <c r="BU448" s="10"/>
      <c r="BV448" s="10"/>
      <c r="BW448" s="10"/>
      <c r="BX448" s="10"/>
      <c r="BY448" s="10"/>
      <c r="BZ448" s="10"/>
      <c r="CA448" s="10"/>
      <c r="CB448" s="10"/>
      <c r="CC448" s="10"/>
      <c r="CD448" s="10"/>
      <c r="CE448" s="10"/>
      <c r="CF448" s="10"/>
      <c r="CG448" s="10"/>
      <c r="CH448" s="10"/>
      <c r="CI448" s="10"/>
      <c r="CJ448" s="10"/>
      <c r="CK448" s="10"/>
      <c r="CL448" s="10"/>
      <c r="CM448" s="10"/>
      <c r="CN448" s="10"/>
      <c r="CO448" s="10"/>
      <c r="CP448" s="10"/>
      <c r="CQ448" s="10"/>
    </row>
    <row r="449" customFormat="false" ht="13.2" hidden="false" customHeight="false" outlineLevel="0" collapsed="false">
      <c r="BE449" s="10"/>
      <c r="BF449" s="10"/>
      <c r="BG449" s="10"/>
      <c r="BH449" s="10"/>
      <c r="BI449" s="10"/>
      <c r="BJ449" s="10"/>
      <c r="BK449" s="10"/>
      <c r="BL449" s="10"/>
      <c r="BM449" s="10"/>
      <c r="BN449" s="10"/>
      <c r="BO449" s="10"/>
      <c r="BP449" s="10"/>
      <c r="BQ449" s="10"/>
      <c r="BR449" s="10"/>
      <c r="BS449" s="10"/>
      <c r="BT449" s="10"/>
      <c r="BU449" s="10"/>
      <c r="BV449" s="10"/>
      <c r="BW449" s="10"/>
      <c r="BX449" s="10"/>
      <c r="BY449" s="10"/>
      <c r="BZ449" s="10"/>
      <c r="CA449" s="10"/>
      <c r="CB449" s="10"/>
      <c r="CC449" s="10"/>
      <c r="CD449" s="10"/>
      <c r="CE449" s="10"/>
      <c r="CF449" s="10"/>
      <c r="CG449" s="10"/>
      <c r="CH449" s="10"/>
      <c r="CI449" s="10"/>
      <c r="CJ449" s="10"/>
      <c r="CK449" s="10"/>
      <c r="CL449" s="10"/>
      <c r="CM449" s="10"/>
      <c r="CN449" s="10"/>
      <c r="CO449" s="10"/>
      <c r="CP449" s="10"/>
      <c r="CQ449" s="10"/>
    </row>
    <row r="450" customFormat="false" ht="13.2" hidden="false" customHeight="false" outlineLevel="0" collapsed="false">
      <c r="BE450" s="10"/>
      <c r="BF450" s="10"/>
      <c r="BG450" s="10"/>
      <c r="BH450" s="10"/>
      <c r="BI450" s="10"/>
      <c r="BJ450" s="10"/>
      <c r="BK450" s="10"/>
      <c r="BL450" s="10"/>
      <c r="BM450" s="10"/>
      <c r="BN450" s="10"/>
      <c r="BO450" s="10"/>
      <c r="BP450" s="10"/>
      <c r="BQ450" s="10"/>
      <c r="BR450" s="10"/>
      <c r="BS450" s="10"/>
      <c r="BT450" s="10"/>
      <c r="BU450" s="10"/>
      <c r="BV450" s="10"/>
      <c r="BW450" s="10"/>
      <c r="BX450" s="10"/>
      <c r="BY450" s="10"/>
      <c r="BZ450" s="10"/>
      <c r="CA450" s="10"/>
      <c r="CB450" s="10"/>
      <c r="CC450" s="10"/>
      <c r="CD450" s="10"/>
      <c r="CE450" s="10"/>
      <c r="CF450" s="10"/>
      <c r="CG450" s="10"/>
      <c r="CH450" s="10"/>
      <c r="CI450" s="10"/>
      <c r="CJ450" s="10"/>
      <c r="CK450" s="10"/>
      <c r="CL450" s="10"/>
      <c r="CM450" s="10"/>
      <c r="CN450" s="10"/>
      <c r="CO450" s="10"/>
      <c r="CP450" s="10"/>
      <c r="CQ450" s="10"/>
    </row>
    <row r="451" customFormat="false" ht="13.2" hidden="false" customHeight="false" outlineLevel="0" collapsed="false">
      <c r="BE451" s="10"/>
      <c r="BF451" s="10"/>
      <c r="BG451" s="10"/>
      <c r="BH451" s="10"/>
      <c r="BI451" s="10"/>
      <c r="BJ451" s="10"/>
      <c r="BK451" s="10"/>
      <c r="BL451" s="10"/>
      <c r="BM451" s="10"/>
      <c r="BN451" s="10"/>
      <c r="BO451" s="10"/>
      <c r="BP451" s="10"/>
      <c r="BQ451" s="10"/>
      <c r="BR451" s="10"/>
      <c r="BS451" s="10"/>
      <c r="BT451" s="10"/>
      <c r="BU451" s="10"/>
      <c r="BV451" s="10"/>
      <c r="BW451" s="10"/>
      <c r="BX451" s="10"/>
      <c r="BY451" s="10"/>
      <c r="BZ451" s="10"/>
      <c r="CA451" s="10"/>
      <c r="CB451" s="10"/>
      <c r="CC451" s="10"/>
      <c r="CD451" s="10"/>
      <c r="CE451" s="10"/>
      <c r="CF451" s="10"/>
      <c r="CG451" s="10"/>
      <c r="CH451" s="10"/>
      <c r="CI451" s="10"/>
      <c r="CJ451" s="10"/>
      <c r="CK451" s="10"/>
      <c r="CL451" s="10"/>
      <c r="CM451" s="10"/>
      <c r="CN451" s="10"/>
      <c r="CO451" s="10"/>
      <c r="CP451" s="10"/>
      <c r="CQ451" s="10"/>
    </row>
    <row r="452" customFormat="false" ht="13.2" hidden="false" customHeight="false" outlineLevel="0" collapsed="false">
      <c r="BE452" s="10"/>
      <c r="BF452" s="10"/>
      <c r="BG452" s="10"/>
      <c r="BH452" s="10"/>
      <c r="BI452" s="10"/>
      <c r="BJ452" s="10"/>
      <c r="BK452" s="10"/>
      <c r="BL452" s="10"/>
      <c r="BM452" s="10"/>
      <c r="BN452" s="10"/>
      <c r="BO452" s="10"/>
      <c r="BP452" s="10"/>
      <c r="BQ452" s="10"/>
      <c r="BR452" s="10"/>
      <c r="BS452" s="10"/>
      <c r="BT452" s="10"/>
      <c r="BU452" s="10"/>
      <c r="BV452" s="10"/>
      <c r="BW452" s="10"/>
      <c r="BX452" s="10"/>
      <c r="BY452" s="10"/>
      <c r="BZ452" s="10"/>
      <c r="CA452" s="10"/>
      <c r="CB452" s="10"/>
      <c r="CC452" s="10"/>
      <c r="CD452" s="10"/>
      <c r="CE452" s="10"/>
      <c r="CF452" s="10"/>
      <c r="CG452" s="10"/>
      <c r="CH452" s="10"/>
      <c r="CI452" s="10"/>
      <c r="CJ452" s="10"/>
      <c r="CK452" s="10"/>
      <c r="CL452" s="10"/>
      <c r="CM452" s="10"/>
      <c r="CN452" s="10"/>
      <c r="CO452" s="10"/>
      <c r="CP452" s="10"/>
      <c r="CQ452" s="10"/>
    </row>
    <row r="453" customFormat="false" ht="13.2" hidden="false" customHeight="false" outlineLevel="0" collapsed="false">
      <c r="BE453" s="10"/>
      <c r="BF453" s="10"/>
      <c r="BG453" s="10"/>
      <c r="BH453" s="10"/>
      <c r="BI453" s="10"/>
      <c r="BJ453" s="10"/>
      <c r="BK453" s="10"/>
      <c r="BL453" s="10"/>
      <c r="BM453" s="10"/>
      <c r="BN453" s="10"/>
      <c r="BO453" s="10"/>
      <c r="BP453" s="10"/>
      <c r="BQ453" s="10"/>
      <c r="BR453" s="10"/>
      <c r="BS453" s="10"/>
      <c r="BT453" s="10"/>
      <c r="BU453" s="10"/>
      <c r="BV453" s="10"/>
      <c r="BW453" s="10"/>
      <c r="BX453" s="10"/>
      <c r="BY453" s="10"/>
      <c r="BZ453" s="10"/>
      <c r="CA453" s="10"/>
      <c r="CB453" s="10"/>
      <c r="CC453" s="10"/>
      <c r="CD453" s="10"/>
    </row>
    <row r="454" customFormat="false" ht="13.2" hidden="false" customHeight="false" outlineLevel="0" collapsed="false">
      <c r="BE454" s="10"/>
      <c r="BF454" s="10"/>
      <c r="BG454" s="10"/>
      <c r="BH454" s="10"/>
      <c r="BI454" s="10"/>
      <c r="BJ454" s="10"/>
      <c r="BK454" s="10"/>
      <c r="BL454" s="10"/>
      <c r="BM454" s="10"/>
      <c r="BN454" s="10"/>
      <c r="BO454" s="10"/>
      <c r="BP454" s="10"/>
      <c r="BQ454" s="10"/>
      <c r="BR454" s="10"/>
      <c r="BS454" s="10"/>
      <c r="BT454" s="10"/>
      <c r="BU454" s="10"/>
      <c r="BV454" s="10"/>
      <c r="BW454" s="10"/>
      <c r="BX454" s="10"/>
      <c r="BY454" s="10"/>
      <c r="BZ454" s="10"/>
      <c r="CA454" s="10"/>
      <c r="CB454" s="10"/>
      <c r="CC454" s="10"/>
      <c r="CD454" s="10"/>
    </row>
  </sheetData>
  <mergeCells count="1">
    <mergeCell ref="B9:C9"/>
  </mergeCells>
  <printOptions headings="false" gridLines="false" gridLinesSet="true" horizontalCentered="false" verticalCentered="false"/>
  <pageMargins left="0.570138888888889" right="0.747916666666667" top="0.329861111111111" bottom="0.50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4T15:32:36Z</dcterms:created>
  <dc:creator>Ana María Anhuamán</dc:creator>
  <dc:description/>
  <dc:language>en-US</dc:language>
  <cp:lastModifiedBy>ESSALUD</cp:lastModifiedBy>
  <cp:lastPrinted>2005-09-15T16:27:23Z</cp:lastPrinted>
  <cp:revision>0</cp:revision>
  <dc:subject/>
  <dc:title/>
</cp:coreProperties>
</file>