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IND CONS EXT" sheetId="1" state="visible" r:id="rId2"/>
    <sheet name="IND ODONTOLOGIA" sheetId="2" state="visible" r:id="rId3"/>
    <sheet name="IND HOSPITALIZACION" sheetId="3" state="visible" r:id="rId4"/>
    <sheet name="OTROS INDICADORES" sheetId="4" state="visible" r:id="rId5"/>
    <sheet name="Hoja3" sheetId="5" state="visible" r:id="rId6"/>
    <sheet name="Hoja2" sheetId="6" state="visible" r:id="rId7"/>
    <sheet name="Hoja1" sheetId="7" state="visible" r:id="rId8"/>
    <sheet name="DATA" sheetId="8" state="hidden" r:id="rId9"/>
  </sheets>
  <definedNames>
    <definedName function="false" hidden="false" localSheetId="7" name="_xlnm.Print_Area" vbProcedure="false">DATA!$B$11:$Y$402</definedName>
    <definedName function="false" hidden="false" localSheetId="7" name="_xlnm.Print_Titles" vbProcedure="false">DATA!$1:$10</definedName>
    <definedName function="false" hidden="false" localSheetId="0" name="_xlnm.Print_Area" vbProcedure="false">'IND CONS EXT'!$C$12:$K$400</definedName>
    <definedName function="false" hidden="false" localSheetId="0" name="_xlnm.Print_Titles" vbProcedure="false">'IND CONS EXT'!$1:$10</definedName>
    <definedName function="false" hidden="false" localSheetId="2" name="_xlnm.Print_Area" vbProcedure="false">'IND HOSPITALIZACION'!$C$11:$K$400</definedName>
    <definedName function="false" hidden="false" localSheetId="2" name="_xlnm.Print_Titles" vbProcedure="false">'IND HOSPITALIZACION'!$3:$10</definedName>
    <definedName function="false" hidden="false" localSheetId="1" name="_xlnm.Print_Area" vbProcedure="false">'IND ODONTOLOGIA'!$C$11:$I$353</definedName>
    <definedName function="false" hidden="false" localSheetId="1" name="_xlnm.Print_Titles" vbProcedure="false">'IND ODONTOLOGIA'!$1:$10</definedName>
    <definedName function="false" hidden="false" localSheetId="3" name="_xlnm.Print_Area" vbProcedure="false">'OTROS INDICADORES'!$C$11:$O$400</definedName>
    <definedName function="false" hidden="false" localSheetId="3" name="_xlnm.Print_Titles" vbProcedure="false">'OTROS INDICADORES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5" uniqueCount="602">
  <si>
    <t xml:space="preserve">OFICINA CENTRAL DE PLANIFICACIÓN Y DESARROLLO</t>
  </si>
  <si>
    <t xml:space="preserve">GERENCIA DE PLANEAMIENTO CORPORATIVO</t>
  </si>
  <si>
    <t xml:space="preserve">SUB GERENCIA DE INFORMACIÓN GERENCIAL</t>
  </si>
  <si>
    <r>
      <rPr>
        <b val="true"/>
        <sz val="10"/>
        <color rgb="FF0000FF"/>
        <rFont val="Arial"/>
        <family val="2"/>
      </rPr>
      <t xml:space="preserve">INFORMATIVO MENSUAL</t>
    </r>
    <r>
      <rPr>
        <b val="true"/>
        <sz val="12"/>
        <color rgb="FF0000FF"/>
        <rFont val="Arial"/>
        <family val="2"/>
      </rPr>
      <t xml:space="preserve"> - "ESSALUD EN CIFRAS" </t>
    </r>
  </si>
  <si>
    <t xml:space="preserve">INDICADORES DE CONSULTA EXTERNA SEGÚN RED ASISTENCIAL Y CENTROS ASISTENCIALES</t>
  </si>
  <si>
    <t xml:space="preserve">                                                            ENERO - DICIEMBRE 2005                                                      </t>
  </si>
  <si>
    <t xml:space="preserve">RED ASISTENCIAL, CENTROS ASISTENCIALES</t>
  </si>
  <si>
    <t xml:space="preserve">TIPO</t>
  </si>
  <si>
    <t xml:space="preserve">CONCENTRACIÓN DE CONSULTAS</t>
  </si>
  <si>
    <t xml:space="preserve">RENDIMIENTO HORA MÉDICO</t>
  </si>
  <si>
    <t xml:space="preserve">GRADO DE CUMPLIMIENTO DE HORAS PROGRAMADAS</t>
  </si>
  <si>
    <t xml:space="preserve">PROMEDIO DE RECETAS POR CONSULTA</t>
  </si>
  <si>
    <t xml:space="preserve">PROMEDIO DE ANÁLISIS POR CONSULTA</t>
  </si>
  <si>
    <t xml:space="preserve">PROMEDIO DE EXÁMENES RADIOLÓGICOS POR CONSULTA</t>
  </si>
  <si>
    <t xml:space="preserve">TOTAL</t>
  </si>
  <si>
    <t xml:space="preserve">RED ASISTENCIAL AMAZONAS            </t>
  </si>
  <si>
    <t xml:space="preserve">EL BUEN SAMARITANO </t>
  </si>
  <si>
    <t xml:space="preserve">H.I</t>
  </si>
  <si>
    <t xml:space="preserve">HÉROES DEL CENEPA </t>
  </si>
  <si>
    <t xml:space="preserve">HIGOS URCO </t>
  </si>
  <si>
    <t xml:space="preserve">LAMUD</t>
  </si>
  <si>
    <t xml:space="preserve">P.M.</t>
  </si>
  <si>
    <t xml:space="preserve">LONYA GRANDE</t>
  </si>
  <si>
    <t xml:space="preserve">OCALLI</t>
  </si>
  <si>
    <t xml:space="preserve">PEDRO RUIZ GALLO</t>
  </si>
  <si>
    <t xml:space="preserve">RODRIGUEZ DE MENDOZA</t>
  </si>
  <si>
    <t xml:space="preserve">SANTA.MARÍA DE NIEVA</t>
  </si>
  <si>
    <t xml:space="preserve">RED ASISTENCIAL ANCASH              </t>
  </si>
  <si>
    <t xml:space="preserve">CHIMBOTE</t>
  </si>
  <si>
    <t xml:space="preserve">H.III</t>
  </si>
  <si>
    <t xml:space="preserve">HUARAZ</t>
  </si>
  <si>
    <t xml:space="preserve">H.II</t>
  </si>
  <si>
    <t xml:space="preserve">CONO SUR</t>
  </si>
  <si>
    <t xml:space="preserve">CARAZ</t>
  </si>
  <si>
    <t xml:space="preserve">C.M.</t>
  </si>
  <si>
    <t xml:space="preserve">CARHUAZ</t>
  </si>
  <si>
    <t xml:space="preserve">CASMA</t>
  </si>
  <si>
    <t xml:space="preserve">COISHCO</t>
  </si>
  <si>
    <t xml:space="preserve">HUARI</t>
  </si>
  <si>
    <t xml:space="preserve">HUARMEY</t>
  </si>
  <si>
    <t xml:space="preserve">SIHUAS</t>
  </si>
  <si>
    <t xml:space="preserve">CABANA</t>
  </si>
  <si>
    <t xml:space="preserve">CONCHUCOS</t>
  </si>
  <si>
    <t xml:space="preserve">PALLASCA</t>
  </si>
  <si>
    <t xml:space="preserve">PAMPAS</t>
  </si>
  <si>
    <t xml:space="preserve">PISCOBAMBA</t>
  </si>
  <si>
    <t xml:space="preserve">POMABAMBA</t>
  </si>
  <si>
    <t xml:space="preserve">SAN JACINTO</t>
  </si>
  <si>
    <t xml:space="preserve">YUNGAY</t>
  </si>
  <si>
    <t xml:space="preserve">RED ASISTENCIAL APURÍMAC            </t>
  </si>
  <si>
    <t xml:space="preserve">ABANCAY</t>
  </si>
  <si>
    <t xml:space="preserve">ANDAHUAYLAS</t>
  </si>
  <si>
    <t xml:space="preserve">CHALHUANCA</t>
  </si>
  <si>
    <t xml:space="preserve">CHINCHEROS</t>
  </si>
  <si>
    <t xml:space="preserve">CHUQUIBAMBILLA</t>
  </si>
  <si>
    <t xml:space="preserve">CURAHUASI</t>
  </si>
  <si>
    <t xml:space="preserve">RED ASISTENCIAL AREQUIPA</t>
  </si>
  <si>
    <t xml:space="preserve">CARLOS ALBERTO SEGUÍN ESCOBEDO</t>
  </si>
  <si>
    <t xml:space="preserve">H.N.</t>
  </si>
  <si>
    <t xml:space="preserve">YANAHUARA</t>
  </si>
  <si>
    <t xml:space="preserve">MANUEL DE TORRES MUÑOZ(MOLLENDO)</t>
  </si>
  <si>
    <t xml:space="preserve">EDMUNDO ESCOMEL</t>
  </si>
  <si>
    <t xml:space="preserve">SAMUEL PASTOR </t>
  </si>
  <si>
    <t xml:space="preserve">METROPOLITANO</t>
  </si>
  <si>
    <t xml:space="preserve">POL.</t>
  </si>
  <si>
    <t xml:space="preserve">MELITÓN SALAS TEJADA</t>
  </si>
  <si>
    <t xml:space="preserve">ACARI</t>
  </si>
  <si>
    <t xml:space="preserve">APLAO</t>
  </si>
  <si>
    <t xml:space="preserve">ATICO</t>
  </si>
  <si>
    <t xml:space="preserve">CARAVELI</t>
  </si>
  <si>
    <t xml:space="preserve">CHALA</t>
  </si>
  <si>
    <t xml:space="preserve">CHIVAY</t>
  </si>
  <si>
    <t xml:space="preserve">CHUCARAPI</t>
  </si>
  <si>
    <t xml:space="preserve">CHUQUIBAMBA</t>
  </si>
  <si>
    <t xml:space="preserve">CONO NORTE</t>
  </si>
  <si>
    <t xml:space="preserve">CORIRE</t>
  </si>
  <si>
    <t xml:space="preserve">COTAHUASI</t>
  </si>
  <si>
    <t xml:space="preserve">HUAYCO LETICIA</t>
  </si>
  <si>
    <t xml:space="preserve">HUNTER</t>
  </si>
  <si>
    <t xml:space="preserve">LA JOYA</t>
  </si>
  <si>
    <t xml:space="preserve">MATARANI</t>
  </si>
  <si>
    <t xml:space="preserve">PEDREGAL</t>
  </si>
  <si>
    <t xml:space="preserve">SANTA RITA</t>
  </si>
  <si>
    <t xml:space="preserve">VITOR</t>
  </si>
  <si>
    <t xml:space="preserve">YURA</t>
  </si>
  <si>
    <t xml:space="preserve">RED ASISTENCIAL AYACUCHO            </t>
  </si>
  <si>
    <t xml:space="preserve">HUAMANGA</t>
  </si>
  <si>
    <t xml:space="preserve">CANGALLO</t>
  </si>
  <si>
    <t xml:space="preserve">HUANCAPI</t>
  </si>
  <si>
    <t xml:space="preserve">HUANCASANCOS</t>
  </si>
  <si>
    <t xml:space="preserve">HUANTA</t>
  </si>
  <si>
    <t xml:space="preserve">PUQUIO</t>
  </si>
  <si>
    <t xml:space="preserve">QUEROBAMBA</t>
  </si>
  <si>
    <t xml:space="preserve">SAN FRANCISCO</t>
  </si>
  <si>
    <t xml:space="preserve">SAN MIGUEL</t>
  </si>
  <si>
    <t xml:space="preserve">VILCASHUAMÁN</t>
  </si>
  <si>
    <t xml:space="preserve">RED ASISTENCIAL CAJAMARCA           </t>
  </si>
  <si>
    <t xml:space="preserve">CAJAMARCA</t>
  </si>
  <si>
    <t xml:space="preserve">CAJABAMBA</t>
  </si>
  <si>
    <t xml:space="preserve">CELENDÍN</t>
  </si>
  <si>
    <t xml:space="preserve">BAMBAMARCA</t>
  </si>
  <si>
    <t xml:space="preserve">BOLIVAR</t>
  </si>
  <si>
    <t xml:space="preserve">CONTUMAZÁ</t>
  </si>
  <si>
    <t xml:space="preserve">HUALGAYOC</t>
  </si>
  <si>
    <t xml:space="preserve">SAN MARCOS</t>
  </si>
  <si>
    <t xml:space="preserve">SAN PABLO</t>
  </si>
  <si>
    <t xml:space="preserve">TEMBLADERA</t>
  </si>
  <si>
    <t xml:space="preserve">RED ASISTENCIAL CUSCO              </t>
  </si>
  <si>
    <t xml:space="preserve">SUR ESTE </t>
  </si>
  <si>
    <t xml:space="preserve">ESPINAR</t>
  </si>
  <si>
    <t xml:space="preserve">QUILLABAMBA</t>
  </si>
  <si>
    <t xml:space="preserve">URUBAMBA</t>
  </si>
  <si>
    <t xml:space="preserve">SAN SEBASTIÁN</t>
  </si>
  <si>
    <t xml:space="preserve">SICUANI</t>
  </si>
  <si>
    <t xml:space="preserve">ACOMAYO</t>
  </si>
  <si>
    <t xml:space="preserve">CALCA</t>
  </si>
  <si>
    <t xml:space="preserve">MACHU PICCHU</t>
  </si>
  <si>
    <t xml:space="preserve">PAUCARTAMBO</t>
  </si>
  <si>
    <t xml:space="preserve">SAN FRANCISCO (EX-SANTIAGO)</t>
  </si>
  <si>
    <t xml:space="preserve">URCOS</t>
  </si>
  <si>
    <t xml:space="preserve">HUYRO</t>
  </si>
  <si>
    <t xml:space="preserve">SALVACION</t>
  </si>
  <si>
    <t xml:space="preserve">RED ASISTENCIAL HUANCAVELICA        </t>
  </si>
  <si>
    <t xml:space="preserve">HUANCAVELICA</t>
  </si>
  <si>
    <t xml:space="preserve">LIRCAY</t>
  </si>
  <si>
    <t xml:space="preserve">ACOBAMBA</t>
  </si>
  <si>
    <t xml:space="preserve">CASTROVIRREYNA</t>
  </si>
  <si>
    <t xml:space="preserve">CHURCAMPA</t>
  </si>
  <si>
    <t xml:space="preserve">HUAYTARÁ</t>
  </si>
  <si>
    <t xml:space="preserve">RED ASISTENCIAL HUÁNUCO             </t>
  </si>
  <si>
    <t xml:space="preserve">HUÁNUCO</t>
  </si>
  <si>
    <t xml:space="preserve">TINGO MARÍA</t>
  </si>
  <si>
    <t xml:space="preserve">L.PRADO (AMBO)</t>
  </si>
  <si>
    <t xml:space="preserve">AUCAYACU</t>
  </si>
  <si>
    <t xml:space="preserve">BANOS</t>
  </si>
  <si>
    <t xml:space="preserve">SÚNGARO</t>
  </si>
  <si>
    <t xml:space="preserve">LA UNIÓN (HUÁNUCO)</t>
  </si>
  <si>
    <t xml:space="preserve">LLATA </t>
  </si>
  <si>
    <t xml:space="preserve">PANAO</t>
  </si>
  <si>
    <t xml:space="preserve">STA. LUCIA</t>
  </si>
  <si>
    <t xml:space="preserve">TOCACHE</t>
  </si>
  <si>
    <t xml:space="preserve">UCHIZA</t>
  </si>
  <si>
    <t xml:space="preserve">RED ASISTENCIAL ICA                 </t>
  </si>
  <si>
    <t xml:space="preserve">FELIX TORREALVA GUTIÉRREZ</t>
  </si>
  <si>
    <t xml:space="preserve">RENÉ TOCHE GROPPO</t>
  </si>
  <si>
    <t xml:space="preserve">ANTONIO SKRABONJA ANTOSICH</t>
  </si>
  <si>
    <t xml:space="preserve">MARIÁ REICHE NEUMAN</t>
  </si>
  <si>
    <t xml:space="preserve">JOSÉ MATIAS MANZANILLA</t>
  </si>
  <si>
    <t xml:space="preserve">CHAVALINA</t>
  </si>
  <si>
    <t xml:space="preserve">CORACORA</t>
  </si>
  <si>
    <t xml:space="preserve">LA TINGUIÑA</t>
  </si>
  <si>
    <t xml:space="preserve">MACACONA</t>
  </si>
  <si>
    <t xml:space="preserve">NAZCA</t>
  </si>
  <si>
    <t xml:space="preserve">PALPA</t>
  </si>
  <si>
    <t xml:space="preserve">PUEBLO NUEVO</t>
  </si>
  <si>
    <t xml:space="preserve">SAN CLEMENTE</t>
  </si>
  <si>
    <t xml:space="preserve">SANTA MARGARITA</t>
  </si>
  <si>
    <t xml:space="preserve">TAMBO DE MORA</t>
  </si>
  <si>
    <t xml:space="preserve">VILLA TUPAC AMARU</t>
  </si>
  <si>
    <t xml:space="preserve">RED ASISTENCIAL JUNÍN               </t>
  </si>
  <si>
    <t xml:space="preserve">HUANCAYO</t>
  </si>
  <si>
    <t xml:space="preserve">H.IV</t>
  </si>
  <si>
    <t xml:space="preserve">ALBERTO HURTADO ABADIA (LA OROYA)</t>
  </si>
  <si>
    <t xml:space="preserve">LA MERCED</t>
  </si>
  <si>
    <t xml:space="preserve">RÍO NEGRO - SATIPO</t>
  </si>
  <si>
    <t xml:space="preserve">TARMA</t>
  </si>
  <si>
    <t xml:space="preserve">JAUJA</t>
  </si>
  <si>
    <t xml:space="preserve">CONCEPCIÓN</t>
  </si>
  <si>
    <t xml:space="preserve">ANDAYCHAGUA</t>
  </si>
  <si>
    <t xml:space="preserve">COBRIZA</t>
  </si>
  <si>
    <t xml:space="preserve">CORPACANCHA</t>
  </si>
  <si>
    <t xml:space="preserve">JUNÍN</t>
  </si>
  <si>
    <t xml:space="preserve">MARH TÚNEL</t>
  </si>
  <si>
    <t xml:space="preserve">MOROCOCHA</t>
  </si>
  <si>
    <t xml:space="preserve">MUQUIYAUYO</t>
  </si>
  <si>
    <t xml:space="preserve">PACHACAYO</t>
  </si>
  <si>
    <t xml:space="preserve">SAN CRISTOBAL</t>
  </si>
  <si>
    <t xml:space="preserve">SAN PEDRO DE CAJAS</t>
  </si>
  <si>
    <t xml:space="preserve">YAURICOCHA</t>
  </si>
  <si>
    <t xml:space="preserve">RED ASISTENCIAL LA LIBERTAD        </t>
  </si>
  <si>
    <t xml:space="preserve">VICTOR LAZARTE ECHEGARAY</t>
  </si>
  <si>
    <t xml:space="preserve">CHOCOPE</t>
  </si>
  <si>
    <t xml:space="preserve">ALBRECHT</t>
  </si>
  <si>
    <t xml:space="preserve">FLORENCIA DE MORA</t>
  </si>
  <si>
    <t xml:space="preserve">PACASMAYO</t>
  </si>
  <si>
    <t xml:space="preserve">ASCOPE</t>
  </si>
  <si>
    <t xml:space="preserve">ESPECIALIZADO CASAGRANDE</t>
  </si>
  <si>
    <t xml:space="preserve">EL PORVENIR</t>
  </si>
  <si>
    <t xml:space="preserve">LA ESPERANZA</t>
  </si>
  <si>
    <t xml:space="preserve">MOCHE</t>
  </si>
  <si>
    <t xml:space="preserve">CARTAVIO</t>
  </si>
  <si>
    <t xml:space="preserve">CASCAS</t>
  </si>
  <si>
    <t xml:space="preserve">CHICAMA</t>
  </si>
  <si>
    <t xml:space="preserve">GUADALUPE</t>
  </si>
  <si>
    <t xml:space="preserve">HUAMACHUCO</t>
  </si>
  <si>
    <t xml:space="preserve">JEQUETEPEQUE</t>
  </si>
  <si>
    <t xml:space="preserve">LAREDO</t>
  </si>
  <si>
    <t xml:space="preserve">LIMONCARRO</t>
  </si>
  <si>
    <t xml:space="preserve">MALABRIGO</t>
  </si>
  <si>
    <t xml:space="preserve">OTUZCO</t>
  </si>
  <si>
    <t xml:space="preserve">QUIRUVILCA</t>
  </si>
  <si>
    <t xml:space="preserve">SALAVERRY</t>
  </si>
  <si>
    <t xml:space="preserve">SAN JOSE</t>
  </si>
  <si>
    <t xml:space="preserve">SAN PEDRO DE LLOC</t>
  </si>
  <si>
    <t xml:space="preserve">SANTIAGO DE CHUCO</t>
  </si>
  <si>
    <t xml:space="preserve">SAUSAL</t>
  </si>
  <si>
    <t xml:space="preserve">SOLEDAD</t>
  </si>
  <si>
    <t xml:space="preserve">TAYABAMBA</t>
  </si>
  <si>
    <t xml:space="preserve">VIRU</t>
  </si>
  <si>
    <t xml:space="preserve">RED ASISTENCIAL LAMBAYEQUE          </t>
  </si>
  <si>
    <t xml:space="preserve">ALMANZOR AGUINAGA ASENJO</t>
  </si>
  <si>
    <t xml:space="preserve">JAÉN</t>
  </si>
  <si>
    <t xml:space="preserve">AGUSTÍN ARBULÚ N.</t>
  </si>
  <si>
    <t xml:space="preserve">CHEPÉN</t>
  </si>
  <si>
    <t xml:space="preserve">NAYLAMP</t>
  </si>
  <si>
    <t xml:space="preserve">H.I.</t>
  </si>
  <si>
    <t xml:space="preserve">AGUSTÍN GAVIDIA SALCEDO</t>
  </si>
  <si>
    <t xml:space="preserve">CARLOS CASTAÑEDA IPARRAGUIRRE</t>
  </si>
  <si>
    <t xml:space="preserve">CHICLAYO OESTE</t>
  </si>
  <si>
    <t xml:space="preserve">MANUEL MANRIQUE NEVADO</t>
  </si>
  <si>
    <t xml:space="preserve">CAYALTÍ</t>
  </si>
  <si>
    <t xml:space="preserve">CHOTA</t>
  </si>
  <si>
    <t xml:space="preserve">CUTERVO</t>
  </si>
  <si>
    <t xml:space="preserve">JUAN AITA VALLE</t>
  </si>
  <si>
    <t xml:space="preserve">CHONGOYAPE</t>
  </si>
  <si>
    <t xml:space="preserve">JAYANCA</t>
  </si>
  <si>
    <t xml:space="preserve">MOTUPE</t>
  </si>
  <si>
    <t xml:space="preserve">OLMOS</t>
  </si>
  <si>
    <t xml:space="preserve">OYOTÚN</t>
  </si>
  <si>
    <t xml:space="preserve">PUCARÁ</t>
  </si>
  <si>
    <t xml:space="preserve">SAN IGNACIO</t>
  </si>
  <si>
    <t xml:space="preserve">SANTA CRUZ</t>
  </si>
  <si>
    <t xml:space="preserve">TUCUME</t>
  </si>
  <si>
    <t xml:space="preserve">UCUPE</t>
  </si>
  <si>
    <t xml:space="preserve">RED ASISTENCIAL REBAGLIATI</t>
  </si>
  <si>
    <t xml:space="preserve">EDGARDO REBAGLIATI  MARTINS</t>
  </si>
  <si>
    <t xml:space="preserve">SUAREZ - ANGAMOS</t>
  </si>
  <si>
    <t xml:space="preserve">H.II </t>
  </si>
  <si>
    <t xml:space="preserve">CAÑETE</t>
  </si>
  <si>
    <t xml:space="preserve">CARLOS ALCÁNTARA BUTERFIELD</t>
  </si>
  <si>
    <t xml:space="preserve">ULDARICO ROCCA FERNANDEZ</t>
  </si>
  <si>
    <t xml:space="preserve">PABLO BERMÚDEZ</t>
  </si>
  <si>
    <t xml:space="preserve">CLINICA CENTRAL DE PREVENCIÓN</t>
  </si>
  <si>
    <t xml:space="preserve">CHINCHA</t>
  </si>
  <si>
    <t xml:space="preserve">PRÓCERES</t>
  </si>
  <si>
    <t xml:space="preserve">JUAN  JOSÉ RODRÍGUEZ LAZO </t>
  </si>
  <si>
    <t xml:space="preserve">VILLA MARÍA</t>
  </si>
  <si>
    <t xml:space="preserve">MALA</t>
  </si>
  <si>
    <t xml:space="preserve">LA QUEBRADA</t>
  </si>
  <si>
    <t xml:space="preserve">SAN ISIDRO</t>
  </si>
  <si>
    <t xml:space="preserve">RED ASISTENCIAL ALMENARA</t>
  </si>
  <si>
    <t xml:space="preserve">GUILLERMO ALMENARA IRIGOYEN</t>
  </si>
  <si>
    <t xml:space="preserve">HOSPITAL DE EMERGENCIAS GRAU</t>
  </si>
  <si>
    <t xml:space="preserve">VITARTE</t>
  </si>
  <si>
    <t xml:space="preserve">AURELIO DÍAZ UFANO Y PERAL</t>
  </si>
  <si>
    <t xml:space="preserve">JORGE VOTO BERNALES CORPANCHO</t>
  </si>
  <si>
    <t xml:space="preserve">RAMÓN CASTILLA</t>
  </si>
  <si>
    <t xml:space="preserve">CHOSICA</t>
  </si>
  <si>
    <t xml:space="preserve">FRANCISCO PIZARRO</t>
  </si>
  <si>
    <t xml:space="preserve">SAN ISIDRO LABRADOR</t>
  </si>
  <si>
    <t xml:space="preserve">SAN LUIS</t>
  </si>
  <si>
    <t xml:space="preserve">ANCIJE</t>
  </si>
  <si>
    <t xml:space="preserve">CASAPALCA</t>
  </si>
  <si>
    <t xml:space="preserve">CONSTRUCCION CIVIL</t>
  </si>
  <si>
    <t xml:space="preserve">RED ASISTENCIAL SABOGAL</t>
  </si>
  <si>
    <t xml:space="preserve">ALBERTO SABOGAL SOLOGUREN</t>
  </si>
  <si>
    <t xml:space="preserve">GUSTAVO LANATTA LUJÁN</t>
  </si>
  <si>
    <t xml:space="preserve">MARINO MOLINA SCIPPA</t>
  </si>
  <si>
    <t xml:space="preserve">H.I </t>
  </si>
  <si>
    <t xml:space="preserve">FIORI</t>
  </si>
  <si>
    <t xml:space="preserve">HERMANA MARÍA DONROSE SUTMOLLER</t>
  </si>
  <si>
    <t xml:space="preserve">OCTAVIO MONGRUT MMUÑOZ</t>
  </si>
  <si>
    <t xml:space="preserve">LUIS NEGREIROS</t>
  </si>
  <si>
    <t xml:space="preserve">PEDRO REYES  BARBOZA</t>
  </si>
  <si>
    <t xml:space="preserve">CHANCAY</t>
  </si>
  <si>
    <t xml:space="preserve">HUARAL</t>
  </si>
  <si>
    <t xml:space="preserve">HUMAYA</t>
  </si>
  <si>
    <t xml:space="preserve">OYON</t>
  </si>
  <si>
    <t xml:space="preserve">PARAMONGA</t>
  </si>
  <si>
    <t xml:space="preserve">RAURA</t>
  </si>
  <si>
    <t xml:space="preserve">SAYÁN</t>
  </si>
  <si>
    <t xml:space="preserve">RED ASISTENCIAL LORETO              </t>
  </si>
  <si>
    <t xml:space="preserve">IQUITOS</t>
  </si>
  <si>
    <t xml:space="preserve">YURIMAGUAS</t>
  </si>
  <si>
    <t xml:space="preserve">CABALLOCOCHA</t>
  </si>
  <si>
    <t xml:space="preserve">NAUTA</t>
  </si>
  <si>
    <t xml:space="preserve">REQUENA</t>
  </si>
  <si>
    <t xml:space="preserve">RED ASISTENCIAL MADRE DE DIOS      </t>
  </si>
  <si>
    <t xml:space="preserve">VICTOR LAZO PERALTA</t>
  </si>
  <si>
    <t xml:space="preserve">IBERIA</t>
  </si>
  <si>
    <t xml:space="preserve">MAZUKO</t>
  </si>
  <si>
    <t xml:space="preserve">RED ASISTENCIAL MOQUEGUA           </t>
  </si>
  <si>
    <t xml:space="preserve">ILO</t>
  </si>
  <si>
    <t xml:space="preserve">MOQUEGUA</t>
  </si>
  <si>
    <t xml:space="preserve">OMATE </t>
  </si>
  <si>
    <t xml:space="preserve">RED ASISTENCIAL PASCO               </t>
  </si>
  <si>
    <t xml:space="preserve">CERRO DE PASCO</t>
  </si>
  <si>
    <t xml:space="preserve">HUARIACA</t>
  </si>
  <si>
    <t xml:space="preserve">OXAPAMPA</t>
  </si>
  <si>
    <t xml:space="preserve">ANIMÓN</t>
  </si>
  <si>
    <t xml:space="preserve">ATACOCHA</t>
  </si>
  <si>
    <t xml:space="preserve">CHICRÍN</t>
  </si>
  <si>
    <t xml:space="preserve">COLQUIJIRCA</t>
  </si>
  <si>
    <t xml:space="preserve">HUARÓN</t>
  </si>
  <si>
    <t xml:space="preserve">HUAYLLAY</t>
  </si>
  <si>
    <t xml:space="preserve">MILPO</t>
  </si>
  <si>
    <t xml:space="preserve">POZUZO</t>
  </si>
  <si>
    <t xml:space="preserve">PTO. BERMÚDEZ</t>
  </si>
  <si>
    <t xml:space="preserve">SAN JUAN</t>
  </si>
  <si>
    <t xml:space="preserve">VILLA RICA</t>
  </si>
  <si>
    <t xml:space="preserve">YANAHUANCA</t>
  </si>
  <si>
    <t xml:space="preserve">RED ASISTENCIAL PIURA               </t>
  </si>
  <si>
    <t xml:space="preserve">CAYETANO HEREDIA</t>
  </si>
  <si>
    <t xml:space="preserve">INSTITUTO PERUANO DE OFTALMOLOGIA</t>
  </si>
  <si>
    <t xml:space="preserve">JORGE REÁTEGUI DELGADO</t>
  </si>
  <si>
    <t xml:space="preserve">TALARA</t>
  </si>
  <si>
    <t xml:space="preserve">MIGUEL CRUZADO VERA (EX PAITA)</t>
  </si>
  <si>
    <t xml:space="preserve">SULLANA</t>
  </si>
  <si>
    <t xml:space="preserve">CASTILLA</t>
  </si>
  <si>
    <t xml:space="preserve">EL ALTO </t>
  </si>
  <si>
    <t xml:space="preserve">LEONCIO AMAYA TUME (EX LA UNIÓN)</t>
  </si>
  <si>
    <t xml:space="preserve">AYABACA</t>
  </si>
  <si>
    <t xml:space="preserve">CANCHAQUE</t>
  </si>
  <si>
    <t xml:space="preserve">CHULUCANAS</t>
  </si>
  <si>
    <t xml:space="preserve">HUANCABAMBA</t>
  </si>
  <si>
    <t xml:space="preserve">IGNACIO ESCUDERO</t>
  </si>
  <si>
    <t xml:space="preserve">LA UNIÓN (CERRADO)</t>
  </si>
  <si>
    <t xml:space="preserve">LOS ORGANOS</t>
  </si>
  <si>
    <t xml:space="preserve">MORROPÓN</t>
  </si>
  <si>
    <t xml:space="preserve">NEGRITOS</t>
  </si>
  <si>
    <t xml:space="preserve">SECHURA</t>
  </si>
  <si>
    <t xml:space="preserve">TAMBO GRANDE</t>
  </si>
  <si>
    <t xml:space="preserve">RED ASISTENCIAL PUNO               </t>
  </si>
  <si>
    <t xml:space="preserve">PUNO</t>
  </si>
  <si>
    <t xml:space="preserve">CLÍNICA UNIVERSITARIA UNA-EsSALUD</t>
  </si>
  <si>
    <t xml:space="preserve">ILAVE</t>
  </si>
  <si>
    <t xml:space="preserve">JULI</t>
  </si>
  <si>
    <t xml:space="preserve">YUNGUYO</t>
  </si>
  <si>
    <t xml:space="preserve">RED ASISTENCIAL JULIACA</t>
  </si>
  <si>
    <t xml:space="preserve">JULIACA</t>
  </si>
  <si>
    <t xml:space="preserve">LAMPA</t>
  </si>
  <si>
    <t xml:space="preserve">AZÁNGARO</t>
  </si>
  <si>
    <t xml:space="preserve">AYAVIRI</t>
  </si>
  <si>
    <t xml:space="preserve">HUANCANÉ</t>
  </si>
  <si>
    <t xml:space="preserve">SAN GABÁN</t>
  </si>
  <si>
    <t xml:space="preserve">SAN RAFAEL</t>
  </si>
  <si>
    <t xml:space="preserve">SANDIA</t>
  </si>
  <si>
    <t xml:space="preserve">RED ASISTENCIAL SAN MARTÍN          </t>
  </si>
  <si>
    <t xml:space="preserve">TARAPOTO</t>
  </si>
  <si>
    <t xml:space="preserve">JUANJUÍ</t>
  </si>
  <si>
    <t xml:space="preserve">MOYOBAMBA</t>
  </si>
  <si>
    <t xml:space="preserve">RIOJA</t>
  </si>
  <si>
    <t xml:space="preserve">BELLAVISTA</t>
  </si>
  <si>
    <t xml:space="preserve">LAMAS</t>
  </si>
  <si>
    <t xml:space="preserve">SAPOSOA</t>
  </si>
  <si>
    <t xml:space="preserve">RED ASISTENCIAL TACNA               </t>
  </si>
  <si>
    <t xml:space="preserve">TACNA DANIEL ALCIDES CARRIÓN</t>
  </si>
  <si>
    <t xml:space="preserve">CONO SUR (TACNA)</t>
  </si>
  <si>
    <t xml:space="preserve">TARATA</t>
  </si>
  <si>
    <t xml:space="preserve">RED ASISTENCIAL TUMBES              </t>
  </si>
  <si>
    <t xml:space="preserve">CARLOS ALBERTO CORTEZ JIMÉNEZ (TUMBES)</t>
  </si>
  <si>
    <t xml:space="preserve">LA CRUZ</t>
  </si>
  <si>
    <t xml:space="preserve">ZARUMILLA</t>
  </si>
  <si>
    <t xml:space="preserve">ZORRITOS</t>
  </si>
  <si>
    <t xml:space="preserve">RED ASISTENCIAL UCAYALI             </t>
  </si>
  <si>
    <t xml:space="preserve">PUCALLPA</t>
  </si>
  <si>
    <t xml:space="preserve">AGUAYTÍA</t>
  </si>
  <si>
    <t xml:space="preserve">ALAMEDA</t>
  </si>
  <si>
    <t xml:space="preserve">ATALAYA</t>
  </si>
  <si>
    <t xml:space="preserve">CONTAMANA</t>
  </si>
  <si>
    <t xml:space="preserve">NESHUYA </t>
  </si>
  <si>
    <t xml:space="preserve">INSTITUTO NACIONAL DEL CORAZÓN</t>
  </si>
  <si>
    <t xml:space="preserve">CENTRO DE HEMODIÁLISIS</t>
  </si>
  <si>
    <t xml:space="preserve">CASA OLAVEGOYA</t>
  </si>
  <si>
    <t xml:space="preserve">Fuente: Sistema de Estadísticas en Salud            (SES)-2005</t>
  </si>
  <si>
    <t xml:space="preserve">INDICADORES DEL SERVICIO DE ODONTOLOGÍA SEGÚN RED ASISTENCIAL Y CENTROS ASISTENCIALES</t>
  </si>
  <si>
    <t xml:space="preserve">CONCENTRACIÓN ODONTOLÓGICA</t>
  </si>
  <si>
    <t xml:space="preserve">RENDIMIENTO HORA ODONTOLÓGICA</t>
  </si>
  <si>
    <t xml:space="preserve">GRADO DE CUMPLIMIENTO DE HORA ODONTÓLOGO</t>
  </si>
  <si>
    <t xml:space="preserve">NÚMERO DE TRABAJOS ODONTOLÓGICOS POR SESIÓN</t>
  </si>
  <si>
    <t xml:space="preserve">INDICADORES DEL SERVICIO DE HOSPITALIZACIÓN SEGÚN RED ASISTENCIAL Y CENTROS ASISTENCIALES</t>
  </si>
  <si>
    <t xml:space="preserve">PROMEDIO DÍA ESTANCIA</t>
  </si>
  <si>
    <t xml:space="preserve">% DE OCUPACIÓN DE CAMA</t>
  </si>
  <si>
    <t xml:space="preserve">INTERVALO DE SUSTITUCIÓN</t>
  </si>
  <si>
    <t xml:space="preserve">TASA DE CESÁREAS (%)</t>
  </si>
  <si>
    <t xml:space="preserve">TASA BRUTA DE MORTALIDAD HOSPITALARIA</t>
  </si>
  <si>
    <t xml:space="preserve">RENDIMIENTO CAMA</t>
  </si>
  <si>
    <t xml:space="preserve">OTROS INDICADORES DE PRESTACIONES Y RECURSOS ASISTENCIALES SEGÚN RED ASISTENCIAL Y CENTROS ASISTENCIALES</t>
  </si>
  <si>
    <t xml:space="preserve">% DE RECETAS PROCEDENTES DE CONSULTA EXTERNA</t>
  </si>
  <si>
    <t xml:space="preserve">% DE ANALISIS PROCEDENTES DE CONSULTA EXTERNA</t>
  </si>
  <si>
    <t xml:space="preserve">% DE EXÁMENES RADIOLÓGICOS PROCEDENTES DE CONSULTA EXTERNA</t>
  </si>
  <si>
    <t xml:space="preserve">PORCENTAJE DE INTERVENCIONES MENORES</t>
  </si>
  <si>
    <t xml:space="preserve">RAZÓN :  NÚMERO DE CONSULTAS POR EGRESO</t>
  </si>
  <si>
    <t xml:space="preserve">RAZÓN : NÚMERO DE CONSULTAS POR ATENCIÓN  DE EMERGENCIA</t>
  </si>
  <si>
    <t xml:space="preserve">GRADO DE USO DE CONSULTORIO FÍSICO</t>
  </si>
  <si>
    <t xml:space="preserve">% PRIORIDAD IV CON RESPECTO AL TOTAL DE EMERGENCIAS</t>
  </si>
  <si>
    <t xml:space="preserve">% PRIORIDAD I Y II CON RESPECTO AL TOTAL DE EMERGENCIAS</t>
  </si>
  <si>
    <t xml:space="preserve">% DE NACIDOS VIVOS</t>
  </si>
  <si>
    <t xml:space="preserve">RENDIMEINTO SALA DE OPERACIONES</t>
  </si>
  <si>
    <t xml:space="preserve">CONSULTAS/ EGRESO (CALCULO)</t>
  </si>
  <si>
    <t xml:space="preserve">CONSULTAS / ATENCIONES DE EMERGENCIA (CALCULO)</t>
  </si>
  <si>
    <t xml:space="preserve">  32 :   1</t>
  </si>
  <si>
    <t xml:space="preserve">4  :  1</t>
  </si>
  <si>
    <t xml:space="preserve">  35 :   1</t>
  </si>
  <si>
    <t xml:space="preserve">6  :  1</t>
  </si>
  <si>
    <t xml:space="preserve">  30 :   1</t>
  </si>
  <si>
    <t xml:space="preserve">5  :  1</t>
  </si>
  <si>
    <t xml:space="preserve">  21 :   1</t>
  </si>
  <si>
    <t xml:space="preserve">19  :  1</t>
  </si>
  <si>
    <t xml:space="preserve">20  :  1</t>
  </si>
  <si>
    <t xml:space="preserve">15  :  1</t>
  </si>
  <si>
    <t xml:space="preserve">13  :  1</t>
  </si>
  <si>
    <t xml:space="preserve">  42 :   1</t>
  </si>
  <si>
    <t xml:space="preserve">  24 :   1</t>
  </si>
  <si>
    <t xml:space="preserve">  22 :   1</t>
  </si>
  <si>
    <t xml:space="preserve">7  :  1</t>
  </si>
  <si>
    <t xml:space="preserve">  314 :   1</t>
  </si>
  <si>
    <t xml:space="preserve">17  :  1</t>
  </si>
  <si>
    <t xml:space="preserve">11  :  1</t>
  </si>
  <si>
    <t xml:space="preserve">9  :  1</t>
  </si>
  <si>
    <t xml:space="preserve">8  :  1</t>
  </si>
  <si>
    <t xml:space="preserve">39  :  1</t>
  </si>
  <si>
    <t xml:space="preserve">33  :  1</t>
  </si>
  <si>
    <t xml:space="preserve">27  :  1</t>
  </si>
  <si>
    <t xml:space="preserve">94  :  1</t>
  </si>
  <si>
    <t xml:space="preserve">51  :  1</t>
  </si>
  <si>
    <t xml:space="preserve">18  :  1</t>
  </si>
  <si>
    <t xml:space="preserve">107  :  1</t>
  </si>
  <si>
    <t xml:space="preserve">  36 :   1</t>
  </si>
  <si>
    <t xml:space="preserve">  31 :   1</t>
  </si>
  <si>
    <t xml:space="preserve">  29 :   1</t>
  </si>
  <si>
    <t xml:space="preserve">31  :  1</t>
  </si>
  <si>
    <t xml:space="preserve">16  :  1</t>
  </si>
  <si>
    <t xml:space="preserve">34  :  1</t>
  </si>
  <si>
    <t xml:space="preserve">  34 :   1</t>
  </si>
  <si>
    <t xml:space="preserve">  12 :   1</t>
  </si>
  <si>
    <t xml:space="preserve">3  :  1</t>
  </si>
  <si>
    <t xml:space="preserve">  20 :   1</t>
  </si>
  <si>
    <t xml:space="preserve">2  :  1</t>
  </si>
  <si>
    <t xml:space="preserve">  38 :   1</t>
  </si>
  <si>
    <t xml:space="preserve"> 61 :   1</t>
  </si>
  <si>
    <t xml:space="preserve">21  :  1</t>
  </si>
  <si>
    <t xml:space="preserve">70  :  1</t>
  </si>
  <si>
    <t xml:space="preserve">48  :  1</t>
  </si>
  <si>
    <t xml:space="preserve">62  :  1</t>
  </si>
  <si>
    <t xml:space="preserve">46  :  1</t>
  </si>
  <si>
    <t xml:space="preserve">  37 :   1</t>
  </si>
  <si>
    <t xml:space="preserve">  23 :   1</t>
  </si>
  <si>
    <t xml:space="preserve">67  :  1</t>
  </si>
  <si>
    <t xml:space="preserve">37  :  1</t>
  </si>
  <si>
    <t xml:space="preserve">12  :  1</t>
  </si>
  <si>
    <t xml:space="preserve">55  :  1</t>
  </si>
  <si>
    <t xml:space="preserve">49  :  1</t>
  </si>
  <si>
    <t xml:space="preserve">  48 :   1</t>
  </si>
  <si>
    <t xml:space="preserve">10  :  1</t>
  </si>
  <si>
    <t xml:space="preserve">  33 :   1</t>
  </si>
  <si>
    <t xml:space="preserve"> 60 :   1</t>
  </si>
  <si>
    <t xml:space="preserve">  93 :   1</t>
  </si>
  <si>
    <t xml:space="preserve">81  :  1</t>
  </si>
  <si>
    <t xml:space="preserve">22  :  1</t>
  </si>
  <si>
    <t xml:space="preserve">98  :  1</t>
  </si>
  <si>
    <t xml:space="preserve">25  :  1</t>
  </si>
  <si>
    <t xml:space="preserve">32  :  1</t>
  </si>
  <si>
    <t xml:space="preserve">43  :  1</t>
  </si>
  <si>
    <t xml:space="preserve">50  :  1</t>
  </si>
  <si>
    <t xml:space="preserve">  28 :   1</t>
  </si>
  <si>
    <t xml:space="preserve">  13 :   1</t>
  </si>
  <si>
    <t xml:space="preserve">26  :  1</t>
  </si>
  <si>
    <t xml:space="preserve">14  :  1</t>
  </si>
  <si>
    <t xml:space="preserve">29 :  1</t>
  </si>
  <si>
    <t xml:space="preserve">1299  :  1</t>
  </si>
  <si>
    <t xml:space="preserve">26 :  1</t>
  </si>
  <si>
    <t xml:space="preserve">25 :  1</t>
  </si>
  <si>
    <t xml:space="preserve">18 :  1</t>
  </si>
  <si>
    <t xml:space="preserve">  66 :   1</t>
  </si>
  <si>
    <t xml:space="preserve">  89 :   1</t>
  </si>
  <si>
    <t xml:space="preserve">  151 :   1</t>
  </si>
  <si>
    <t xml:space="preserve">19 :  1</t>
  </si>
  <si>
    <t xml:space="preserve">27 :  1</t>
  </si>
  <si>
    <t xml:space="preserve">31 :  1</t>
  </si>
  <si>
    <t xml:space="preserve">10 :  1</t>
  </si>
  <si>
    <t xml:space="preserve">  8 :   1</t>
  </si>
  <si>
    <t xml:space="preserve">1  :  1</t>
  </si>
  <si>
    <t xml:space="preserve">  18 :   1</t>
  </si>
  <si>
    <t xml:space="preserve">  26 :   1</t>
  </si>
  <si>
    <t xml:space="preserve">  58 :   1</t>
  </si>
  <si>
    <t xml:space="preserve"> 69 :   1</t>
  </si>
  <si>
    <t xml:space="preserve">  73 :   1</t>
  </si>
  <si>
    <t xml:space="preserve">  264 :   1</t>
  </si>
  <si>
    <t xml:space="preserve">  82 :   1</t>
  </si>
  <si>
    <t xml:space="preserve">  83 :   1</t>
  </si>
  <si>
    <t xml:space="preserve">93  :  1</t>
  </si>
  <si>
    <t xml:space="preserve">101  :  1</t>
  </si>
  <si>
    <t xml:space="preserve">60  :  1</t>
  </si>
  <si>
    <t xml:space="preserve">191  :  1</t>
  </si>
  <si>
    <t xml:space="preserve">183  :  1</t>
  </si>
  <si>
    <t xml:space="preserve"> 49 :   1</t>
  </si>
  <si>
    <t xml:space="preserve"> 619  :   1</t>
  </si>
  <si>
    <t xml:space="preserve"> 318:   1</t>
  </si>
  <si>
    <t xml:space="preserve">  63 :   1</t>
  </si>
  <si>
    <t xml:space="preserve">33 :  1</t>
  </si>
  <si>
    <t xml:space="preserve">124  :  1</t>
  </si>
  <si>
    <t xml:space="preserve">134  :  1</t>
  </si>
  <si>
    <t xml:space="preserve">52  :  1</t>
  </si>
  <si>
    <t xml:space="preserve">  11 :   1</t>
  </si>
  <si>
    <t xml:space="preserve">  27 :   1</t>
  </si>
  <si>
    <t xml:space="preserve">  44 :   1</t>
  </si>
  <si>
    <t xml:space="preserve">  14 :   1</t>
  </si>
  <si>
    <t xml:space="preserve">  53 :   1</t>
  </si>
  <si>
    <t xml:space="preserve">44  :  1</t>
  </si>
  <si>
    <t xml:space="preserve">  40 :   1</t>
  </si>
  <si>
    <t xml:space="preserve"> 153 :   1</t>
  </si>
  <si>
    <t xml:space="preserve">  45 :   1</t>
  </si>
  <si>
    <t xml:space="preserve">  148 :   1</t>
  </si>
  <si>
    <t xml:space="preserve">  60 :   1</t>
  </si>
  <si>
    <t xml:space="preserve">  16 :   1</t>
  </si>
  <si>
    <t xml:space="preserve">  43 :   1</t>
  </si>
  <si>
    <t xml:space="preserve">  50 :   1</t>
  </si>
  <si>
    <t xml:space="preserve">86  :  1</t>
  </si>
  <si>
    <t xml:space="preserve">  41 :   1</t>
  </si>
  <si>
    <t xml:space="preserve">  25 :   1</t>
  </si>
  <si>
    <t xml:space="preserve">252  :  1</t>
  </si>
  <si>
    <t xml:space="preserve">40  :  1</t>
  </si>
  <si>
    <t xml:space="preserve">152  :  1</t>
  </si>
  <si>
    <t xml:space="preserve">28  :  1</t>
  </si>
  <si>
    <t xml:space="preserve">65  1</t>
  </si>
  <si>
    <t xml:space="preserve">63  :  1</t>
  </si>
  <si>
    <t xml:space="preserve">  51 :   1</t>
  </si>
  <si>
    <t xml:space="preserve">30  :  1</t>
  </si>
  <si>
    <t xml:space="preserve">75  :  1</t>
  </si>
  <si>
    <t xml:space="preserve">97  :  1</t>
  </si>
  <si>
    <t xml:space="preserve">  56 :   1</t>
  </si>
  <si>
    <t xml:space="preserve"> 29 :   1</t>
  </si>
  <si>
    <t xml:space="preserve">  382 :   1</t>
  </si>
  <si>
    <t xml:space="preserve">41  :  1</t>
  </si>
  <si>
    <t xml:space="preserve">23  :  1</t>
  </si>
  <si>
    <t xml:space="preserve">  52 :   1</t>
  </si>
  <si>
    <t xml:space="preserve">  10 :   1</t>
  </si>
  <si>
    <t xml:space="preserve">PRODUCCIÓN Y RECURSOS ASISTENCIALES SEGÚN RED ASISTENCIAL Y CENTROS ASISTENCIALES</t>
  </si>
  <si>
    <t xml:space="preserve">ENERO DICIEMBRE 2004</t>
  </si>
  <si>
    <t xml:space="preserve">CONSULTAS </t>
  </si>
  <si>
    <t xml:space="preserve">CONSULTANTES</t>
  </si>
  <si>
    <t xml:space="preserve">HORAS </t>
  </si>
  <si>
    <t xml:space="preserve">MÉDICOS  DE</t>
  </si>
  <si>
    <t xml:space="preserve">CONSULTORIOS</t>
  </si>
  <si>
    <t xml:space="preserve">CONSULTANTES AL SERVICIO</t>
  </si>
  <si>
    <t xml:space="preserve">SESIONES ODONTOLÓGICAS</t>
  </si>
  <si>
    <t xml:space="preserve">TRABAJOS ODONTOLÓGICOS</t>
  </si>
  <si>
    <t xml:space="preserve">ODONTÓLOGOS</t>
  </si>
  <si>
    <t xml:space="preserve">HORAS ODONTOLÓGICAS</t>
  </si>
  <si>
    <t xml:space="preserve">CONSULTORIO ODONTOLOGICO</t>
  </si>
  <si>
    <t xml:space="preserve">EGRESOS</t>
  </si>
  <si>
    <t xml:space="preserve">ESTANCIAS</t>
  </si>
  <si>
    <t xml:space="preserve">PACIENTES DIAS</t>
  </si>
  <si>
    <t xml:space="preserve">DIAS CAMAS DISPONIBLES</t>
  </si>
  <si>
    <t xml:space="preserve">CAMAS HOSPITALARIAS</t>
  </si>
  <si>
    <t xml:space="preserve">DEFUNCIONES</t>
  </si>
  <si>
    <t xml:space="preserve">TOTAL INTERVENCIONES QUIRÚRGICAS</t>
  </si>
  <si>
    <t xml:space="preserve">CIRUGÍA MAYOR DE ALTA COMPLEJIDAD</t>
  </si>
  <si>
    <t xml:space="preserve">CIRUGÍA MAYOR DE MEDIANA  COMPLEJIDAD</t>
  </si>
  <si>
    <t xml:space="preserve">CIRUGÍA MAYOR DE BAJA COMPLEJIDAD</t>
  </si>
  <si>
    <t xml:space="preserve">CIRUGÍA MENOR DE ALTO REQUERIMIENTO</t>
  </si>
  <si>
    <t xml:space="preserve">CIRUGÍA MENOR DE BAJO REQUERIMIENTO</t>
  </si>
  <si>
    <t xml:space="preserve">TOTAL ATENCIONES DE EMERGENCIA</t>
  </si>
  <si>
    <t xml:space="preserve">PRIORIDAD I</t>
  </si>
  <si>
    <t xml:space="preserve">PRIORIDAD II</t>
  </si>
  <si>
    <t xml:space="preserve">PRIORIDAD III</t>
  </si>
  <si>
    <t xml:space="preserve">PRIORIDAD IV</t>
  </si>
  <si>
    <t xml:space="preserve">RECETAS DESPACHADAS X CONSULTA</t>
  </si>
  <si>
    <t xml:space="preserve">ANÁLISIS         CLINICOS X CONSULTA</t>
  </si>
  <si>
    <t xml:space="preserve">EXÁMENES RADIOLÓGICOS X CONSULTA</t>
  </si>
  <si>
    <t xml:space="preserve">PLACAS    RADIOLÓGICAS X CONSULTA</t>
  </si>
  <si>
    <t xml:space="preserve">RECETAS DEPACHADAS</t>
  </si>
  <si>
    <t xml:space="preserve">ANÁLISIS         CLINICOS</t>
  </si>
  <si>
    <t xml:space="preserve">EXÁMENES RADIOLÓGICOS</t>
  </si>
  <si>
    <t xml:space="preserve">PLACAS    RADIOLÓGICAS</t>
  </si>
  <si>
    <t xml:space="preserve">PARTOS</t>
  </si>
  <si>
    <t xml:space="preserve">CESÁREAS</t>
  </si>
  <si>
    <t xml:space="preserve">NACIMIENTOS</t>
  </si>
  <si>
    <t xml:space="preserve">NACIDOS VIVOS</t>
  </si>
  <si>
    <t xml:space="preserve">SALAS QUIRURGICAS FUNCIONANDO</t>
  </si>
  <si>
    <t xml:space="preserve">EXTERNAS</t>
  </si>
  <si>
    <t xml:space="preserve">MÉDICAS</t>
  </si>
  <si>
    <t xml:space="preserve">CONSULTA </t>
  </si>
  <si>
    <t xml:space="preserve">PROGRAMADAS</t>
  </si>
  <si>
    <t xml:space="preserve">EFECTIVAS</t>
  </si>
  <si>
    <t xml:space="preserve">EXTERNA</t>
  </si>
  <si>
    <t xml:space="preserve">FÍSICOS</t>
  </si>
  <si>
    <t xml:space="preserve">FUNCIONALES</t>
  </si>
  <si>
    <t xml:space="preserve">Programadas</t>
  </si>
  <si>
    <t xml:space="preserve">Efectivas</t>
  </si>
  <si>
    <t xml:space="preserve">Físico</t>
  </si>
  <si>
    <t xml:space="preserve">Funcional</t>
  </si>
  <si>
    <t xml:space="preserve">Total</t>
  </si>
  <si>
    <t xml:space="preserve">SIN COMPLICACIÓN</t>
  </si>
  <si>
    <t xml:space="preserve">COMPLICADOS</t>
  </si>
  <si>
    <t xml:space="preserve">FLORENIA DE MORA</t>
  </si>
  <si>
    <t xml:space="preserve">ALAMANZOR AGUINAGA ASENJO</t>
  </si>
  <si>
    <t xml:space="preserve">MAZUCO</t>
  </si>
  <si>
    <t xml:space="preserve">LEONCIO AMAYA TUME (EX  LA UNIÓN)</t>
  </si>
  <si>
    <t xml:space="preserve">LA UNIÓN</t>
  </si>
  <si>
    <t xml:space="preserve">Fuente: Sistema de Estadísticas en Salud            (SES)-200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"/>
    <numFmt numFmtId="166" formatCode="#\ ###\ ###"/>
    <numFmt numFmtId="167" formatCode="0.0"/>
    <numFmt numFmtId="168" formatCode="0.0%"/>
    <numFmt numFmtId="169" formatCode="0.00"/>
    <numFmt numFmtId="170" formatCode="General"/>
    <numFmt numFmtId="171" formatCode="0"/>
    <numFmt numFmtId="172" formatCode="#,##0.0"/>
    <numFmt numFmtId="173" formatCode="#,##0.00"/>
    <numFmt numFmtId="174" formatCode="@"/>
    <numFmt numFmtId="175" formatCode="[h]:mm:ss"/>
    <numFmt numFmtId="176" formatCode="_(* #,##0.00_);_(* \(#,##0.00\);_(* \-??_);_(@_)"/>
    <numFmt numFmtId="177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8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Courier New"/>
      <family val="0"/>
    </font>
    <font>
      <sz val="8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920</xdr:colOff>
      <xdr:row>0</xdr:row>
      <xdr:rowOff>45720</xdr:rowOff>
    </xdr:from>
    <xdr:to>
      <xdr:col>10</xdr:col>
      <xdr:colOff>721080</xdr:colOff>
      <xdr:row>3</xdr:row>
      <xdr:rowOff>6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 flipH="1" rot="10800000">
          <a:off x="7080480" y="45360"/>
          <a:ext cx="713160" cy="51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560</xdr:colOff>
      <xdr:row>0</xdr:row>
      <xdr:rowOff>68400</xdr:rowOff>
    </xdr:from>
    <xdr:to>
      <xdr:col>8</xdr:col>
      <xdr:colOff>791280</xdr:colOff>
      <xdr:row>3</xdr:row>
      <xdr:rowOff>75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 flipH="1" rot="10800000">
          <a:off x="6690960" y="68040"/>
          <a:ext cx="720720" cy="51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35120</xdr:colOff>
      <xdr:row>0</xdr:row>
      <xdr:rowOff>45360</xdr:rowOff>
    </xdr:from>
    <xdr:to>
      <xdr:col>11</xdr:col>
      <xdr:colOff>720</xdr:colOff>
      <xdr:row>3</xdr:row>
      <xdr:rowOff>60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 flipH="1" rot="10800000">
          <a:off x="6852240" y="45000"/>
          <a:ext cx="869400" cy="51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38160</xdr:rowOff>
    </xdr:from>
    <xdr:to>
      <xdr:col>14</xdr:col>
      <xdr:colOff>47520</xdr:colOff>
      <xdr:row>3</xdr:row>
      <xdr:rowOff>45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 flipH="1" rot="10800000">
          <a:off x="7729200" y="37800"/>
          <a:ext cx="735840" cy="51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145" activeCellId="0" sqref="I145"/>
    </sheetView>
  </sheetViews>
  <sheetFormatPr defaultColWidth="11.43359375" defaultRowHeight="13.2" zeroHeight="false" outlineLevelRow="1" outlineLevelCol="0"/>
  <cols>
    <col collapsed="false" customWidth="true" hidden="false" outlineLevel="0" max="1" min="1" style="1" width="2.77"/>
    <col collapsed="false" customWidth="true" hidden="false" outlineLevel="0" max="2" min="2" style="1" width="2.32"/>
    <col collapsed="false" customWidth="true" hidden="false" outlineLevel="0" max="3" min="3" style="2" width="2.1"/>
    <col collapsed="false" customWidth="true" hidden="false" outlineLevel="0" max="4" min="4" style="2" width="30.99"/>
    <col collapsed="false" customWidth="true" hidden="false" outlineLevel="0" max="5" min="5" style="2" width="5.1"/>
    <col collapsed="false" customWidth="true" hidden="false" outlineLevel="0" max="6" min="6" style="2" width="12.43"/>
    <col collapsed="false" customWidth="true" hidden="false" outlineLevel="0" max="7" min="7" style="2" width="9.99"/>
    <col collapsed="false" customWidth="true" hidden="false" outlineLevel="0" max="8" min="8" style="2" width="12.99"/>
    <col collapsed="false" customWidth="true" hidden="false" outlineLevel="0" max="9" min="9" style="2" width="10.99"/>
    <col collapsed="false" customWidth="true" hidden="false" outlineLevel="0" max="10" min="10" style="2" width="10.66"/>
    <col collapsed="false" customWidth="true" hidden="false" outlineLevel="0" max="12" min="11" style="2" width="10.55"/>
    <col collapsed="false" customWidth="false" hidden="false" outlineLevel="0" max="257" min="13" style="2" width="11.43"/>
  </cols>
  <sheetData>
    <row r="1" customFormat="false" ht="13.2" hidden="false" customHeight="false" outlineLevel="0" collapsed="false">
      <c r="D1" s="3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13.2" hidden="false" customHeight="false" outlineLevel="0" collapsed="false">
      <c r="D2" s="3" t="s">
        <v>1</v>
      </c>
      <c r="E2" s="4"/>
      <c r="F2" s="4"/>
      <c r="G2" s="4"/>
      <c r="H2" s="4"/>
      <c r="I2" s="4"/>
      <c r="J2" s="4"/>
      <c r="K2" s="4"/>
      <c r="L2" s="4"/>
    </row>
    <row r="3" customFormat="false" ht="13.2" hidden="false" customHeight="false" outlineLevel="0" collapsed="false">
      <c r="D3" s="3" t="s">
        <v>2</v>
      </c>
      <c r="E3" s="4"/>
      <c r="F3" s="4"/>
      <c r="G3" s="4"/>
      <c r="H3" s="4"/>
      <c r="I3" s="4"/>
      <c r="J3" s="4"/>
      <c r="K3" s="4"/>
      <c r="L3" s="4"/>
    </row>
    <row r="4" customFormat="false" ht="15.6" hidden="false" customHeight="false" outlineLevel="0" collapsed="false">
      <c r="D4" s="5" t="s">
        <v>3</v>
      </c>
    </row>
    <row r="5" customFormat="false" ht="29.25" hidden="false" customHeight="true" outlineLevel="0" collapsed="false">
      <c r="C5" s="6" t="s">
        <v>4</v>
      </c>
      <c r="D5" s="6"/>
      <c r="E5" s="6"/>
      <c r="F5" s="6"/>
      <c r="G5" s="6"/>
      <c r="H5" s="6"/>
      <c r="I5" s="6"/>
      <c r="J5" s="6"/>
      <c r="K5" s="6"/>
      <c r="L5" s="7"/>
    </row>
    <row r="6" customFormat="false" ht="8.4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</row>
    <row r="7" customFormat="false" ht="13.2" hidden="false" customHeight="false" outlineLevel="0" collapsed="false">
      <c r="C7" s="9" t="s">
        <v>5</v>
      </c>
      <c r="D7" s="9"/>
      <c r="E7" s="9"/>
      <c r="F7" s="9"/>
      <c r="G7" s="9"/>
      <c r="H7" s="9"/>
      <c r="I7" s="9"/>
      <c r="J7" s="9"/>
      <c r="K7" s="9"/>
      <c r="L7" s="10"/>
    </row>
    <row r="8" customFormat="false" ht="18.75" hidden="false" customHeight="true" outlineLevel="0" collapsed="false">
      <c r="C8" s="11" t="s">
        <v>6</v>
      </c>
      <c r="D8" s="11"/>
      <c r="E8" s="12" t="s">
        <v>7</v>
      </c>
      <c r="F8" s="13" t="s">
        <v>8</v>
      </c>
      <c r="G8" s="13" t="s">
        <v>9</v>
      </c>
      <c r="H8" s="13" t="s">
        <v>10</v>
      </c>
      <c r="I8" s="13" t="s">
        <v>11</v>
      </c>
      <c r="J8" s="13" t="s">
        <v>12</v>
      </c>
      <c r="K8" s="13" t="s">
        <v>13</v>
      </c>
      <c r="L8" s="14"/>
    </row>
    <row r="9" customFormat="false" ht="18" hidden="false" customHeight="true" outlineLevel="0" collapsed="false">
      <c r="C9" s="11"/>
      <c r="D9" s="11"/>
      <c r="E9" s="12"/>
      <c r="F9" s="13"/>
      <c r="G9" s="13"/>
      <c r="H9" s="13"/>
      <c r="I9" s="13"/>
      <c r="J9" s="13"/>
      <c r="K9" s="13"/>
      <c r="L9" s="15"/>
    </row>
    <row r="10" customFormat="false" ht="18" hidden="false" customHeight="true" outlineLevel="0" collapsed="false">
      <c r="C10" s="11"/>
      <c r="D10" s="11"/>
      <c r="E10" s="12"/>
      <c r="F10" s="13"/>
      <c r="G10" s="13"/>
      <c r="H10" s="13"/>
      <c r="I10" s="13"/>
      <c r="J10" s="13"/>
      <c r="K10" s="13"/>
      <c r="L10" s="14"/>
    </row>
    <row r="11" customFormat="false" ht="13.2" hidden="false" customHeight="false" outlineLevel="0" collapsed="false">
      <c r="F11" s="16"/>
      <c r="G11" s="16"/>
      <c r="H11" s="16"/>
      <c r="I11" s="16"/>
      <c r="J11" s="16"/>
      <c r="K11" s="16"/>
      <c r="L11" s="16"/>
    </row>
    <row r="12" customFormat="false" ht="13.2" hidden="false" customHeight="false" outlineLevel="0" collapsed="false">
      <c r="A12" s="17"/>
      <c r="B12" s="0"/>
      <c r="C12" s="18"/>
      <c r="D12" s="19" t="s">
        <v>14</v>
      </c>
      <c r="E12" s="19"/>
      <c r="F12" s="20" t="n">
        <f aca="false">+DATA!E12/DATA!F12</f>
        <v>3.73711778720973</v>
      </c>
      <c r="G12" s="20" t="n">
        <f aca="false">+DATA!E12/DATA!H12</f>
        <v>4.61145174039386</v>
      </c>
      <c r="H12" s="21" t="n">
        <f aca="false">+DATA!H12/DATA!G12</f>
        <v>0.934057392635799</v>
      </c>
      <c r="I12" s="20" t="n">
        <f aca="false">+DATA!AK12/DATA!$E12</f>
        <v>2.33583367738344</v>
      </c>
      <c r="J12" s="22" t="n">
        <f aca="false">+DATA!AL12/DATA!$E12</f>
        <v>0.822718257246879</v>
      </c>
      <c r="K12" s="22" t="n">
        <f aca="false">+DATA!AM12/DATA!$E12</f>
        <v>0.0670381421261524</v>
      </c>
      <c r="L12" s="23"/>
    </row>
    <row r="13" customFormat="false" ht="13.2" hidden="false" customHeight="false" outlineLevel="0" collapsed="false">
      <c r="A13" s="17"/>
      <c r="B13" s="0"/>
      <c r="C13" s="0"/>
      <c r="D13" s="24"/>
      <c r="E13" s="24"/>
    </row>
    <row r="14" customFormat="false" ht="13.2" hidden="false" customHeight="false" outlineLevel="0" collapsed="false">
      <c r="A14" s="17"/>
      <c r="B14" s="0"/>
      <c r="C14" s="25" t="s">
        <v>15</v>
      </c>
      <c r="D14" s="25"/>
      <c r="E14" s="25"/>
      <c r="F14" s="20" t="n">
        <f aca="false">+DATA!E14/DATA!F14</f>
        <v>3.83794466403162</v>
      </c>
      <c r="G14" s="20" t="n">
        <f aca="false">+DATA!E14/DATA!H14</f>
        <v>4.87030050157575</v>
      </c>
      <c r="H14" s="21" t="n">
        <f aca="false">+DATA!H14/DATA!G14</f>
        <v>0.952318552648265</v>
      </c>
      <c r="I14" s="20" t="n">
        <f aca="false">+DATA!AK14/DATA!$E14</f>
        <v>2.00392807342125</v>
      </c>
      <c r="J14" s="22" t="n">
        <f aca="false">+DATA!AL14/DATA!$E14</f>
        <v>0.61716322010882</v>
      </c>
      <c r="K14" s="22" t="n">
        <f aca="false">+DATA!AM14/DATA!$E14</f>
        <v>0.0425890651914366</v>
      </c>
      <c r="L14" s="26"/>
      <c r="M14" s="27" t="n">
        <f aca="false">SUM(M15:M23)</f>
        <v>0</v>
      </c>
    </row>
    <row r="15" customFormat="false" ht="13.2" hidden="true" customHeight="false" outlineLevel="1" collapsed="false">
      <c r="A15" s="17"/>
      <c r="B15" s="0"/>
      <c r="C15" s="28"/>
      <c r="D15" s="28" t="s">
        <v>16</v>
      </c>
      <c r="E15" s="28" t="s">
        <v>17</v>
      </c>
      <c r="F15" s="29" t="n">
        <f aca="false">+DATA!E15/DATA!F15</f>
        <v>3.4598021810804</v>
      </c>
      <c r="G15" s="29" t="n">
        <f aca="false">+DATA!E15/DATA!H15</f>
        <v>4.62597490674805</v>
      </c>
      <c r="H15" s="30" t="n">
        <f aca="false">+DATA!H15/DATA!G15</f>
        <v>0.889995473064735</v>
      </c>
      <c r="I15" s="29" t="n">
        <f aca="false">+DATA!AK15/DATA!$E15</f>
        <v>2.180691980648</v>
      </c>
      <c r="J15" s="26" t="n">
        <f aca="false">+DATA!AL15/DATA!$E15</f>
        <v>0.636930068904853</v>
      </c>
      <c r="K15" s="26" t="n">
        <f aca="false">+DATA!AM15/DATA!$E15</f>
        <v>0.0404999266969653</v>
      </c>
      <c r="L15" s="26"/>
      <c r="M15" s="27"/>
    </row>
    <row r="16" customFormat="false" ht="13.2" hidden="true" customHeight="false" outlineLevel="1" collapsed="false">
      <c r="A16" s="17"/>
      <c r="B16" s="0"/>
      <c r="C16" s="28"/>
      <c r="D16" s="28" t="s">
        <v>18</v>
      </c>
      <c r="E16" s="28" t="s">
        <v>17</v>
      </c>
      <c r="F16" s="29" t="n">
        <f aca="false">+DATA!E16/DATA!F16</f>
        <v>4.74720774385704</v>
      </c>
      <c r="G16" s="29" t="n">
        <f aca="false">+DATA!E16/DATA!H16</f>
        <v>5.31291666666667</v>
      </c>
      <c r="H16" s="30" t="n">
        <f aca="false">+DATA!H16/DATA!G16</f>
        <v>1.15858073859522</v>
      </c>
      <c r="I16" s="29" t="n">
        <f aca="false">+DATA!AK16/DATA!$E16</f>
        <v>1.67430005489766</v>
      </c>
      <c r="J16" s="26" t="n">
        <f aca="false">+DATA!AL16/DATA!$E16</f>
        <v>0.865775233315034</v>
      </c>
      <c r="K16" s="26" t="n">
        <f aca="false">+DATA!AM16/DATA!$E16</f>
        <v>0.0587404909418869</v>
      </c>
      <c r="L16" s="26"/>
      <c r="M16" s="27"/>
    </row>
    <row r="17" customFormat="false" ht="13.2" hidden="true" customHeight="false" outlineLevel="1" collapsed="false">
      <c r="A17" s="17"/>
      <c r="B17" s="0"/>
      <c r="C17" s="28"/>
      <c r="D17" s="28" t="s">
        <v>19</v>
      </c>
      <c r="E17" s="28" t="s">
        <v>17</v>
      </c>
      <c r="F17" s="29" t="n">
        <f aca="false">+DATA!E17/DATA!F17</f>
        <v>3.7427298925858</v>
      </c>
      <c r="G17" s="29" t="n">
        <f aca="false">+DATA!E17/DATA!H17</f>
        <v>5.00122527568703</v>
      </c>
      <c r="H17" s="30" t="n">
        <f aca="false">+DATA!H17/DATA!G17</f>
        <v>0.905388272583201</v>
      </c>
      <c r="I17" s="29" t="n">
        <f aca="false">+DATA!AK17/DATA!$E17</f>
        <v>2.06401371972561</v>
      </c>
      <c r="J17" s="26" t="n">
        <f aca="false">+DATA!AL17/DATA!$E17</f>
        <v>0.901511969760605</v>
      </c>
      <c r="K17" s="26" t="n">
        <f aca="false">+DATA!AM17/DATA!$E17</f>
        <v>0.0724485510289794</v>
      </c>
      <c r="L17" s="26"/>
      <c r="M17" s="27"/>
    </row>
    <row r="18" customFormat="false" ht="13.2" hidden="true" customHeight="false" outlineLevel="1" collapsed="false">
      <c r="A18" s="17"/>
      <c r="B18" s="0"/>
      <c r="C18" s="28"/>
      <c r="D18" s="28" t="s">
        <v>20</v>
      </c>
      <c r="E18" s="28" t="s">
        <v>21</v>
      </c>
      <c r="F18" s="29" t="n">
        <f aca="false">+DATA!E18/DATA!F18</f>
        <v>3.9829619921363</v>
      </c>
      <c r="G18" s="29" t="n">
        <f aca="false">+DATA!E18/DATA!H18</f>
        <v>4.41074020319303</v>
      </c>
      <c r="H18" s="30" t="n">
        <f aca="false">+DATA!H18/DATA!G18</f>
        <v>0.803030303030303</v>
      </c>
      <c r="I18" s="29" t="n">
        <f aca="false">+DATA!AK18/DATA!$E18</f>
        <v>1.61533399144455</v>
      </c>
      <c r="J18" s="26" t="n">
        <f aca="false">+DATA!AL18/DATA!$E18</f>
        <v>0</v>
      </c>
      <c r="K18" s="26" t="n">
        <f aca="false">+DATA!AM18/DATA!$E18</f>
        <v>0</v>
      </c>
      <c r="L18" s="26"/>
      <c r="M18" s="27"/>
    </row>
    <row r="19" customFormat="false" ht="13.2" hidden="true" customHeight="false" outlineLevel="1" collapsed="false">
      <c r="A19" s="17"/>
      <c r="B19" s="0"/>
      <c r="C19" s="28"/>
      <c r="D19" s="28" t="s">
        <v>22</v>
      </c>
      <c r="E19" s="28" t="s">
        <v>21</v>
      </c>
      <c r="F19" s="29" t="n">
        <f aca="false">+DATA!E19/DATA!F19</f>
        <v>5.36307692307692</v>
      </c>
      <c r="G19" s="29" t="n">
        <f aca="false">+DATA!E19/DATA!H19</f>
        <v>4.11570247933884</v>
      </c>
      <c r="H19" s="30" t="n">
        <f aca="false">+DATA!H19/DATA!G19</f>
        <v>0.832841691248771</v>
      </c>
      <c r="I19" s="29" t="n">
        <f aca="false">+DATA!AK19/DATA!$E19</f>
        <v>2.16609294320138</v>
      </c>
      <c r="J19" s="26" t="n">
        <f aca="false">+DATA!AL19/DATA!$E19</f>
        <v>0</v>
      </c>
      <c r="K19" s="26" t="n">
        <f aca="false">+DATA!AM19/DATA!$E19</f>
        <v>0</v>
      </c>
      <c r="L19" s="26"/>
      <c r="M19" s="27"/>
    </row>
    <row r="20" customFormat="false" ht="13.2" hidden="true" customHeight="false" outlineLevel="1" collapsed="false">
      <c r="A20" s="17"/>
      <c r="B20" s="0"/>
      <c r="C20" s="28"/>
      <c r="D20" s="28" t="s">
        <v>23</v>
      </c>
      <c r="E20" s="28" t="s">
        <v>21</v>
      </c>
      <c r="F20" s="29" t="n">
        <f aca="false">+DATA!E20/DATA!F20</f>
        <v>4.06368330464716</v>
      </c>
      <c r="G20" s="29" t="n">
        <f aca="false">+DATA!E20/DATA!H20</f>
        <v>4.34007352941176</v>
      </c>
      <c r="H20" s="30" t="n">
        <f aca="false">+DATA!H20/DATA!G20</f>
        <v>0.796486090775988</v>
      </c>
      <c r="I20" s="29" t="n">
        <f aca="false">+DATA!AK20/DATA!$E20</f>
        <v>2.45531554426091</v>
      </c>
      <c r="J20" s="26" t="n">
        <f aca="false">+DATA!AL20/DATA!$E20</f>
        <v>0</v>
      </c>
      <c r="K20" s="26" t="n">
        <f aca="false">+DATA!AM20/DATA!$E20</f>
        <v>0</v>
      </c>
      <c r="L20" s="26"/>
      <c r="M20" s="27"/>
    </row>
    <row r="21" customFormat="false" ht="13.2" hidden="true" customHeight="false" outlineLevel="1" collapsed="false">
      <c r="A21" s="17"/>
      <c r="B21" s="0"/>
      <c r="C21" s="28"/>
      <c r="D21" s="28" t="s">
        <v>24</v>
      </c>
      <c r="E21" s="28" t="s">
        <v>21</v>
      </c>
      <c r="F21" s="29" t="n">
        <f aca="false">+DATA!E21/DATA!F21</f>
        <v>4.05729632945389</v>
      </c>
      <c r="G21" s="29" t="n">
        <f aca="false">+DATA!E21/DATA!H21</f>
        <v>4.37451737451737</v>
      </c>
      <c r="H21" s="30" t="n">
        <f aca="false">+DATA!H21/DATA!G21</f>
        <v>0.921708185053381</v>
      </c>
      <c r="I21" s="29" t="n">
        <f aca="false">+DATA!AK21/DATA!$E21</f>
        <v>1.96822594880847</v>
      </c>
      <c r="J21" s="26" t="n">
        <f aca="false">+DATA!AL21/DATA!$E21</f>
        <v>0</v>
      </c>
      <c r="K21" s="26" t="n">
        <f aca="false">+DATA!AM21/DATA!$E21</f>
        <v>0</v>
      </c>
      <c r="L21" s="26"/>
      <c r="M21" s="27"/>
    </row>
    <row r="22" customFormat="false" ht="13.2" hidden="true" customHeight="false" outlineLevel="1" collapsed="false">
      <c r="A22" s="17"/>
      <c r="B22" s="0"/>
      <c r="C22" s="28"/>
      <c r="D22" s="28" t="s">
        <v>25</v>
      </c>
      <c r="E22" s="28" t="s">
        <v>21</v>
      </c>
      <c r="F22" s="29" t="n">
        <f aca="false">+DATA!E22/DATA!F22</f>
        <v>3.07572815533981</v>
      </c>
      <c r="G22" s="29" t="n">
        <f aca="false">+DATA!E22/DATA!H22</f>
        <v>5.00473933649289</v>
      </c>
      <c r="H22" s="30" t="n">
        <f aca="false">+DATA!H22/DATA!G22</f>
        <v>1.05970982142857</v>
      </c>
      <c r="I22" s="29" t="n">
        <f aca="false">+DATA!AK22/DATA!$E22</f>
        <v>2.15025252525253</v>
      </c>
      <c r="J22" s="26" t="n">
        <f aca="false">+DATA!AL22/DATA!$E22</f>
        <v>0.263257575757576</v>
      </c>
      <c r="K22" s="26" t="n">
        <f aca="false">+DATA!AM22/DATA!$E22</f>
        <v>0</v>
      </c>
      <c r="L22" s="26"/>
      <c r="M22" s="27"/>
    </row>
    <row r="23" customFormat="false" ht="13.2" hidden="true" customHeight="false" outlineLevel="1" collapsed="false">
      <c r="A23" s="17"/>
      <c r="B23" s="0"/>
      <c r="C23" s="28"/>
      <c r="D23" s="28" t="s">
        <v>26</v>
      </c>
      <c r="E23" s="28" t="s">
        <v>21</v>
      </c>
      <c r="F23" s="29" t="n">
        <f aca="false">+DATA!E23/DATA!F23</f>
        <v>3.63836898395722</v>
      </c>
      <c r="G23" s="29" t="n">
        <f aca="false">+DATA!E23/DATA!H23</f>
        <v>4.93472348141432</v>
      </c>
      <c r="H23" s="30" t="n">
        <f aca="false">+DATA!H23/DATA!G23</f>
        <v>1</v>
      </c>
      <c r="I23" s="29" t="n">
        <f aca="false">+DATA!AK23/DATA!$E23</f>
        <v>2.03839794231123</v>
      </c>
      <c r="J23" s="26" t="n">
        <f aca="false">+DATA!AL23/DATA!$E23</f>
        <v>0</v>
      </c>
      <c r="K23" s="26" t="n">
        <f aca="false">+DATA!AM23/DATA!$E23</f>
        <v>0</v>
      </c>
      <c r="L23" s="26"/>
      <c r="M23" s="27"/>
    </row>
    <row r="24" customFormat="false" ht="13.2" hidden="false" customHeight="false" outlineLevel="0" collapsed="false">
      <c r="A24" s="17"/>
      <c r="B24" s="0"/>
      <c r="C24" s="28"/>
      <c r="D24" s="28"/>
      <c r="E24" s="28"/>
      <c r="F24" s="29"/>
      <c r="G24" s="29"/>
      <c r="H24" s="30"/>
      <c r="I24" s="29"/>
      <c r="J24" s="26"/>
      <c r="K24" s="26"/>
      <c r="L24" s="26"/>
      <c r="M24" s="27"/>
    </row>
    <row r="25" customFormat="false" ht="13.2" hidden="false" customHeight="false" outlineLevel="0" collapsed="false">
      <c r="A25" s="17"/>
      <c r="B25" s="0"/>
      <c r="C25" s="25" t="s">
        <v>27</v>
      </c>
      <c r="D25" s="25"/>
      <c r="E25" s="25"/>
      <c r="F25" s="20" t="n">
        <f aca="false">+DATA!E25/DATA!F25</f>
        <v>3.9828403348947</v>
      </c>
      <c r="G25" s="20" t="n">
        <f aca="false">+DATA!E25/DATA!H25</f>
        <v>4.80271965131535</v>
      </c>
      <c r="H25" s="21" t="n">
        <f aca="false">+DATA!H25/DATA!G25</f>
        <v>0.912557327813629</v>
      </c>
      <c r="I25" s="20" t="n">
        <f aca="false">+DATA!AK25/DATA!$E25</f>
        <v>2.47068969109636</v>
      </c>
      <c r="J25" s="22" t="n">
        <f aca="false">+DATA!AL25/DATA!$E25</f>
        <v>0.794440058618303</v>
      </c>
      <c r="K25" s="22" t="n">
        <f aca="false">+DATA!AM25/DATA!$E25</f>
        <v>0.0547775537276564</v>
      </c>
      <c r="L25" s="26"/>
      <c r="M25" s="27" t="n">
        <f aca="false">SUM(M26:M43)</f>
        <v>0</v>
      </c>
    </row>
    <row r="26" customFormat="false" ht="13.2" hidden="true" customHeight="false" outlineLevel="1" collapsed="false">
      <c r="A26" s="17"/>
      <c r="B26" s="0"/>
      <c r="C26" s="28"/>
      <c r="D26" s="28" t="s">
        <v>28</v>
      </c>
      <c r="E26" s="28" t="s">
        <v>29</v>
      </c>
      <c r="F26" s="29" t="n">
        <f aca="false">+DATA!E26/DATA!F26</f>
        <v>4.41135526784654</v>
      </c>
      <c r="G26" s="29" t="n">
        <f aca="false">+DATA!E26/DATA!H26</f>
        <v>5.19676489519492</v>
      </c>
      <c r="H26" s="30" t="n">
        <f aca="false">+DATA!H26/DATA!G26</f>
        <v>0.864494121062564</v>
      </c>
      <c r="I26" s="29" t="n">
        <f aca="false">+DATA!AK26/DATA!$E26</f>
        <v>2.53826145958987</v>
      </c>
      <c r="J26" s="26" t="n">
        <f aca="false">+DATA!AL26/DATA!$E26</f>
        <v>1.23160972772704</v>
      </c>
      <c r="K26" s="26" t="n">
        <f aca="false">+DATA!AM26/DATA!$E26</f>
        <v>0.0718593830777184</v>
      </c>
      <c r="L26" s="26"/>
      <c r="M26" s="27"/>
    </row>
    <row r="27" customFormat="false" ht="13.2" hidden="true" customHeight="false" outlineLevel="1" collapsed="false">
      <c r="A27" s="17"/>
      <c r="B27" s="0"/>
      <c r="C27" s="28"/>
      <c r="D27" s="28" t="s">
        <v>30</v>
      </c>
      <c r="E27" s="28" t="s">
        <v>31</v>
      </c>
      <c r="F27" s="29" t="n">
        <f aca="false">+DATA!E27/DATA!F27</f>
        <v>2.79226338318448</v>
      </c>
      <c r="G27" s="29" t="n">
        <f aca="false">+DATA!E27/DATA!H27</f>
        <v>4.71683627923585</v>
      </c>
      <c r="H27" s="30" t="n">
        <f aca="false">+DATA!H27/DATA!G27</f>
        <v>0.974256392416072</v>
      </c>
      <c r="I27" s="29" t="n">
        <f aca="false">+DATA!AK27/DATA!$E27</f>
        <v>2.0375676596389</v>
      </c>
      <c r="J27" s="26" t="n">
        <f aca="false">+DATA!AL27/DATA!$E27</f>
        <v>0.50497747832999</v>
      </c>
      <c r="K27" s="26" t="n">
        <f aca="false">+DATA!AM27/DATA!$E27</f>
        <v>0.0674703811650706</v>
      </c>
      <c r="L27" s="26"/>
      <c r="M27" s="27"/>
    </row>
    <row r="28" customFormat="false" ht="13.2" hidden="true" customHeight="false" outlineLevel="1" collapsed="false">
      <c r="A28" s="17"/>
      <c r="B28" s="0"/>
      <c r="C28" s="28"/>
      <c r="D28" s="28" t="s">
        <v>32</v>
      </c>
      <c r="E28" s="28" t="s">
        <v>17</v>
      </c>
      <c r="F28" s="29" t="n">
        <f aca="false">+DATA!E28/DATA!F28</f>
        <v>4.20768937952037</v>
      </c>
      <c r="G28" s="29" t="n">
        <f aca="false">+DATA!E28/DATA!H28</f>
        <v>5.81584762706514</v>
      </c>
      <c r="H28" s="30" t="n">
        <f aca="false">+DATA!H28/DATA!G28</f>
        <v>1.0060343002329</v>
      </c>
      <c r="I28" s="29" t="n">
        <f aca="false">+DATA!AK28/DATA!$E28</f>
        <v>2.54246580299631</v>
      </c>
      <c r="J28" s="26" t="n">
        <f aca="false">+DATA!AL28/DATA!$E28</f>
        <v>0.518274589274083</v>
      </c>
      <c r="K28" s="26" t="n">
        <f aca="false">+DATA!AM28/DATA!$E28</f>
        <v>0.046753998697257</v>
      </c>
      <c r="L28" s="26"/>
      <c r="M28" s="27"/>
    </row>
    <row r="29" customFormat="false" ht="13.2" hidden="true" customHeight="false" outlineLevel="1" collapsed="false">
      <c r="A29" s="17"/>
      <c r="B29" s="0"/>
      <c r="C29" s="28"/>
      <c r="D29" s="28" t="s">
        <v>33</v>
      </c>
      <c r="E29" s="28" t="s">
        <v>34</v>
      </c>
      <c r="F29" s="29" t="n">
        <f aca="false">+DATA!E29/DATA!F29</f>
        <v>3.51489907081064</v>
      </c>
      <c r="G29" s="29" t="n">
        <f aca="false">+DATA!E29/DATA!H29</f>
        <v>5.07635354002777</v>
      </c>
      <c r="H29" s="30" t="n">
        <f aca="false">+DATA!H29/DATA!G29</f>
        <v>1</v>
      </c>
      <c r="I29" s="29" t="n">
        <f aca="false">+DATA!AK29/DATA!$E29</f>
        <v>2.32743846855059</v>
      </c>
      <c r="J29" s="26" t="n">
        <f aca="false">+DATA!AL29/DATA!$E29</f>
        <v>0.972652689152233</v>
      </c>
      <c r="K29" s="26" t="n">
        <f aca="false">+DATA!AM29/DATA!$E29</f>
        <v>0</v>
      </c>
      <c r="L29" s="26"/>
      <c r="M29" s="27"/>
    </row>
    <row r="30" customFormat="false" ht="13.2" hidden="true" customHeight="false" outlineLevel="1" collapsed="false">
      <c r="A30" s="17"/>
      <c r="B30" s="0"/>
      <c r="C30" s="28"/>
      <c r="D30" s="28" t="s">
        <v>35</v>
      </c>
      <c r="E30" s="28" t="s">
        <v>34</v>
      </c>
      <c r="F30" s="29" t="n">
        <f aca="false">+DATA!E30/DATA!F30</f>
        <v>3.52090975788701</v>
      </c>
      <c r="G30" s="29" t="n">
        <f aca="false">+DATA!E30/DATA!H30</f>
        <v>5.33222222222222</v>
      </c>
      <c r="H30" s="30" t="n">
        <f aca="false">+DATA!H30/DATA!G30</f>
        <v>1</v>
      </c>
      <c r="I30" s="29" t="n">
        <f aca="false">+DATA!AK30/DATA!$E30</f>
        <v>2.05292769326943</v>
      </c>
      <c r="J30" s="26" t="n">
        <f aca="false">+DATA!AL30/DATA!$E30</f>
        <v>0.846426338820588</v>
      </c>
      <c r="K30" s="26" t="n">
        <f aca="false">+DATA!AM30/DATA!$E30</f>
        <v>0.0885601166909773</v>
      </c>
      <c r="L30" s="26"/>
      <c r="M30" s="27"/>
    </row>
    <row r="31" customFormat="false" ht="13.2" hidden="true" customHeight="false" outlineLevel="1" collapsed="false">
      <c r="A31" s="17"/>
      <c r="B31" s="0"/>
      <c r="C31" s="28"/>
      <c r="D31" s="28" t="s">
        <v>36</v>
      </c>
      <c r="E31" s="28" t="s">
        <v>34</v>
      </c>
      <c r="F31" s="29" t="n">
        <f aca="false">+DATA!E31/DATA!F31</f>
        <v>4.16467391304348</v>
      </c>
      <c r="G31" s="29" t="n">
        <f aca="false">+DATA!E31/DATA!H31</f>
        <v>5.42705382436261</v>
      </c>
      <c r="H31" s="30" t="n">
        <f aca="false">+DATA!H31/DATA!G31</f>
        <v>0.956639566395664</v>
      </c>
      <c r="I31" s="29" t="n">
        <f aca="false">+DATA!AK31/DATA!$E31</f>
        <v>2.25362129714211</v>
      </c>
      <c r="J31" s="26" t="n">
        <f aca="false">+DATA!AL31/DATA!$E31</f>
        <v>0.613924050632911</v>
      </c>
      <c r="K31" s="26" t="n">
        <f aca="false">+DATA!AM31/DATA!$E31</f>
        <v>0.065574840140937</v>
      </c>
      <c r="L31" s="26"/>
      <c r="M31" s="27"/>
    </row>
    <row r="32" customFormat="false" ht="13.2" hidden="true" customHeight="false" outlineLevel="1" collapsed="false">
      <c r="A32" s="17"/>
      <c r="B32" s="0"/>
      <c r="C32" s="28"/>
      <c r="D32" s="28" t="s">
        <v>37</v>
      </c>
      <c r="E32" s="28" t="s">
        <v>34</v>
      </c>
      <c r="F32" s="29" t="n">
        <f aca="false">+DATA!E32/DATA!F32</f>
        <v>3.27401596476741</v>
      </c>
      <c r="G32" s="29" t="n">
        <f aca="false">+DATA!E32/DATA!H32</f>
        <v>4.96742534975987</v>
      </c>
      <c r="H32" s="30" t="n">
        <f aca="false">+DATA!H32/DATA!G32</f>
        <v>0.9578</v>
      </c>
      <c r="I32" s="29" t="n">
        <f aca="false">+DATA!AK32/DATA!$E32</f>
        <v>3.92181260246332</v>
      </c>
      <c r="J32" s="26" t="n">
        <f aca="false">+DATA!AL32/DATA!$E32</f>
        <v>0.463659674639539</v>
      </c>
      <c r="K32" s="26" t="n">
        <f aca="false">+DATA!AM32/DATA!$E32</f>
        <v>0.0599857076800202</v>
      </c>
      <c r="L32" s="26"/>
      <c r="M32" s="27"/>
    </row>
    <row r="33" customFormat="false" ht="13.2" hidden="true" customHeight="false" outlineLevel="1" collapsed="false">
      <c r="A33" s="17"/>
      <c r="B33" s="0"/>
      <c r="C33" s="28"/>
      <c r="D33" s="28" t="s">
        <v>38</v>
      </c>
      <c r="E33" s="28" t="s">
        <v>34</v>
      </c>
      <c r="F33" s="29" t="n">
        <f aca="false">+DATA!E33/DATA!F33</f>
        <v>3.25809649702578</v>
      </c>
      <c r="G33" s="29" t="n">
        <f aca="false">+DATA!E33/DATA!H33</f>
        <v>6.01525320317267</v>
      </c>
      <c r="H33" s="30" t="n">
        <f aca="false">+DATA!H33/DATA!G33</f>
        <v>0.910555555555556</v>
      </c>
      <c r="I33" s="29" t="n">
        <f aca="false">+DATA!AK33/DATA!$E33</f>
        <v>2.28217871995131</v>
      </c>
      <c r="J33" s="26" t="n">
        <f aca="false">+DATA!AL33/DATA!$E33</f>
        <v>0.482401866315042</v>
      </c>
      <c r="K33" s="26" t="n">
        <f aca="false">+DATA!AM33/DATA!$E33</f>
        <v>0.00172431281062988</v>
      </c>
      <c r="L33" s="26"/>
      <c r="M33" s="27"/>
    </row>
    <row r="34" customFormat="false" ht="13.2" hidden="true" customHeight="false" outlineLevel="1" collapsed="false">
      <c r="A34" s="17"/>
      <c r="B34" s="0"/>
      <c r="C34" s="28"/>
      <c r="D34" s="28" t="s">
        <v>39</v>
      </c>
      <c r="E34" s="28" t="s">
        <v>34</v>
      </c>
      <c r="F34" s="29" t="n">
        <f aca="false">+DATA!E34/DATA!F34</f>
        <v>4.29508625196027</v>
      </c>
      <c r="G34" s="29" t="n">
        <f aca="false">+DATA!E34/DATA!H34</f>
        <v>4.53449227373068</v>
      </c>
      <c r="H34" s="30" t="n">
        <f aca="false">+DATA!H34/DATA!G34</f>
        <v>1</v>
      </c>
      <c r="I34" s="29" t="n">
        <f aca="false">+DATA!AK34/DATA!$E34</f>
        <v>2.47672366579444</v>
      </c>
      <c r="J34" s="26" t="n">
        <f aca="false">+DATA!AL34/DATA!$E34</f>
        <v>0.667985151828638</v>
      </c>
      <c r="K34" s="26" t="n">
        <f aca="false">+DATA!AM34/DATA!$E34</f>
        <v>0.0391285827298728</v>
      </c>
      <c r="L34" s="26"/>
      <c r="M34" s="27"/>
    </row>
    <row r="35" customFormat="false" ht="13.2" hidden="true" customHeight="false" outlineLevel="1" collapsed="false">
      <c r="A35" s="17"/>
      <c r="B35" s="0"/>
      <c r="C35" s="28"/>
      <c r="D35" s="28" t="s">
        <v>40</v>
      </c>
      <c r="E35" s="28" t="s">
        <v>34</v>
      </c>
      <c r="F35" s="29" t="n">
        <f aca="false">+DATA!E35/DATA!F35</f>
        <v>5.60153846153846</v>
      </c>
      <c r="G35" s="29" t="n">
        <f aca="false">+DATA!E35/DATA!H35</f>
        <v>4.70818965517241</v>
      </c>
      <c r="H35" s="30" t="n">
        <f aca="false">+DATA!H35/DATA!G35</f>
        <v>0.672463768115942</v>
      </c>
      <c r="I35" s="29" t="n">
        <f aca="false">+DATA!AK35/DATA!$E35</f>
        <v>1.89133022063536</v>
      </c>
      <c r="J35" s="26" t="n">
        <f aca="false">+DATA!AL35/DATA!$E35</f>
        <v>0.380756202508468</v>
      </c>
      <c r="K35" s="26" t="n">
        <f aca="false">+DATA!AM35/DATA!$E35</f>
        <v>0.0206902865513137</v>
      </c>
      <c r="L35" s="26"/>
      <c r="M35" s="27"/>
    </row>
    <row r="36" customFormat="false" ht="13.2" hidden="true" customHeight="false" outlineLevel="1" collapsed="false">
      <c r="A36" s="17"/>
      <c r="B36" s="0"/>
      <c r="C36" s="28"/>
      <c r="D36" s="28" t="s">
        <v>41</v>
      </c>
      <c r="E36" s="28" t="s">
        <v>21</v>
      </c>
      <c r="F36" s="29" t="n">
        <f aca="false">+DATA!E36/DATA!F36</f>
        <v>6.51893095768374</v>
      </c>
      <c r="G36" s="29" t="n">
        <f aca="false">+DATA!E36/DATA!H36</f>
        <v>1.62611111111111</v>
      </c>
      <c r="H36" s="30" t="n">
        <f aca="false">+DATA!H36/DATA!G36</f>
        <v>1</v>
      </c>
      <c r="I36" s="29" t="n">
        <f aca="false">+DATA!AK36/DATA!$E36</f>
        <v>2.64468739323539</v>
      </c>
      <c r="J36" s="26" t="n">
        <f aca="false">+DATA!AL36/DATA!$E36</f>
        <v>0</v>
      </c>
      <c r="K36" s="26" t="n">
        <f aca="false">+DATA!AM36/DATA!$E36</f>
        <v>0</v>
      </c>
      <c r="L36" s="26"/>
      <c r="M36" s="27"/>
    </row>
    <row r="37" customFormat="false" ht="13.2" hidden="true" customHeight="false" outlineLevel="1" collapsed="false">
      <c r="A37" s="17"/>
      <c r="B37" s="0"/>
      <c r="C37" s="28"/>
      <c r="D37" s="28" t="s">
        <v>42</v>
      </c>
      <c r="E37" s="28" t="s">
        <v>21</v>
      </c>
      <c r="F37" s="29" t="n">
        <f aca="false">+DATA!E37/DATA!F37</f>
        <v>11.668</v>
      </c>
      <c r="G37" s="29" t="n">
        <f aca="false">+DATA!E37/DATA!H37</f>
        <v>2.36769480519481</v>
      </c>
      <c r="H37" s="30" t="n">
        <f aca="false">+DATA!H37/DATA!G37</f>
        <v>0.821333333333333</v>
      </c>
      <c r="I37" s="29" t="n">
        <f aca="false">+DATA!AK37/DATA!$E37</f>
        <v>1.43503599588618</v>
      </c>
      <c r="J37" s="26" t="n">
        <f aca="false">+DATA!AL37/DATA!$E37</f>
        <v>0</v>
      </c>
      <c r="K37" s="26" t="n">
        <f aca="false">+DATA!AM37/DATA!$E37</f>
        <v>0</v>
      </c>
      <c r="L37" s="26"/>
      <c r="M37" s="27"/>
    </row>
    <row r="38" customFormat="false" ht="13.2" hidden="true" customHeight="false" outlineLevel="1" collapsed="false">
      <c r="A38" s="17"/>
      <c r="B38" s="0"/>
      <c r="C38" s="28"/>
      <c r="D38" s="28" t="s">
        <v>43</v>
      </c>
      <c r="E38" s="28" t="s">
        <v>21</v>
      </c>
      <c r="F38" s="29" t="n">
        <f aca="false">+DATA!E38/DATA!F38</f>
        <v>6.32319391634981</v>
      </c>
      <c r="G38" s="29" t="n">
        <f aca="false">+DATA!E38/DATA!H38</f>
        <v>0.923888888888889</v>
      </c>
      <c r="H38" s="30" t="n">
        <f aca="false">+DATA!H38/DATA!G38</f>
        <v>1</v>
      </c>
      <c r="I38" s="29" t="n">
        <f aca="false">+DATA!AK38/DATA!$E38</f>
        <v>2.27480457005412</v>
      </c>
      <c r="J38" s="26" t="n">
        <f aca="false">+DATA!AL38/DATA!$E38</f>
        <v>0</v>
      </c>
      <c r="K38" s="26" t="n">
        <f aca="false">+DATA!AM38/DATA!$E38</f>
        <v>0</v>
      </c>
      <c r="L38" s="26"/>
      <c r="M38" s="27"/>
    </row>
    <row r="39" customFormat="false" ht="13.2" hidden="true" customHeight="false" outlineLevel="1" collapsed="false">
      <c r="A39" s="17"/>
      <c r="B39" s="0"/>
      <c r="C39" s="28"/>
      <c r="D39" s="28" t="s">
        <v>44</v>
      </c>
      <c r="E39" s="28" t="s">
        <v>21</v>
      </c>
      <c r="F39" s="29" t="n">
        <f aca="false">+DATA!E39/DATA!F39</f>
        <v>4.81508515815085</v>
      </c>
      <c r="G39" s="29" t="n">
        <f aca="false">+DATA!E39/DATA!H39</f>
        <v>1.24465408805031</v>
      </c>
      <c r="H39" s="30" t="n">
        <f aca="false">+DATA!H39/DATA!G39</f>
        <v>0.883333333333333</v>
      </c>
      <c r="I39" s="29" t="n">
        <f aca="false">+DATA!AK39/DATA!$E39</f>
        <v>2.088933804952</v>
      </c>
      <c r="J39" s="26" t="n">
        <f aca="false">+DATA!AL39/DATA!$E39</f>
        <v>0</v>
      </c>
      <c r="K39" s="26" t="n">
        <f aca="false">+DATA!AM39/DATA!$E39</f>
        <v>0</v>
      </c>
      <c r="L39" s="26"/>
      <c r="M39" s="27"/>
    </row>
    <row r="40" customFormat="false" ht="13.2" hidden="true" customHeight="false" outlineLevel="1" collapsed="false">
      <c r="A40" s="17"/>
      <c r="B40" s="0"/>
      <c r="C40" s="28"/>
      <c r="D40" s="28" t="s">
        <v>45</v>
      </c>
      <c r="E40" s="28" t="s">
        <v>21</v>
      </c>
      <c r="F40" s="29" t="n">
        <f aca="false">+DATA!E40/DATA!F40</f>
        <v>2.30840664711632</v>
      </c>
      <c r="G40" s="29" t="n">
        <f aca="false">+DATA!E40/DATA!H40</f>
        <v>2.62388888888889</v>
      </c>
      <c r="H40" s="30" t="n">
        <f aca="false">+DATA!H40/DATA!G40</f>
        <v>1</v>
      </c>
      <c r="I40" s="29" t="n">
        <f aca="false">+DATA!AK40/DATA!$E40</f>
        <v>1.65826804996824</v>
      </c>
      <c r="J40" s="26" t="n">
        <f aca="false">+DATA!AL40/DATA!$E40</f>
        <v>0</v>
      </c>
      <c r="K40" s="26" t="n">
        <f aca="false">+DATA!AM40/DATA!$E40</f>
        <v>0</v>
      </c>
      <c r="L40" s="26"/>
      <c r="M40" s="27"/>
    </row>
    <row r="41" customFormat="false" ht="13.2" hidden="true" customHeight="false" outlineLevel="1" collapsed="false">
      <c r="A41" s="17"/>
      <c r="B41" s="0"/>
      <c r="C41" s="28"/>
      <c r="D41" s="28" t="s">
        <v>46</v>
      </c>
      <c r="E41" s="28" t="s">
        <v>21</v>
      </c>
      <c r="F41" s="29" t="n">
        <f aca="false">+DATA!E41/DATA!F41</f>
        <v>11.5246305418719</v>
      </c>
      <c r="G41" s="29" t="n">
        <f aca="false">+DATA!E41/DATA!H41</f>
        <v>5.19888888888889</v>
      </c>
      <c r="H41" s="30" t="n">
        <f aca="false">+DATA!H41/DATA!G41</f>
        <v>1</v>
      </c>
      <c r="I41" s="29" t="n">
        <f aca="false">+DATA!AK41/DATA!$E41</f>
        <v>2.2348792477025</v>
      </c>
      <c r="J41" s="26" t="n">
        <f aca="false">+DATA!AL41/DATA!$E41</f>
        <v>0</v>
      </c>
      <c r="K41" s="26" t="n">
        <f aca="false">+DATA!AM41/DATA!$E41</f>
        <v>0</v>
      </c>
      <c r="L41" s="26"/>
      <c r="M41" s="27"/>
    </row>
    <row r="42" customFormat="false" ht="13.2" hidden="true" customHeight="false" outlineLevel="1" collapsed="false">
      <c r="A42" s="17"/>
      <c r="B42" s="0"/>
      <c r="C42" s="28"/>
      <c r="D42" s="28" t="s">
        <v>47</v>
      </c>
      <c r="E42" s="28" t="s">
        <v>21</v>
      </c>
      <c r="F42" s="29" t="n">
        <f aca="false">+DATA!E42/DATA!F42</f>
        <v>4.07771535580524</v>
      </c>
      <c r="G42" s="29" t="n">
        <f aca="false">+DATA!E42/DATA!H42</f>
        <v>4.32472691161867</v>
      </c>
      <c r="H42" s="30" t="n">
        <f aca="false">+DATA!H42/DATA!G42</f>
        <v>0.946725164525227</v>
      </c>
      <c r="I42" s="29" t="n">
        <f aca="false">+DATA!AK42/DATA!$E42</f>
        <v>2.37742058936089</v>
      </c>
      <c r="J42" s="26" t="n">
        <f aca="false">+DATA!AL42/DATA!$E42</f>
        <v>0</v>
      </c>
      <c r="K42" s="26" t="n">
        <f aca="false">+DATA!AM42/DATA!$E42</f>
        <v>0</v>
      </c>
      <c r="L42" s="26"/>
      <c r="M42" s="27"/>
    </row>
    <row r="43" customFormat="false" ht="13.2" hidden="true" customHeight="false" outlineLevel="1" collapsed="false">
      <c r="A43" s="17"/>
      <c r="B43" s="0"/>
      <c r="C43" s="28"/>
      <c r="D43" s="28" t="s">
        <v>48</v>
      </c>
      <c r="E43" s="28" t="s">
        <v>21</v>
      </c>
      <c r="F43" s="29" t="n">
        <f aca="false">+DATA!E43/DATA!F43</f>
        <v>3.63672182821119</v>
      </c>
      <c r="G43" s="29" t="n">
        <f aca="false">+DATA!E43/DATA!H43</f>
        <v>3.55</v>
      </c>
      <c r="H43" s="30" t="n">
        <f aca="false">+DATA!H43/DATA!G43</f>
        <v>0.722222222222222</v>
      </c>
      <c r="I43" s="29" t="n">
        <f aca="false">+DATA!AK43/DATA!$E43</f>
        <v>2.40585048754063</v>
      </c>
      <c r="J43" s="26" t="n">
        <f aca="false">+DATA!AL43/DATA!$E43</f>
        <v>0</v>
      </c>
      <c r="K43" s="26" t="n">
        <f aca="false">+DATA!AM43/DATA!$E43</f>
        <v>0</v>
      </c>
      <c r="L43" s="26"/>
      <c r="M43" s="27"/>
    </row>
    <row r="44" customFormat="false" ht="13.2" hidden="false" customHeight="false" outlineLevel="0" collapsed="false">
      <c r="A44" s="17"/>
      <c r="B44" s="0"/>
      <c r="C44" s="28"/>
      <c r="D44" s="28"/>
      <c r="E44" s="28"/>
      <c r="F44" s="29"/>
      <c r="G44" s="29"/>
      <c r="H44" s="30"/>
      <c r="I44" s="29"/>
      <c r="J44" s="26"/>
      <c r="K44" s="26"/>
      <c r="L44" s="26"/>
      <c r="M44" s="27"/>
    </row>
    <row r="45" customFormat="false" ht="13.2" hidden="false" customHeight="false" outlineLevel="0" collapsed="false">
      <c r="A45" s="17"/>
      <c r="B45" s="0"/>
      <c r="C45" s="25" t="s">
        <v>49</v>
      </c>
      <c r="D45" s="25"/>
      <c r="E45" s="25"/>
      <c r="F45" s="20" t="n">
        <f aca="false">+DATA!E45/DATA!F45</f>
        <v>4.55587272588871</v>
      </c>
      <c r="G45" s="20" t="n">
        <f aca="false">+DATA!E45/DATA!H45</f>
        <v>4.45763974230067</v>
      </c>
      <c r="H45" s="21" t="n">
        <f aca="false">+DATA!H45/DATA!G45</f>
        <v>0.992203665385752</v>
      </c>
      <c r="I45" s="20" t="n">
        <f aca="false">+DATA!AK45/DATA!$E45</f>
        <v>2.2612927210299</v>
      </c>
      <c r="J45" s="22" t="n">
        <f aca="false">+DATA!AL45/DATA!$E45</f>
        <v>0.497497932348101</v>
      </c>
      <c r="K45" s="22" t="n">
        <f aca="false">+DATA!AM45/DATA!$E45</f>
        <v>0.03165387089498</v>
      </c>
      <c r="L45" s="26"/>
      <c r="M45" s="27" t="n">
        <f aca="false">SUM(M46:M51)</f>
        <v>0</v>
      </c>
    </row>
    <row r="46" customFormat="false" ht="13.2" hidden="true" customHeight="false" outlineLevel="1" collapsed="false">
      <c r="A46" s="17"/>
      <c r="B46" s="0"/>
      <c r="C46" s="28"/>
      <c r="D46" s="28" t="s">
        <v>50</v>
      </c>
      <c r="E46" s="28" t="s">
        <v>31</v>
      </c>
      <c r="F46" s="29" t="n">
        <f aca="false">+DATA!E46/DATA!F46</f>
        <v>4.91351196034768</v>
      </c>
      <c r="G46" s="29" t="n">
        <f aca="false">+DATA!E46/DATA!H46</f>
        <v>4.90083828903059</v>
      </c>
      <c r="H46" s="30" t="n">
        <f aca="false">+DATA!H46/DATA!G46</f>
        <v>1.00576493478418</v>
      </c>
      <c r="I46" s="29" t="n">
        <f aca="false">+DATA!AK46/DATA!$E46</f>
        <v>2.09422376865835</v>
      </c>
      <c r="J46" s="26" t="n">
        <f aca="false">+DATA!AL46/DATA!$E46</f>
        <v>0.521863715442757</v>
      </c>
      <c r="K46" s="26" t="n">
        <f aca="false">+DATA!AM46/DATA!$E46</f>
        <v>0.0324118068449292</v>
      </c>
      <c r="L46" s="26"/>
      <c r="M46" s="27"/>
    </row>
    <row r="47" customFormat="false" ht="13.2" hidden="true" customHeight="false" outlineLevel="1" collapsed="false">
      <c r="A47" s="17"/>
      <c r="B47" s="0"/>
      <c r="C47" s="28"/>
      <c r="D47" s="28" t="s">
        <v>51</v>
      </c>
      <c r="E47" s="28" t="s">
        <v>17</v>
      </c>
      <c r="F47" s="29" t="n">
        <f aca="false">+DATA!E47/DATA!F47</f>
        <v>4.27131575424977</v>
      </c>
      <c r="G47" s="29" t="n">
        <f aca="false">+DATA!E47/DATA!H47</f>
        <v>5.16944759436255</v>
      </c>
      <c r="H47" s="30" t="n">
        <f aca="false">+DATA!H47/DATA!G47</f>
        <v>0.966343143393864</v>
      </c>
      <c r="I47" s="29" t="n">
        <f aca="false">+DATA!AK47/DATA!$E47</f>
        <v>2.61693459935445</v>
      </c>
      <c r="J47" s="26" t="n">
        <f aca="false">+DATA!AL47/DATA!$E47</f>
        <v>0.747547867506503</v>
      </c>
      <c r="K47" s="26" t="n">
        <f aca="false">+DATA!AM47/DATA!$E47</f>
        <v>0.0492620099652158</v>
      </c>
      <c r="L47" s="26"/>
      <c r="M47" s="27"/>
    </row>
    <row r="48" customFormat="false" ht="13.2" hidden="true" customHeight="false" outlineLevel="1" collapsed="false">
      <c r="A48" s="17"/>
      <c r="B48" s="0"/>
      <c r="C48" s="28"/>
      <c r="D48" s="28" t="s">
        <v>52</v>
      </c>
      <c r="E48" s="28" t="s">
        <v>21</v>
      </c>
      <c r="F48" s="29" t="n">
        <f aca="false">+DATA!E48/DATA!F48</f>
        <v>3.19108761329305</v>
      </c>
      <c r="G48" s="29" t="n">
        <f aca="false">+DATA!E48/DATA!H48</f>
        <v>2.35507246376812</v>
      </c>
      <c r="H48" s="30" t="n">
        <f aca="false">+DATA!H48/DATA!G48</f>
        <v>1</v>
      </c>
      <c r="I48" s="29" t="n">
        <f aca="false">+DATA!AK48/DATA!$E48</f>
        <v>2.68331360946746</v>
      </c>
      <c r="J48" s="26" t="n">
        <f aca="false">+DATA!AL48/DATA!$E48</f>
        <v>0</v>
      </c>
      <c r="K48" s="26" t="n">
        <f aca="false">+DATA!AM48/DATA!$E48</f>
        <v>0</v>
      </c>
      <c r="L48" s="26"/>
      <c r="M48" s="27"/>
    </row>
    <row r="49" customFormat="false" ht="13.2" hidden="true" customHeight="false" outlineLevel="1" collapsed="false">
      <c r="A49" s="17"/>
      <c r="B49" s="0"/>
      <c r="C49" s="28"/>
      <c r="D49" s="28" t="s">
        <v>53</v>
      </c>
      <c r="E49" s="28" t="s">
        <v>21</v>
      </c>
      <c r="F49" s="29" t="n">
        <f aca="false">+DATA!E49/DATA!F49</f>
        <v>3.69954819277108</v>
      </c>
      <c r="G49" s="29" t="n">
        <f aca="false">+DATA!E49/DATA!H49</f>
        <v>3.09968454258675</v>
      </c>
      <c r="H49" s="30" t="n">
        <f aca="false">+DATA!H49/DATA!G49</f>
        <v>0.990625</v>
      </c>
      <c r="I49" s="29" t="n">
        <f aca="false">+DATA!AK49/DATA!$E49</f>
        <v>2.04538978221046</v>
      </c>
      <c r="J49" s="26" t="n">
        <f aca="false">+DATA!AL49/DATA!$E49</f>
        <v>0</v>
      </c>
      <c r="K49" s="26" t="n">
        <f aca="false">+DATA!AM49/DATA!$E49</f>
        <v>0</v>
      </c>
      <c r="L49" s="26"/>
      <c r="M49" s="27"/>
    </row>
    <row r="50" customFormat="false" ht="13.2" hidden="true" customHeight="false" outlineLevel="1" collapsed="false">
      <c r="A50" s="17"/>
      <c r="B50" s="0"/>
      <c r="C50" s="28"/>
      <c r="D50" s="28" t="s">
        <v>54</v>
      </c>
      <c r="E50" s="28" t="s">
        <v>21</v>
      </c>
      <c r="F50" s="29" t="n">
        <f aca="false">+DATA!E50/DATA!F50</f>
        <v>4.572633552015</v>
      </c>
      <c r="G50" s="29" t="n">
        <f aca="false">+DATA!E50/DATA!H50</f>
        <v>3.08602150537634</v>
      </c>
      <c r="H50" s="30" t="n">
        <f aca="false">+DATA!H50/DATA!G50</f>
        <v>0.994339622641509</v>
      </c>
      <c r="I50" s="29" t="n">
        <f aca="false">+DATA!AK50/DATA!$E50</f>
        <v>2.52285304365649</v>
      </c>
      <c r="J50" s="26" t="n">
        <f aca="false">+DATA!AL50/DATA!$E50</f>
        <v>0</v>
      </c>
      <c r="K50" s="26" t="n">
        <f aca="false">+DATA!AM50/DATA!$E50</f>
        <v>0</v>
      </c>
      <c r="L50" s="26"/>
      <c r="M50" s="27"/>
    </row>
    <row r="51" customFormat="false" ht="13.2" hidden="true" customHeight="false" outlineLevel="1" collapsed="false">
      <c r="A51" s="17"/>
      <c r="B51" s="0"/>
      <c r="C51" s="28"/>
      <c r="D51" s="28" t="s">
        <v>55</v>
      </c>
      <c r="E51" s="28" t="s">
        <v>21</v>
      </c>
      <c r="F51" s="29" t="n">
        <f aca="false">+DATA!E51/DATA!F51</f>
        <v>4.61908856405847</v>
      </c>
      <c r="G51" s="29" t="n">
        <f aca="false">+DATA!E51/DATA!H51</f>
        <v>3.04707884288145</v>
      </c>
      <c r="H51" s="30" t="n">
        <f aca="false">+DATA!H51/DATA!G51</f>
        <v>0.971349862258953</v>
      </c>
      <c r="I51" s="29" t="n">
        <f aca="false">+DATA!AK51/DATA!$E51</f>
        <v>1.90394638868206</v>
      </c>
      <c r="J51" s="26" t="n">
        <f aca="false">+DATA!AL51/DATA!$E51</f>
        <v>0</v>
      </c>
      <c r="K51" s="26" t="n">
        <f aca="false">+DATA!AM51/DATA!$E51</f>
        <v>0</v>
      </c>
      <c r="L51" s="26"/>
      <c r="M51" s="27"/>
    </row>
    <row r="52" customFormat="false" ht="13.2" hidden="false" customHeight="false" outlineLevel="0" collapsed="false">
      <c r="A52" s="17"/>
      <c r="B52" s="0"/>
      <c r="C52" s="28"/>
      <c r="D52" s="28"/>
      <c r="E52" s="28"/>
      <c r="F52" s="29"/>
      <c r="G52" s="29"/>
      <c r="H52" s="30"/>
      <c r="I52" s="29"/>
      <c r="J52" s="26"/>
      <c r="K52" s="26"/>
      <c r="L52" s="26"/>
      <c r="M52" s="27"/>
    </row>
    <row r="53" customFormat="false" ht="13.2" hidden="false" customHeight="false" outlineLevel="0" collapsed="false">
      <c r="A53" s="17"/>
      <c r="B53" s="0"/>
      <c r="C53" s="25" t="s">
        <v>56</v>
      </c>
      <c r="D53" s="25"/>
      <c r="E53" s="25"/>
      <c r="F53" s="20" t="n">
        <f aca="false">+DATA!E53/DATA!F53</f>
        <v>3.90574390111153</v>
      </c>
      <c r="G53" s="20" t="n">
        <f aca="false">+DATA!E53/DATA!H53</f>
        <v>4.64441386848716</v>
      </c>
      <c r="H53" s="21" t="n">
        <f aca="false">+DATA!H53/DATA!G53</f>
        <v>0.955108245723287</v>
      </c>
      <c r="I53" s="20" t="n">
        <f aca="false">+DATA!AK53/DATA!$E53</f>
        <v>2.49959587889373</v>
      </c>
      <c r="J53" s="22" t="n">
        <f aca="false">+DATA!AL53/DATA!$E53</f>
        <v>0.829339089091414</v>
      </c>
      <c r="K53" s="22" t="n">
        <f aca="false">+DATA!AM53/DATA!$E53</f>
        <v>0.0770307472679246</v>
      </c>
      <c r="L53" s="26"/>
      <c r="M53" s="27" t="n">
        <f aca="false">SUM(M54:M79)</f>
        <v>0</v>
      </c>
    </row>
    <row r="54" customFormat="false" ht="13.2" hidden="true" customHeight="false" outlineLevel="1" collapsed="false">
      <c r="A54" s="17"/>
      <c r="B54" s="0"/>
      <c r="C54" s="28"/>
      <c r="D54" s="28" t="s">
        <v>57</v>
      </c>
      <c r="E54" s="28" t="s">
        <v>58</v>
      </c>
      <c r="F54" s="29" t="n">
        <f aca="false">+DATA!E54/DATA!F54</f>
        <v>5.40784840454496</v>
      </c>
      <c r="G54" s="29" t="n">
        <f aca="false">+DATA!E54/DATA!H54</f>
        <v>4.82290857290857</v>
      </c>
      <c r="H54" s="30" t="n">
        <f aca="false">+DATA!H54/DATA!G54</f>
        <v>0.968761761385021</v>
      </c>
      <c r="I54" s="29" t="n">
        <f aca="false">+DATA!AK54/DATA!$E54</f>
        <v>2.2821239175673</v>
      </c>
      <c r="J54" s="26" t="n">
        <f aca="false">+DATA!AL54/DATA!$E54</f>
        <v>1.65327247096731</v>
      </c>
      <c r="K54" s="26" t="n">
        <f aca="false">+DATA!AM54/DATA!$E54</f>
        <v>0.10009397865342</v>
      </c>
      <c r="L54" s="26"/>
      <c r="M54" s="27"/>
    </row>
    <row r="55" customFormat="false" ht="13.2" hidden="true" customHeight="false" outlineLevel="1" collapsed="false">
      <c r="A55" s="17"/>
      <c r="B55" s="0"/>
      <c r="C55" s="28"/>
      <c r="D55" s="28" t="s">
        <v>59</v>
      </c>
      <c r="E55" s="28" t="s">
        <v>29</v>
      </c>
      <c r="F55" s="29" t="n">
        <f aca="false">+DATA!E55/DATA!F55</f>
        <v>4.32023939226602</v>
      </c>
      <c r="G55" s="29" t="n">
        <f aca="false">+DATA!E55/DATA!H55</f>
        <v>4.98294085244096</v>
      </c>
      <c r="H55" s="30" t="n">
        <f aca="false">+DATA!H55/DATA!G55</f>
        <v>0.992245413862604</v>
      </c>
      <c r="I55" s="29" t="n">
        <f aca="false">+DATA!AK55/DATA!$E55</f>
        <v>2.42385885880699</v>
      </c>
      <c r="J55" s="26" t="n">
        <f aca="false">+DATA!AL55/DATA!$E55</f>
        <v>1.27127257150161</v>
      </c>
      <c r="K55" s="26" t="n">
        <f aca="false">+DATA!AM55/DATA!$E55</f>
        <v>0.090172004601529</v>
      </c>
      <c r="L55" s="26"/>
      <c r="M55" s="27"/>
    </row>
    <row r="56" customFormat="false" ht="13.2" hidden="true" customHeight="false" outlineLevel="1" collapsed="false">
      <c r="A56" s="17"/>
      <c r="B56" s="0"/>
      <c r="C56" s="28"/>
      <c r="D56" s="28" t="s">
        <v>60</v>
      </c>
      <c r="E56" s="28" t="s">
        <v>31</v>
      </c>
      <c r="F56" s="29" t="n">
        <f aca="false">+DATA!E56/DATA!F56</f>
        <v>4.34840904542726</v>
      </c>
      <c r="G56" s="29" t="n">
        <f aca="false">+DATA!E56/DATA!H56</f>
        <v>5.00322357817177</v>
      </c>
      <c r="H56" s="30" t="n">
        <f aca="false">+DATA!H56/DATA!G56</f>
        <v>0.746604779095754</v>
      </c>
      <c r="I56" s="29" t="n">
        <f aca="false">+DATA!AK56/DATA!$E56</f>
        <v>3.08718762943532</v>
      </c>
      <c r="J56" s="26" t="n">
        <f aca="false">+DATA!AL56/DATA!$E56</f>
        <v>0.82440517281053</v>
      </c>
      <c r="K56" s="26" t="n">
        <f aca="false">+DATA!AM56/DATA!$E56</f>
        <v>0.10679276542869</v>
      </c>
      <c r="L56" s="26"/>
      <c r="M56" s="27"/>
    </row>
    <row r="57" customFormat="false" ht="13.2" hidden="true" customHeight="false" outlineLevel="1" collapsed="false">
      <c r="A57" s="17"/>
      <c r="B57" s="0"/>
      <c r="C57" s="28"/>
      <c r="D57" s="28" t="s">
        <v>61</v>
      </c>
      <c r="E57" s="28" t="s">
        <v>17</v>
      </c>
      <c r="F57" s="29" t="n">
        <f aca="false">+DATA!E57/DATA!F57</f>
        <v>2.62281222189261</v>
      </c>
      <c r="G57" s="29" t="n">
        <f aca="false">+DATA!E57/DATA!H57</f>
        <v>4.37075943891738</v>
      </c>
      <c r="H57" s="30" t="n">
        <f aca="false">+DATA!H57/DATA!G57</f>
        <v>0.937004226738463</v>
      </c>
      <c r="I57" s="29" t="n">
        <f aca="false">+DATA!AK57/DATA!$E57</f>
        <v>1.96609738166601</v>
      </c>
      <c r="J57" s="26" t="n">
        <f aca="false">+DATA!AL57/DATA!$E57</f>
        <v>0.220791155346943</v>
      </c>
      <c r="K57" s="26" t="n">
        <f aca="false">+DATA!AM57/DATA!$E57</f>
        <v>0.0533633998755867</v>
      </c>
      <c r="L57" s="26"/>
      <c r="M57" s="27"/>
    </row>
    <row r="58" customFormat="false" ht="13.2" hidden="true" customHeight="false" outlineLevel="1" collapsed="false">
      <c r="A58" s="17"/>
      <c r="B58" s="0"/>
      <c r="C58" s="28"/>
      <c r="D58" s="28" t="s">
        <v>62</v>
      </c>
      <c r="E58" s="28" t="s">
        <v>17</v>
      </c>
      <c r="F58" s="29" t="n">
        <f aca="false">+DATA!E58/DATA!F58</f>
        <v>4.69879329258737</v>
      </c>
      <c r="G58" s="29" t="n">
        <f aca="false">+DATA!E58/DATA!H58</f>
        <v>4.92008532983262</v>
      </c>
      <c r="H58" s="30" t="n">
        <f aca="false">+DATA!H58/DATA!G58</f>
        <v>0.983537766300839</v>
      </c>
      <c r="I58" s="29" t="n">
        <f aca="false">+DATA!AK58/DATA!$E58</f>
        <v>2.09261915085215</v>
      </c>
      <c r="J58" s="26" t="n">
        <f aca="false">+DATA!AL58/DATA!$E58</f>
        <v>0.708167961845046</v>
      </c>
      <c r="K58" s="26" t="n">
        <f aca="false">+DATA!AM58/DATA!$E58</f>
        <v>0.0761431477837441</v>
      </c>
      <c r="L58" s="26"/>
      <c r="M58" s="27"/>
    </row>
    <row r="59" customFormat="false" ht="13.2" hidden="true" customHeight="false" outlineLevel="1" collapsed="false">
      <c r="A59" s="17"/>
      <c r="B59" s="0"/>
      <c r="C59" s="28"/>
      <c r="D59" s="28" t="s">
        <v>63</v>
      </c>
      <c r="E59" s="28" t="s">
        <v>64</v>
      </c>
      <c r="F59" s="29" t="n">
        <f aca="false">+DATA!E59/DATA!F59</f>
        <v>4.58891932270916</v>
      </c>
      <c r="G59" s="29" t="n">
        <f aca="false">+DATA!E59/DATA!H59</f>
        <v>5.27827581268796</v>
      </c>
      <c r="H59" s="30" t="n">
        <f aca="false">+DATA!H59/DATA!G59</f>
        <v>0.983576539523353</v>
      </c>
      <c r="I59" s="29" t="n">
        <f aca="false">+DATA!AK59/DATA!$E59</f>
        <v>3.04053372112583</v>
      </c>
      <c r="J59" s="26" t="n">
        <f aca="false">+DATA!AL59/DATA!$E59</f>
        <v>0.498944603914461</v>
      </c>
      <c r="K59" s="26" t="n">
        <f aca="false">+DATA!AM59/DATA!$E59</f>
        <v>0.0815666527394176</v>
      </c>
      <c r="L59" s="26"/>
      <c r="M59" s="27"/>
    </row>
    <row r="60" customFormat="false" ht="13.2" hidden="true" customHeight="false" outlineLevel="1" collapsed="false">
      <c r="A60" s="17"/>
      <c r="B60" s="0"/>
      <c r="C60" s="28"/>
      <c r="D60" s="28" t="s">
        <v>65</v>
      </c>
      <c r="E60" s="28" t="s">
        <v>34</v>
      </c>
      <c r="F60" s="29" t="n">
        <f aca="false">+DATA!E60/DATA!F60</f>
        <v>2.86167270646576</v>
      </c>
      <c r="G60" s="29" t="n">
        <f aca="false">+DATA!E60/DATA!H60</f>
        <v>5</v>
      </c>
      <c r="H60" s="30" t="n">
        <f aca="false">+DATA!H60/DATA!G60</f>
        <v>0.916819431714024</v>
      </c>
      <c r="I60" s="29" t="n">
        <f aca="false">+DATA!AK60/DATA!$E60</f>
        <v>2.50204115637757</v>
      </c>
      <c r="J60" s="26" t="n">
        <f aca="false">+DATA!AL60/DATA!$E60</f>
        <v>0.140648171290511</v>
      </c>
      <c r="K60" s="26" t="n">
        <f aca="false">+DATA!AM60/DATA!$E60</f>
        <v>0.0684328917770557</v>
      </c>
      <c r="L60" s="26"/>
      <c r="M60" s="27"/>
    </row>
    <row r="61" customFormat="false" ht="13.2" hidden="true" customHeight="false" outlineLevel="1" collapsed="false">
      <c r="A61" s="17"/>
      <c r="B61" s="0"/>
      <c r="C61" s="28"/>
      <c r="D61" s="28" t="s">
        <v>66</v>
      </c>
      <c r="E61" s="28" t="s">
        <v>21</v>
      </c>
      <c r="F61" s="29" t="n">
        <f aca="false">+DATA!E61/DATA!F61</f>
        <v>4.30685358255452</v>
      </c>
      <c r="G61" s="29" t="n">
        <f aca="false">+DATA!E61/DATA!H61</f>
        <v>4.75085910652921</v>
      </c>
      <c r="H61" s="30" t="n">
        <f aca="false">+DATA!H61/DATA!G61</f>
        <v>0.966777408637874</v>
      </c>
      <c r="I61" s="29" t="n">
        <f aca="false">+DATA!AK61/DATA!$E61</f>
        <v>1.61591320072333</v>
      </c>
      <c r="J61" s="26" t="n">
        <f aca="false">+DATA!AL61/DATA!$E61</f>
        <v>0</v>
      </c>
      <c r="K61" s="26" t="n">
        <f aca="false">+DATA!AM61/DATA!$E61</f>
        <v>0</v>
      </c>
      <c r="L61" s="26"/>
      <c r="M61" s="27"/>
    </row>
    <row r="62" customFormat="false" ht="13.2" hidden="true" customHeight="false" outlineLevel="1" collapsed="false">
      <c r="A62" s="17"/>
      <c r="B62" s="0"/>
      <c r="C62" s="28"/>
      <c r="D62" s="28" t="s">
        <v>67</v>
      </c>
      <c r="E62" s="28" t="s">
        <v>21</v>
      </c>
      <c r="F62" s="29" t="n">
        <f aca="false">+DATA!E62/DATA!F62</f>
        <v>2.33849557522124</v>
      </c>
      <c r="G62" s="29" t="n">
        <f aca="false">+DATA!E62/DATA!H62</f>
        <v>3.70227670753065</v>
      </c>
      <c r="H62" s="30" t="n">
        <f aca="false">+DATA!H62/DATA!G62</f>
        <v>0.97108843537415</v>
      </c>
      <c r="I62" s="29" t="n">
        <f aca="false">+DATA!AK62/DATA!$E62</f>
        <v>1.84247871333964</v>
      </c>
      <c r="J62" s="26" t="n">
        <f aca="false">+DATA!AL62/DATA!$E62</f>
        <v>0.11116367076632</v>
      </c>
      <c r="K62" s="26" t="n">
        <f aca="false">+DATA!AM62/DATA!$E62</f>
        <v>0</v>
      </c>
      <c r="L62" s="26"/>
      <c r="M62" s="27"/>
    </row>
    <row r="63" customFormat="false" ht="13.2" hidden="true" customHeight="false" outlineLevel="1" collapsed="false">
      <c r="A63" s="17"/>
      <c r="B63" s="0"/>
      <c r="C63" s="28"/>
      <c r="D63" s="28" t="s">
        <v>68</v>
      </c>
      <c r="E63" s="28" t="s">
        <v>21</v>
      </c>
      <c r="F63" s="29" t="n">
        <f aca="false">+DATA!E63/DATA!F63</f>
        <v>4.50127226463104</v>
      </c>
      <c r="G63" s="29" t="n">
        <f aca="false">+DATA!E63/DATA!H63</f>
        <v>4.61879895561358</v>
      </c>
      <c r="H63" s="30" t="n">
        <f aca="false">+DATA!H63/DATA!G63</f>
        <v>0.967171717171717</v>
      </c>
      <c r="I63" s="29" t="n">
        <f aca="false">+DATA!AK63/DATA!$E63</f>
        <v>1.61447145279819</v>
      </c>
      <c r="J63" s="26" t="n">
        <f aca="false">+DATA!AL63/DATA!$E63</f>
        <v>0</v>
      </c>
      <c r="K63" s="26" t="n">
        <f aca="false">+DATA!AM63/DATA!$E63</f>
        <v>0</v>
      </c>
      <c r="L63" s="26"/>
      <c r="M63" s="27"/>
    </row>
    <row r="64" customFormat="false" ht="13.2" hidden="true" customHeight="false" outlineLevel="1" collapsed="false">
      <c r="A64" s="17"/>
      <c r="B64" s="0"/>
      <c r="C64" s="28"/>
      <c r="D64" s="28" t="s">
        <v>69</v>
      </c>
      <c r="E64" s="28" t="s">
        <v>21</v>
      </c>
      <c r="F64" s="29" t="n">
        <f aca="false">+DATA!E64/DATA!F64</f>
        <v>3.70035460992908</v>
      </c>
      <c r="G64" s="29" t="n">
        <f aca="false">+DATA!E64/DATA!H64</f>
        <v>4.7594070695553</v>
      </c>
      <c r="H64" s="30" t="n">
        <f aca="false">+DATA!H64/DATA!G64</f>
        <v>0.982082866741321</v>
      </c>
      <c r="I64" s="29" t="n">
        <f aca="false">+DATA!AK64/DATA!$E64</f>
        <v>2.05917585050311</v>
      </c>
      <c r="J64" s="26" t="n">
        <f aca="false">+DATA!AL64/DATA!$E64</f>
        <v>0</v>
      </c>
      <c r="K64" s="26" t="n">
        <f aca="false">+DATA!AM64/DATA!$E64</f>
        <v>0</v>
      </c>
      <c r="L64" s="26"/>
      <c r="M64" s="27"/>
    </row>
    <row r="65" customFormat="false" ht="13.2" hidden="true" customHeight="false" outlineLevel="1" collapsed="false">
      <c r="A65" s="17"/>
      <c r="B65" s="0"/>
      <c r="C65" s="28"/>
      <c r="D65" s="28" t="s">
        <v>70</v>
      </c>
      <c r="E65" s="28" t="s">
        <v>21</v>
      </c>
      <c r="F65" s="29" t="n">
        <f aca="false">+DATA!E65/DATA!F65</f>
        <v>4.12359550561798</v>
      </c>
      <c r="G65" s="29" t="n">
        <f aca="false">+DATA!E65/DATA!H65</f>
        <v>4.36904761904762</v>
      </c>
      <c r="H65" s="30" t="n">
        <f aca="false">+DATA!H65/DATA!G65</f>
        <v>0.949152542372881</v>
      </c>
      <c r="I65" s="29" t="n">
        <f aca="false">+DATA!AK65/DATA!$E65</f>
        <v>1.33446866485014</v>
      </c>
      <c r="J65" s="26" t="n">
        <f aca="false">+DATA!AL65/DATA!$E65</f>
        <v>0</v>
      </c>
      <c r="K65" s="26" t="n">
        <f aca="false">+DATA!AM65/DATA!$E65</f>
        <v>0</v>
      </c>
      <c r="L65" s="26"/>
      <c r="M65" s="27"/>
    </row>
    <row r="66" customFormat="false" ht="13.2" hidden="true" customHeight="false" outlineLevel="1" collapsed="false">
      <c r="A66" s="17"/>
      <c r="B66" s="0"/>
      <c r="C66" s="28"/>
      <c r="D66" s="28" t="s">
        <v>71</v>
      </c>
      <c r="E66" s="28" t="s">
        <v>21</v>
      </c>
      <c r="F66" s="29" t="n">
        <f aca="false">+DATA!E66/DATA!F66</f>
        <v>1.22301474084641</v>
      </c>
      <c r="G66" s="29" t="n">
        <f aca="false">+DATA!E66/DATA!H66</f>
        <v>4.3965811965812</v>
      </c>
      <c r="H66" s="30" t="n">
        <f aca="false">+DATA!H66/DATA!G66</f>
        <v>1.02631578947368</v>
      </c>
      <c r="I66" s="29" t="n">
        <f aca="false">+DATA!AK66/DATA!$E66</f>
        <v>2.56531881804044</v>
      </c>
      <c r="J66" s="26" t="n">
        <f aca="false">+DATA!AL66/DATA!$E66</f>
        <v>0</v>
      </c>
      <c r="K66" s="26" t="n">
        <f aca="false">+DATA!AM66/DATA!$E66</f>
        <v>0</v>
      </c>
      <c r="L66" s="26"/>
      <c r="M66" s="27"/>
    </row>
    <row r="67" customFormat="false" ht="13.2" hidden="true" customHeight="false" outlineLevel="1" collapsed="false">
      <c r="A67" s="17"/>
      <c r="B67" s="0"/>
      <c r="C67" s="28"/>
      <c r="D67" s="28" t="s">
        <v>72</v>
      </c>
      <c r="E67" s="28" t="s">
        <v>21</v>
      </c>
      <c r="F67" s="29" t="n">
        <f aca="false">+DATA!E67/DATA!F67</f>
        <v>7.04950495049505</v>
      </c>
      <c r="G67" s="29" t="n">
        <f aca="false">+DATA!E67/DATA!H67</f>
        <v>2.72349726775956</v>
      </c>
      <c r="H67" s="30" t="n">
        <f aca="false">+DATA!H67/DATA!G67</f>
        <v>1.00993377483444</v>
      </c>
      <c r="I67" s="29" t="n">
        <f aca="false">+DATA!AK67/DATA!$E67</f>
        <v>2.84189406099518</v>
      </c>
      <c r="J67" s="26" t="n">
        <f aca="false">+DATA!AL67/DATA!$E67</f>
        <v>0</v>
      </c>
      <c r="K67" s="26" t="n">
        <f aca="false">+DATA!AM67/DATA!$E67</f>
        <v>0</v>
      </c>
      <c r="L67" s="26"/>
      <c r="M67" s="27"/>
    </row>
    <row r="68" customFormat="false" ht="13.2" hidden="true" customHeight="false" outlineLevel="1" collapsed="false">
      <c r="A68" s="17"/>
      <c r="B68" s="0"/>
      <c r="C68" s="28"/>
      <c r="D68" s="28" t="s">
        <v>73</v>
      </c>
      <c r="E68" s="28" t="s">
        <v>21</v>
      </c>
      <c r="F68" s="29" t="n">
        <f aca="false">+DATA!E68/DATA!F68</f>
        <v>3.77490774907749</v>
      </c>
      <c r="G68" s="29" t="n">
        <f aca="false">+DATA!E68/DATA!H68</f>
        <v>2.2</v>
      </c>
      <c r="H68" s="30" t="n">
        <f aca="false">+DATA!H68/DATA!G68</f>
        <v>0.953846153846154</v>
      </c>
      <c r="I68" s="29" t="n">
        <f aca="false">+DATA!AK68/DATA!$E68</f>
        <v>1.6197458455523</v>
      </c>
      <c r="J68" s="26" t="n">
        <f aca="false">+DATA!AL68/DATA!$E68</f>
        <v>0</v>
      </c>
      <c r="K68" s="26" t="n">
        <f aca="false">+DATA!AM68/DATA!$E68</f>
        <v>0</v>
      </c>
      <c r="L68" s="26"/>
      <c r="M68" s="27"/>
    </row>
    <row r="69" customFormat="false" ht="13.2" hidden="true" customHeight="false" outlineLevel="1" collapsed="false">
      <c r="A69" s="17"/>
      <c r="B69" s="0"/>
      <c r="C69" s="28"/>
      <c r="D69" s="28" t="s">
        <v>74</v>
      </c>
      <c r="E69" s="28" t="s">
        <v>21</v>
      </c>
      <c r="F69" s="29" t="n">
        <f aca="false">+DATA!E69/DATA!F69</f>
        <v>3.51088082901554</v>
      </c>
      <c r="G69" s="29" t="n">
        <f aca="false">+DATA!E69/DATA!H69</f>
        <v>1.71805273833671</v>
      </c>
      <c r="H69" s="30" t="n">
        <f aca="false">+DATA!H69/DATA!G69</f>
        <v>0.871024734982332</v>
      </c>
      <c r="I69" s="29" t="n">
        <f aca="false">+DATA!AK69/DATA!$E69</f>
        <v>2.31021251475797</v>
      </c>
      <c r="J69" s="26" t="n">
        <f aca="false">+DATA!AL69/DATA!$E69</f>
        <v>0</v>
      </c>
      <c r="K69" s="26" t="n">
        <f aca="false">+DATA!AM69/DATA!$E69</f>
        <v>0</v>
      </c>
      <c r="L69" s="26"/>
      <c r="M69" s="27"/>
    </row>
    <row r="70" customFormat="false" ht="13.2" hidden="true" customHeight="false" outlineLevel="1" collapsed="false">
      <c r="A70" s="17"/>
      <c r="B70" s="0"/>
      <c r="C70" s="28"/>
      <c r="D70" s="28" t="s">
        <v>75</v>
      </c>
      <c r="E70" s="28" t="s">
        <v>21</v>
      </c>
      <c r="F70" s="29" t="n">
        <f aca="false">+DATA!E70/DATA!F70</f>
        <v>4.0656455142232</v>
      </c>
      <c r="G70" s="29" t="n">
        <f aca="false">+DATA!E70/DATA!H70</f>
        <v>2.12342857142857</v>
      </c>
      <c r="H70" s="30" t="n">
        <f aca="false">+DATA!H70/DATA!G70</f>
        <v>0.947995666305526</v>
      </c>
      <c r="I70" s="29" t="n">
        <f aca="false">+DATA!AK70/DATA!$E70</f>
        <v>1.39612486544672</v>
      </c>
      <c r="J70" s="26" t="n">
        <f aca="false">+DATA!AL70/DATA!$E70</f>
        <v>0</v>
      </c>
      <c r="K70" s="26" t="n">
        <f aca="false">+DATA!AM70/DATA!$E70</f>
        <v>0</v>
      </c>
      <c r="L70" s="26"/>
      <c r="M70" s="27"/>
    </row>
    <row r="71" customFormat="false" ht="13.2" hidden="true" customHeight="false" outlineLevel="1" collapsed="false">
      <c r="A71" s="17"/>
      <c r="B71" s="0"/>
      <c r="C71" s="28"/>
      <c r="D71" s="28" t="s">
        <v>76</v>
      </c>
      <c r="E71" s="28" t="s">
        <v>21</v>
      </c>
      <c r="F71" s="29" t="n">
        <f aca="false">+DATA!E71/DATA!F71</f>
        <v>2.7820324005891</v>
      </c>
      <c r="G71" s="29" t="n">
        <f aca="false">+DATA!E71/DATA!H71</f>
        <v>1.64690496948561</v>
      </c>
      <c r="H71" s="30" t="n">
        <f aca="false">+DATA!H71/DATA!G71</f>
        <v>0.976170212765958</v>
      </c>
      <c r="I71" s="29" t="n">
        <f aca="false">+DATA!AK71/DATA!$E71</f>
        <v>1.50714663843303</v>
      </c>
      <c r="J71" s="26" t="n">
        <f aca="false">+DATA!AL71/DATA!$E71</f>
        <v>0</v>
      </c>
      <c r="K71" s="26" t="n">
        <f aca="false">+DATA!AM71/DATA!$E71</f>
        <v>0</v>
      </c>
      <c r="L71" s="26"/>
      <c r="M71" s="27"/>
    </row>
    <row r="72" customFormat="false" ht="13.2" hidden="true" customHeight="false" outlineLevel="1" collapsed="false">
      <c r="A72" s="17"/>
      <c r="B72" s="0"/>
      <c r="C72" s="28"/>
      <c r="D72" s="28" t="s">
        <v>77</v>
      </c>
      <c r="E72" s="28" t="s">
        <v>21</v>
      </c>
      <c r="F72" s="29" t="n">
        <f aca="false">+DATA!E72/DATA!F72</f>
        <v>1.35425531914894</v>
      </c>
      <c r="G72" s="29" t="n">
        <f aca="false">+DATA!E72/DATA!H72</f>
        <v>1.01921537229784</v>
      </c>
      <c r="H72" s="30" t="n">
        <f aca="false">+DATA!H72/DATA!G72</f>
        <v>1.00321285140562</v>
      </c>
      <c r="I72" s="29" t="n">
        <f aca="false">+DATA!AK72/DATA!$E72</f>
        <v>2.20974076983504</v>
      </c>
      <c r="J72" s="26" t="n">
        <f aca="false">+DATA!AL72/DATA!$E72</f>
        <v>0</v>
      </c>
      <c r="K72" s="26" t="n">
        <f aca="false">+DATA!AM72/DATA!$E72</f>
        <v>0</v>
      </c>
      <c r="L72" s="26"/>
      <c r="M72" s="27"/>
    </row>
    <row r="73" customFormat="false" ht="13.2" hidden="true" customHeight="false" outlineLevel="1" collapsed="false">
      <c r="A73" s="17"/>
      <c r="B73" s="0"/>
      <c r="C73" s="28"/>
      <c r="D73" s="28" t="s">
        <v>78</v>
      </c>
      <c r="E73" s="28" t="s">
        <v>21</v>
      </c>
      <c r="F73" s="29" t="n">
        <f aca="false">+DATA!E73/DATA!F73</f>
        <v>2.92086193745233</v>
      </c>
      <c r="G73" s="29" t="n">
        <f aca="false">+DATA!E73/DATA!H73</f>
        <v>2.97186651144742</v>
      </c>
      <c r="H73" s="30" t="n">
        <f aca="false">+DATA!H73/DATA!G73</f>
        <v>1.01297169811321</v>
      </c>
      <c r="I73" s="29" t="n">
        <f aca="false">+DATA!AK73/DATA!$E73</f>
        <v>4.14663445844487</v>
      </c>
      <c r="J73" s="26" t="n">
        <f aca="false">+DATA!AL73/DATA!$E73</f>
        <v>0</v>
      </c>
      <c r="K73" s="26" t="n">
        <f aca="false">+DATA!AM73/DATA!$E73</f>
        <v>0</v>
      </c>
      <c r="L73" s="26"/>
      <c r="M73" s="27"/>
    </row>
    <row r="74" customFormat="false" ht="13.2" hidden="true" customHeight="false" outlineLevel="1" collapsed="false">
      <c r="A74" s="17"/>
      <c r="B74" s="0"/>
      <c r="C74" s="28"/>
      <c r="D74" s="28" t="s">
        <v>79</v>
      </c>
      <c r="E74" s="28" t="s">
        <v>21</v>
      </c>
      <c r="F74" s="29" t="n">
        <f aca="false">+DATA!E74/DATA!F74</f>
        <v>3.65125804564073</v>
      </c>
      <c r="G74" s="29" t="n">
        <f aca="false">+DATA!E74/DATA!H74</f>
        <v>2.72013949433304</v>
      </c>
      <c r="H74" s="30" t="n">
        <f aca="false">+DATA!H74/DATA!G74</f>
        <v>0.89609375</v>
      </c>
      <c r="I74" s="29" t="n">
        <f aca="false">+DATA!AK74/DATA!$E74</f>
        <v>2.62996794871795</v>
      </c>
      <c r="J74" s="26" t="n">
        <f aca="false">+DATA!AL74/DATA!$E74</f>
        <v>0</v>
      </c>
      <c r="K74" s="26" t="n">
        <f aca="false">+DATA!AM74/DATA!$E74</f>
        <v>0</v>
      </c>
      <c r="L74" s="26"/>
      <c r="M74" s="27"/>
    </row>
    <row r="75" customFormat="false" ht="13.2" hidden="true" customHeight="false" outlineLevel="1" collapsed="false">
      <c r="A75" s="17"/>
      <c r="B75" s="0"/>
      <c r="C75" s="28"/>
      <c r="D75" s="28" t="s">
        <v>80</v>
      </c>
      <c r="E75" s="28" t="s">
        <v>21</v>
      </c>
      <c r="F75" s="29" t="n">
        <f aca="false">+DATA!E75/DATA!F75</f>
        <v>4.48335015136226</v>
      </c>
      <c r="G75" s="29" t="n">
        <f aca="false">+DATA!E75/DATA!H75</f>
        <v>2.46833333333333</v>
      </c>
      <c r="H75" s="30" t="n">
        <f aca="false">+DATA!H75/DATA!G75</f>
        <v>1</v>
      </c>
      <c r="I75" s="29" t="n">
        <f aca="false">+DATA!AK75/DATA!$E75</f>
        <v>2.46252532072924</v>
      </c>
      <c r="J75" s="26" t="n">
        <f aca="false">+DATA!AL75/DATA!$E75</f>
        <v>0</v>
      </c>
      <c r="K75" s="26" t="n">
        <f aca="false">+DATA!AM75/DATA!$E75</f>
        <v>0</v>
      </c>
      <c r="L75" s="26"/>
      <c r="M75" s="27"/>
    </row>
    <row r="76" customFormat="false" ht="13.2" hidden="true" customHeight="false" outlineLevel="1" collapsed="false">
      <c r="A76" s="17"/>
      <c r="B76" s="0"/>
      <c r="C76" s="28"/>
      <c r="D76" s="28" t="s">
        <v>81</v>
      </c>
      <c r="E76" s="28" t="s">
        <v>21</v>
      </c>
      <c r="F76" s="29" t="n">
        <f aca="false">+DATA!E76/DATA!F76</f>
        <v>3.59510733899151</v>
      </c>
      <c r="G76" s="29" t="n">
        <f aca="false">+DATA!E76/DATA!H76</f>
        <v>3.58794220229198</v>
      </c>
      <c r="H76" s="30" t="n">
        <f aca="false">+DATA!H76/DATA!G76</f>
        <v>0.816849816849817</v>
      </c>
      <c r="I76" s="29" t="n">
        <f aca="false">+DATA!AK76/DATA!$E76</f>
        <v>2.91834467435079</v>
      </c>
      <c r="J76" s="26" t="n">
        <f aca="false">+DATA!AL76/DATA!$E76</f>
        <v>0</v>
      </c>
      <c r="K76" s="26" t="n">
        <f aca="false">+DATA!AM76/DATA!$E76</f>
        <v>0</v>
      </c>
      <c r="L76" s="26"/>
      <c r="M76" s="27"/>
    </row>
    <row r="77" customFormat="false" ht="13.2" hidden="true" customHeight="false" outlineLevel="1" collapsed="false">
      <c r="A77" s="17"/>
      <c r="B77" s="0"/>
      <c r="C77" s="28"/>
      <c r="D77" s="28" t="s">
        <v>82</v>
      </c>
      <c r="E77" s="28" t="s">
        <v>21</v>
      </c>
      <c r="F77" s="29" t="n">
        <f aca="false">+DATA!E77/DATA!F77</f>
        <v>3.50328515111695</v>
      </c>
      <c r="G77" s="29" t="n">
        <f aca="false">+DATA!E77/DATA!H77</f>
        <v>3.35768261964736</v>
      </c>
      <c r="H77" s="30" t="n">
        <f aca="false">+DATA!H77/DATA!G77</f>
        <v>0.870614035087719</v>
      </c>
      <c r="I77" s="29" t="n">
        <f aca="false">+DATA!AK77/DATA!$E77</f>
        <v>2.78769692423106</v>
      </c>
      <c r="J77" s="26" t="n">
        <f aca="false">+DATA!AL77/DATA!$E77</f>
        <v>0</v>
      </c>
      <c r="K77" s="26" t="n">
        <f aca="false">+DATA!AM77/DATA!$E77</f>
        <v>0</v>
      </c>
      <c r="L77" s="26"/>
      <c r="M77" s="27"/>
    </row>
    <row r="78" customFormat="false" ht="13.2" hidden="true" customHeight="false" outlineLevel="1" collapsed="false">
      <c r="A78" s="17"/>
      <c r="B78" s="0"/>
      <c r="C78" s="28"/>
      <c r="D78" s="28" t="s">
        <v>83</v>
      </c>
      <c r="E78" s="28" t="s">
        <v>21</v>
      </c>
      <c r="F78" s="29" t="n">
        <f aca="false">+DATA!E78/DATA!F78</f>
        <v>4.62068965517241</v>
      </c>
      <c r="G78" s="29" t="n">
        <f aca="false">+DATA!E78/DATA!H78</f>
        <v>1.74972796517954</v>
      </c>
      <c r="H78" s="30" t="n">
        <f aca="false">+DATA!H78/DATA!G78</f>
        <v>0.856477166821994</v>
      </c>
      <c r="I78" s="29" t="n">
        <f aca="false">+DATA!AK78/DATA!$E78</f>
        <v>3.74253731343284</v>
      </c>
      <c r="J78" s="26" t="n">
        <f aca="false">+DATA!AL78/DATA!$E78</f>
        <v>0</v>
      </c>
      <c r="K78" s="26" t="n">
        <f aca="false">+DATA!AM78/DATA!$E78</f>
        <v>0</v>
      </c>
      <c r="L78" s="26"/>
      <c r="M78" s="27"/>
    </row>
    <row r="79" customFormat="false" ht="13.2" hidden="true" customHeight="false" outlineLevel="1" collapsed="false">
      <c r="A79" s="17"/>
      <c r="B79" s="0"/>
      <c r="C79" s="28"/>
      <c r="D79" s="28" t="s">
        <v>84</v>
      </c>
      <c r="E79" s="28" t="s">
        <v>21</v>
      </c>
      <c r="F79" s="29" t="n">
        <f aca="false">+DATA!E79/DATA!F79</f>
        <v>4.58955223880597</v>
      </c>
      <c r="G79" s="29" t="n">
        <f aca="false">+DATA!E79/DATA!H79</f>
        <v>1.84131736526946</v>
      </c>
      <c r="H79" s="30" t="n">
        <f aca="false">+DATA!H79/DATA!G79</f>
        <v>0.921379310344828</v>
      </c>
      <c r="I79" s="29" t="n">
        <f aca="false">+DATA!AK79/DATA!$E79</f>
        <v>2.62926829268293</v>
      </c>
      <c r="J79" s="26" t="n">
        <f aca="false">+DATA!AL79/DATA!$E79</f>
        <v>0</v>
      </c>
      <c r="K79" s="26" t="n">
        <f aca="false">+DATA!AM79/DATA!$E79</f>
        <v>0</v>
      </c>
      <c r="L79" s="26"/>
      <c r="M79" s="27"/>
    </row>
    <row r="80" customFormat="false" ht="13.2" hidden="false" customHeight="false" outlineLevel="0" collapsed="false">
      <c r="A80" s="17"/>
      <c r="B80" s="0"/>
      <c r="C80" s="28"/>
      <c r="D80" s="28"/>
      <c r="E80" s="28"/>
      <c r="F80" s="29"/>
      <c r="G80" s="29"/>
      <c r="H80" s="30"/>
      <c r="I80" s="29"/>
      <c r="J80" s="26"/>
      <c r="K80" s="26"/>
      <c r="L80" s="26"/>
      <c r="M80" s="27"/>
    </row>
    <row r="81" customFormat="false" ht="13.2" hidden="false" customHeight="false" outlineLevel="0" collapsed="false">
      <c r="A81" s="17"/>
      <c r="B81" s="0"/>
      <c r="C81" s="25" t="s">
        <v>85</v>
      </c>
      <c r="D81" s="25"/>
      <c r="E81" s="25"/>
      <c r="F81" s="20" t="n">
        <f aca="false">+DATA!E81/DATA!F81</f>
        <v>3.5807767915649</v>
      </c>
      <c r="G81" s="20" t="n">
        <f aca="false">+DATA!E81/DATA!H81</f>
        <v>4.02413389121339</v>
      </c>
      <c r="H81" s="21" t="n">
        <f aca="false">+DATA!H81/DATA!G81</f>
        <v>0.996165388462821</v>
      </c>
      <c r="I81" s="20" t="n">
        <f aca="false">+DATA!AK81/DATA!$E81</f>
        <v>2.34793422114273</v>
      </c>
      <c r="J81" s="22" t="n">
        <f aca="false">+DATA!AL81/DATA!$E81</f>
        <v>0.794403639963068</v>
      </c>
      <c r="K81" s="22" t="n">
        <f aca="false">+DATA!AM81/DATA!$E81</f>
        <v>0.0408164962860066</v>
      </c>
      <c r="L81" s="26"/>
      <c r="M81" s="27" t="n">
        <f aca="false">SUM(M82:M91)</f>
        <v>0</v>
      </c>
    </row>
    <row r="82" customFormat="false" ht="13.2" hidden="true" customHeight="false" outlineLevel="1" collapsed="false">
      <c r="A82" s="17"/>
      <c r="B82" s="0"/>
      <c r="C82" s="28"/>
      <c r="D82" s="28" t="s">
        <v>86</v>
      </c>
      <c r="E82" s="28" t="s">
        <v>31</v>
      </c>
      <c r="F82" s="29" t="n">
        <f aca="false">+DATA!E82/DATA!F82</f>
        <v>3.87905202941978</v>
      </c>
      <c r="G82" s="29" t="n">
        <f aca="false">+DATA!E82/DATA!H82</f>
        <v>5.03821115199547</v>
      </c>
      <c r="H82" s="30" t="n">
        <f aca="false">+DATA!H82/DATA!G82</f>
        <v>1.01712969627177</v>
      </c>
      <c r="I82" s="29" t="n">
        <f aca="false">+DATA!AK82/DATA!$E82</f>
        <v>2.39734550561798</v>
      </c>
      <c r="J82" s="26" t="n">
        <f aca="false">+DATA!AL82/DATA!$E82</f>
        <v>1.24106741573034</v>
      </c>
      <c r="K82" s="26" t="n">
        <f aca="false">+DATA!AM82/DATA!$E82</f>
        <v>0.0644241573033708</v>
      </c>
      <c r="L82" s="26"/>
      <c r="M82" s="27"/>
    </row>
    <row r="83" customFormat="false" ht="13.2" hidden="true" customHeight="false" outlineLevel="1" collapsed="false">
      <c r="A83" s="17"/>
      <c r="B83" s="0"/>
      <c r="C83" s="28"/>
      <c r="D83" s="28" t="s">
        <v>87</v>
      </c>
      <c r="E83" s="28" t="s">
        <v>21</v>
      </c>
      <c r="F83" s="29" t="n">
        <f aca="false">+DATA!E83/DATA!F83</f>
        <v>3.70993377483444</v>
      </c>
      <c r="G83" s="29" t="n">
        <f aca="false">+DATA!E83/DATA!H83</f>
        <v>3.11915367483296</v>
      </c>
      <c r="H83" s="30" t="n">
        <f aca="false">+DATA!H83/DATA!G83</f>
        <v>0.997777777777778</v>
      </c>
      <c r="I83" s="29" t="n">
        <f aca="false">+DATA!AK83/DATA!$E83</f>
        <v>1.57568725455195</v>
      </c>
      <c r="J83" s="26" t="n">
        <f aca="false">+DATA!AL83/DATA!$E83</f>
        <v>0.115137450910389</v>
      </c>
      <c r="K83" s="26" t="n">
        <f aca="false">+DATA!AM83/DATA!$E83</f>
        <v>0</v>
      </c>
      <c r="L83" s="26"/>
      <c r="M83" s="27"/>
    </row>
    <row r="84" customFormat="false" ht="13.2" hidden="true" customHeight="false" outlineLevel="1" collapsed="false">
      <c r="A84" s="17"/>
      <c r="B84" s="0"/>
      <c r="C84" s="28"/>
      <c r="D84" s="28" t="s">
        <v>88</v>
      </c>
      <c r="E84" s="28" t="s">
        <v>21</v>
      </c>
      <c r="F84" s="29" t="n">
        <f aca="false">+DATA!E84/DATA!F84</f>
        <v>2.6046511627907</v>
      </c>
      <c r="G84" s="29" t="n">
        <f aca="false">+DATA!E84/DATA!H84</f>
        <v>1.95918367346939</v>
      </c>
      <c r="H84" s="30" t="n">
        <f aca="false">+DATA!H84/DATA!G84</f>
        <v>1.44117647058824</v>
      </c>
      <c r="I84" s="29" t="n">
        <f aca="false">+DATA!AK84/DATA!$E84</f>
        <v>2.05654761904762</v>
      </c>
      <c r="J84" s="26" t="n">
        <f aca="false">+DATA!AL84/DATA!$E84</f>
        <v>0.025297619047619</v>
      </c>
      <c r="K84" s="26" t="n">
        <f aca="false">+DATA!AM84/DATA!$E84</f>
        <v>0</v>
      </c>
      <c r="L84" s="26"/>
      <c r="M84" s="27"/>
    </row>
    <row r="85" customFormat="false" ht="13.2" hidden="true" customHeight="false" outlineLevel="1" collapsed="false">
      <c r="A85" s="17"/>
      <c r="B85" s="0"/>
      <c r="C85" s="28"/>
      <c r="D85" s="28" t="s">
        <v>89</v>
      </c>
      <c r="E85" s="28" t="s">
        <v>21</v>
      </c>
      <c r="F85" s="29" t="n">
        <f aca="false">+DATA!E85/DATA!F85</f>
        <v>4.64329268292683</v>
      </c>
      <c r="G85" s="29" t="n">
        <f aca="false">+DATA!E85/DATA!H85</f>
        <v>2.46972972972973</v>
      </c>
      <c r="H85" s="30" t="n">
        <f aca="false">+DATA!H85/DATA!G85</f>
        <v>1.02777777777778</v>
      </c>
      <c r="I85" s="29" t="n">
        <f aca="false">+DATA!AK85/DATA!$E85</f>
        <v>1.96410593127599</v>
      </c>
      <c r="J85" s="26" t="n">
        <f aca="false">+DATA!AL85/DATA!$E85</f>
        <v>0.0240752899978113</v>
      </c>
      <c r="K85" s="26" t="n">
        <f aca="false">+DATA!AM85/DATA!$E85</f>
        <v>0</v>
      </c>
      <c r="L85" s="26"/>
      <c r="M85" s="27"/>
    </row>
    <row r="86" customFormat="false" ht="13.2" hidden="true" customHeight="false" outlineLevel="1" collapsed="false">
      <c r="A86" s="17"/>
      <c r="B86" s="0"/>
      <c r="C86" s="28"/>
      <c r="D86" s="28" t="s">
        <v>90</v>
      </c>
      <c r="E86" s="28" t="s">
        <v>21</v>
      </c>
      <c r="F86" s="29" t="n">
        <f aca="false">+DATA!E86/DATA!F86</f>
        <v>4.00585437248445</v>
      </c>
      <c r="G86" s="29" t="n">
        <f aca="false">+DATA!E86/DATA!H86</f>
        <v>3.42553191489362</v>
      </c>
      <c r="H86" s="30" t="n">
        <f aca="false">+DATA!H86/DATA!G86</f>
        <v>0.887777777777778</v>
      </c>
      <c r="I86" s="29" t="n">
        <f aca="false">+DATA!AK86/DATA!$E86</f>
        <v>2.53379612714651</v>
      </c>
      <c r="J86" s="26" t="n">
        <f aca="false">+DATA!AL86/DATA!$E86</f>
        <v>0.285257581293387</v>
      </c>
      <c r="K86" s="26" t="n">
        <f aca="false">+DATA!AM86/DATA!$E86</f>
        <v>0</v>
      </c>
      <c r="L86" s="26"/>
      <c r="M86" s="27"/>
    </row>
    <row r="87" customFormat="false" ht="13.2" hidden="true" customHeight="false" outlineLevel="1" collapsed="false">
      <c r="A87" s="17"/>
      <c r="B87" s="0"/>
      <c r="C87" s="28"/>
      <c r="D87" s="28" t="s">
        <v>91</v>
      </c>
      <c r="E87" s="28" t="s">
        <v>21</v>
      </c>
      <c r="F87" s="29" t="n">
        <f aca="false">+DATA!E87/DATA!F87</f>
        <v>8.51020408163265</v>
      </c>
      <c r="G87" s="29" t="n">
        <f aca="false">+DATA!E87/DATA!H87</f>
        <v>4.05642023346304</v>
      </c>
      <c r="H87" s="30" t="n">
        <f aca="false">+DATA!H87/DATA!G87</f>
        <v>0.856666666666667</v>
      </c>
      <c r="I87" s="29" t="n">
        <f aca="false">+DATA!AK87/DATA!$E87</f>
        <v>1.89424460431655</v>
      </c>
      <c r="J87" s="26" t="n">
        <f aca="false">+DATA!AL87/DATA!$E87</f>
        <v>0.20599520383693</v>
      </c>
      <c r="K87" s="26" t="n">
        <f aca="false">+DATA!AM87/DATA!$E87</f>
        <v>0.0767386091127098</v>
      </c>
      <c r="L87" s="26"/>
      <c r="M87" s="27"/>
    </row>
    <row r="88" customFormat="false" ht="13.2" hidden="true" customHeight="false" outlineLevel="1" collapsed="false">
      <c r="A88" s="17"/>
      <c r="B88" s="0"/>
      <c r="C88" s="28"/>
      <c r="D88" s="28" t="s">
        <v>92</v>
      </c>
      <c r="E88" s="28" t="s">
        <v>21</v>
      </c>
      <c r="F88" s="29" t="n">
        <f aca="false">+DATA!E88/DATA!F88</f>
        <v>1.2395902916945</v>
      </c>
      <c r="G88" s="29" t="n">
        <f aca="false">+DATA!E88/DATA!H88</f>
        <v>2.95018547959724</v>
      </c>
      <c r="H88" s="30" t="n">
        <f aca="false">+DATA!H88/DATA!G88</f>
        <v>1.03681318681319</v>
      </c>
      <c r="I88" s="29" t="n">
        <f aca="false">+DATA!AK88/DATA!$E88</f>
        <v>2.50206574456619</v>
      </c>
      <c r="J88" s="26" t="n">
        <f aca="false">+DATA!AL88/DATA!$E88</f>
        <v>0.0540686186455901</v>
      </c>
      <c r="K88" s="26" t="n">
        <f aca="false">+DATA!AM88/DATA!$E88</f>
        <v>0</v>
      </c>
      <c r="L88" s="26"/>
      <c r="M88" s="27"/>
    </row>
    <row r="89" customFormat="false" ht="13.2" hidden="true" customHeight="false" outlineLevel="1" collapsed="false">
      <c r="A89" s="17"/>
      <c r="B89" s="0"/>
      <c r="C89" s="28"/>
      <c r="D89" s="28" t="s">
        <v>93</v>
      </c>
      <c r="E89" s="28" t="s">
        <v>21</v>
      </c>
      <c r="F89" s="29" t="n">
        <f aca="false">+DATA!E89/DATA!F89</f>
        <v>4.91512444160817</v>
      </c>
      <c r="G89" s="29" t="n">
        <f aca="false">+DATA!E89/DATA!H89</f>
        <v>4.27888888888889</v>
      </c>
      <c r="H89" s="30" t="n">
        <f aca="false">+DATA!H89/DATA!G89</f>
        <v>1</v>
      </c>
      <c r="I89" s="29" t="n">
        <f aca="false">+DATA!AK89/DATA!$E89</f>
        <v>2.81303557517528</v>
      </c>
      <c r="J89" s="26" t="n">
        <f aca="false">+DATA!AL89/DATA!$E89</f>
        <v>0.188911970916645</v>
      </c>
      <c r="K89" s="26" t="n">
        <f aca="false">+DATA!AM89/DATA!$E89</f>
        <v>0</v>
      </c>
      <c r="L89" s="26"/>
      <c r="M89" s="27"/>
    </row>
    <row r="90" customFormat="false" ht="13.2" hidden="true" customHeight="false" outlineLevel="1" collapsed="false">
      <c r="A90" s="17"/>
      <c r="B90" s="0"/>
      <c r="C90" s="28"/>
      <c r="D90" s="28" t="s">
        <v>94</v>
      </c>
      <c r="E90" s="28" t="s">
        <v>21</v>
      </c>
      <c r="F90" s="29" t="n">
        <f aca="false">+DATA!E90/DATA!F90</f>
        <v>5.15191256830601</v>
      </c>
      <c r="G90" s="29" t="n">
        <f aca="false">+DATA!E90/DATA!H90</f>
        <v>2.77294117647059</v>
      </c>
      <c r="H90" s="30" t="n">
        <f aca="false">+DATA!H90/DATA!G90</f>
        <v>0.944444444444444</v>
      </c>
      <c r="I90" s="29" t="n">
        <f aca="false">+DATA!AK90/DATA!$E90</f>
        <v>2.52524395417904</v>
      </c>
      <c r="J90" s="26" t="n">
        <f aca="false">+DATA!AL90/DATA!$E90</f>
        <v>0.0750954603309292</v>
      </c>
      <c r="K90" s="26" t="n">
        <f aca="false">+DATA!AM90/DATA!$E90</f>
        <v>0</v>
      </c>
      <c r="L90" s="26"/>
      <c r="M90" s="27"/>
    </row>
    <row r="91" customFormat="false" ht="13.2" hidden="true" customHeight="false" outlineLevel="1" collapsed="false">
      <c r="A91" s="17"/>
      <c r="B91" s="0"/>
      <c r="C91" s="28"/>
      <c r="D91" s="28" t="s">
        <v>95</v>
      </c>
      <c r="E91" s="28" t="s">
        <v>21</v>
      </c>
      <c r="F91" s="29" t="n">
        <f aca="false">+DATA!E91/DATA!F91</f>
        <v>2.18827620466965</v>
      </c>
      <c r="G91" s="29" t="n">
        <f aca="false">+DATA!E91/DATA!H91</f>
        <v>2.44722222222222</v>
      </c>
      <c r="H91" s="30" t="n">
        <f aca="false">+DATA!H91/DATA!G91</f>
        <v>1</v>
      </c>
      <c r="I91" s="29" t="n">
        <f aca="false">+DATA!AK91/DATA!$E91</f>
        <v>1.78819523269013</v>
      </c>
      <c r="J91" s="26" t="n">
        <f aca="false">+DATA!AL91/DATA!$E91</f>
        <v>0.0587968217934166</v>
      </c>
      <c r="K91" s="26" t="n">
        <f aca="false">+DATA!AM91/DATA!$E91</f>
        <v>0</v>
      </c>
      <c r="L91" s="26"/>
      <c r="M91" s="27"/>
    </row>
    <row r="92" customFormat="false" ht="13.2" hidden="false" customHeight="false" outlineLevel="0" collapsed="false">
      <c r="A92" s="17"/>
      <c r="B92" s="0"/>
      <c r="C92" s="28"/>
      <c r="D92" s="28"/>
      <c r="E92" s="28"/>
      <c r="F92" s="29"/>
      <c r="G92" s="29"/>
      <c r="H92" s="30"/>
      <c r="I92" s="29"/>
      <c r="J92" s="26"/>
      <c r="K92" s="26"/>
      <c r="L92" s="26"/>
      <c r="M92" s="27"/>
    </row>
    <row r="93" customFormat="false" ht="13.2" hidden="false" customHeight="false" outlineLevel="0" collapsed="false">
      <c r="A93" s="17"/>
      <c r="B93" s="0"/>
      <c r="C93" s="25" t="s">
        <v>96</v>
      </c>
      <c r="D93" s="25"/>
      <c r="E93" s="25"/>
      <c r="F93" s="20" t="n">
        <f aca="false">+DATA!E93/DATA!F93</f>
        <v>4.40822637585178</v>
      </c>
      <c r="G93" s="20" t="n">
        <f aca="false">+DATA!E93/DATA!H93</f>
        <v>4.49031304881108</v>
      </c>
      <c r="H93" s="21" t="n">
        <f aca="false">+DATA!H93/DATA!G93</f>
        <v>0.868827048366393</v>
      </c>
      <c r="I93" s="20" t="n">
        <f aca="false">+DATA!AK93/DATA!$E93</f>
        <v>2.02847635661562</v>
      </c>
      <c r="J93" s="22" t="n">
        <f aca="false">+DATA!AL93/DATA!$E93</f>
        <v>0.821220379808916</v>
      </c>
      <c r="K93" s="22" t="n">
        <f aca="false">+DATA!AM93/DATA!$E93</f>
        <v>0.0362550518062341</v>
      </c>
      <c r="L93" s="26"/>
      <c r="M93" s="27" t="n">
        <f aca="false">SUM(M94:M104)</f>
        <v>0</v>
      </c>
    </row>
    <row r="94" customFormat="false" ht="13.2" hidden="true" customHeight="false" outlineLevel="1" collapsed="false">
      <c r="A94" s="17"/>
      <c r="B94" s="0"/>
      <c r="C94" s="28"/>
      <c r="D94" s="28" t="s">
        <v>97</v>
      </c>
      <c r="E94" s="28" t="s">
        <v>31</v>
      </c>
      <c r="F94" s="29" t="n">
        <f aca="false">+DATA!E94/DATA!F94</f>
        <v>4.19803994850712</v>
      </c>
      <c r="G94" s="29" t="n">
        <f aca="false">+DATA!E94/DATA!H94</f>
        <v>4.51630629020729</v>
      </c>
      <c r="H94" s="30" t="n">
        <f aca="false">+DATA!H94/DATA!G94</f>
        <v>0.840618897401232</v>
      </c>
      <c r="I94" s="29" t="n">
        <f aca="false">+DATA!AK94/DATA!$E94</f>
        <v>1.75261392974786</v>
      </c>
      <c r="J94" s="26" t="n">
        <f aca="false">+DATA!AL94/DATA!$E94</f>
        <v>1.09996735679028</v>
      </c>
      <c r="K94" s="26" t="n">
        <f aca="false">+DATA!AM94/DATA!$E94</f>
        <v>0.0454136290346513</v>
      </c>
      <c r="L94" s="26"/>
      <c r="M94" s="27"/>
    </row>
    <row r="95" customFormat="false" ht="13.2" hidden="true" customHeight="false" outlineLevel="1" collapsed="false">
      <c r="A95" s="17"/>
      <c r="B95" s="0"/>
      <c r="C95" s="28"/>
      <c r="D95" s="28" t="s">
        <v>98</v>
      </c>
      <c r="E95" s="28" t="s">
        <v>34</v>
      </c>
      <c r="F95" s="29" t="n">
        <f aca="false">+DATA!E95/DATA!F95</f>
        <v>5.36899038461539</v>
      </c>
      <c r="G95" s="29" t="n">
        <f aca="false">+DATA!E95/DATA!H95</f>
        <v>4.3601756954612</v>
      </c>
      <c r="H95" s="30" t="n">
        <f aca="false">+DATA!H95/DATA!G95</f>
        <v>0.809881422924901</v>
      </c>
      <c r="I95" s="29" t="n">
        <f aca="false">+DATA!AK95/DATA!$E95</f>
        <v>1.71524513096038</v>
      </c>
      <c r="J95" s="26" t="n">
        <f aca="false">+DATA!AL95/DATA!$E95</f>
        <v>1.02428923214685</v>
      </c>
      <c r="K95" s="26" t="n">
        <f aca="false">+DATA!AM95/DATA!$E95</f>
        <v>0.0491381240205955</v>
      </c>
      <c r="L95" s="26"/>
      <c r="M95" s="27"/>
    </row>
    <row r="96" customFormat="false" ht="13.2" hidden="true" customHeight="false" outlineLevel="1" collapsed="false">
      <c r="A96" s="17"/>
      <c r="B96" s="0"/>
      <c r="C96" s="28"/>
      <c r="D96" s="28" t="s">
        <v>99</v>
      </c>
      <c r="E96" s="28" t="s">
        <v>34</v>
      </c>
      <c r="F96" s="29" t="n">
        <f aca="false">+DATA!E96/DATA!F96</f>
        <v>4.73465246067986</v>
      </c>
      <c r="G96" s="29" t="n">
        <f aca="false">+DATA!E96/DATA!H96</f>
        <v>4.84527518172378</v>
      </c>
      <c r="H96" s="30" t="n">
        <f aca="false">+DATA!H96/DATA!G96</f>
        <v>0.788052373158756</v>
      </c>
      <c r="I96" s="29" t="n">
        <f aca="false">+DATA!AK96/DATA!$E96</f>
        <v>2.20231461637377</v>
      </c>
      <c r="J96" s="26" t="n">
        <f aca="false">+DATA!AL96/DATA!$E96</f>
        <v>1.27871838834119</v>
      </c>
      <c r="K96" s="26" t="n">
        <f aca="false">+DATA!AM96/DATA!$E96</f>
        <v>0.0560437205315045</v>
      </c>
      <c r="L96" s="26"/>
      <c r="M96" s="27"/>
    </row>
    <row r="97" customFormat="false" ht="13.2" hidden="true" customHeight="false" outlineLevel="1" collapsed="false">
      <c r="A97" s="17"/>
      <c r="B97" s="0"/>
      <c r="C97" s="28"/>
      <c r="D97" s="28" t="s">
        <v>100</v>
      </c>
      <c r="E97" s="28" t="s">
        <v>21</v>
      </c>
      <c r="F97" s="29" t="n">
        <f aca="false">+DATA!E97/DATA!F97</f>
        <v>3.27504638218924</v>
      </c>
      <c r="G97" s="29" t="n">
        <f aca="false">+DATA!E97/DATA!H97</f>
        <v>5.35329795299469</v>
      </c>
      <c r="H97" s="30" t="n">
        <f aca="false">+DATA!H97/DATA!G97</f>
        <v>1.00304182509506</v>
      </c>
      <c r="I97" s="29" t="n">
        <f aca="false">+DATA!AK97/DATA!$E97</f>
        <v>2.48250955955247</v>
      </c>
      <c r="J97" s="26" t="n">
        <f aca="false">+DATA!AL97/DATA!$E97</f>
        <v>0</v>
      </c>
      <c r="K97" s="26" t="n">
        <f aca="false">+DATA!AM97/DATA!$E97</f>
        <v>0</v>
      </c>
      <c r="L97" s="26"/>
      <c r="M97" s="27"/>
    </row>
    <row r="98" customFormat="false" ht="13.2" hidden="true" customHeight="false" outlineLevel="1" collapsed="false">
      <c r="A98" s="17"/>
      <c r="B98" s="0"/>
      <c r="C98" s="28"/>
      <c r="D98" s="28" t="s">
        <v>101</v>
      </c>
      <c r="E98" s="28" t="s">
        <v>21</v>
      </c>
      <c r="F98" s="29" t="n">
        <f aca="false">+DATA!E98/DATA!F98</f>
        <v>4.68690958164642</v>
      </c>
      <c r="G98" s="29" t="n">
        <f aca="false">+DATA!E98/DATA!H98</f>
        <v>2.44749823819591</v>
      </c>
      <c r="H98" s="30" t="n">
        <f aca="false">+DATA!H98/DATA!G98</f>
        <v>1.01357142857143</v>
      </c>
      <c r="I98" s="29" t="n">
        <f aca="false">+DATA!AK98/DATA!$E98</f>
        <v>2.57558306939246</v>
      </c>
      <c r="J98" s="26" t="n">
        <f aca="false">+DATA!AL98/DATA!$E98</f>
        <v>0</v>
      </c>
      <c r="K98" s="26" t="n">
        <f aca="false">+DATA!AM98/DATA!$E98</f>
        <v>0</v>
      </c>
      <c r="L98" s="26"/>
      <c r="M98" s="27"/>
    </row>
    <row r="99" customFormat="false" ht="13.2" hidden="true" customHeight="false" outlineLevel="1" collapsed="false">
      <c r="A99" s="17"/>
      <c r="B99" s="0"/>
      <c r="C99" s="28"/>
      <c r="D99" s="28" t="s">
        <v>102</v>
      </c>
      <c r="E99" s="28" t="s">
        <v>21</v>
      </c>
      <c r="F99" s="29" t="n">
        <f aca="false">+DATA!E99/DATA!F99</f>
        <v>5.78676470588235</v>
      </c>
      <c r="G99" s="29" t="n">
        <f aca="false">+DATA!E99/DATA!H99</f>
        <v>5.01806588735388</v>
      </c>
      <c r="H99" s="30" t="n">
        <f aca="false">+DATA!H99/DATA!G99</f>
        <v>0.990526315789474</v>
      </c>
      <c r="I99" s="29" t="n">
        <f aca="false">+DATA!AK99/DATA!$E99</f>
        <v>3.17831427361288</v>
      </c>
      <c r="J99" s="26" t="n">
        <f aca="false">+DATA!AL99/DATA!$E99</f>
        <v>0</v>
      </c>
      <c r="K99" s="26" t="n">
        <f aca="false">+DATA!AM99/DATA!$E99</f>
        <v>0</v>
      </c>
      <c r="L99" s="26"/>
      <c r="M99" s="27"/>
    </row>
    <row r="100" customFormat="false" ht="13.2" hidden="true" customHeight="false" outlineLevel="1" collapsed="false">
      <c r="A100" s="17"/>
      <c r="B100" s="0"/>
      <c r="C100" s="28"/>
      <c r="D100" s="28" t="s">
        <v>103</v>
      </c>
      <c r="E100" s="28" t="s">
        <v>21</v>
      </c>
      <c r="F100" s="29" t="n">
        <f aca="false">+DATA!E100/DATA!F100</f>
        <v>6.2070796460177</v>
      </c>
      <c r="G100" s="29" t="n">
        <f aca="false">+DATA!E100/DATA!H100</f>
        <v>3.37536092396535</v>
      </c>
      <c r="H100" s="30" t="n">
        <f aca="false">+DATA!H100/DATA!G100</f>
        <v>0.91140350877193</v>
      </c>
      <c r="I100" s="29" t="n">
        <f aca="false">+DATA!AK100/DATA!$E100</f>
        <v>2.00114057599088</v>
      </c>
      <c r="J100" s="26" t="n">
        <f aca="false">+DATA!AL100/DATA!$E100</f>
        <v>0</v>
      </c>
      <c r="K100" s="26" t="n">
        <f aca="false">+DATA!AM100/DATA!$E100</f>
        <v>0.0818363273453094</v>
      </c>
      <c r="L100" s="26"/>
      <c r="M100" s="27"/>
    </row>
    <row r="101" customFormat="false" ht="13.2" hidden="true" customHeight="false" outlineLevel="1" collapsed="false">
      <c r="A101" s="17"/>
      <c r="B101" s="0"/>
      <c r="C101" s="28"/>
      <c r="D101" s="28" t="s">
        <v>104</v>
      </c>
      <c r="E101" s="28" t="s">
        <v>21</v>
      </c>
      <c r="F101" s="29" t="n">
        <f aca="false">+DATA!E101/DATA!F101</f>
        <v>3.76625386996904</v>
      </c>
      <c r="G101" s="29" t="n">
        <f aca="false">+DATA!E101/DATA!H101</f>
        <v>4.54766355140187</v>
      </c>
      <c r="H101" s="30" t="n">
        <f aca="false">+DATA!H101/DATA!G101</f>
        <v>0.891666666666667</v>
      </c>
      <c r="I101" s="29" t="n">
        <f aca="false">+DATA!AK101/DATA!$E101</f>
        <v>4.17385943279901</v>
      </c>
      <c r="J101" s="26" t="n">
        <f aca="false">+DATA!AL101/DATA!$E101</f>
        <v>0</v>
      </c>
      <c r="K101" s="26" t="n">
        <f aca="false">+DATA!AM101/DATA!$E101</f>
        <v>0</v>
      </c>
      <c r="L101" s="26"/>
      <c r="M101" s="27"/>
    </row>
    <row r="102" customFormat="false" ht="13.2" hidden="true" customHeight="false" outlineLevel="1" collapsed="false">
      <c r="A102" s="17"/>
      <c r="B102" s="0"/>
      <c r="C102" s="28"/>
      <c r="D102" s="28" t="s">
        <v>94</v>
      </c>
      <c r="E102" s="28" t="s">
        <v>21</v>
      </c>
      <c r="F102" s="29" t="n">
        <f aca="false">+DATA!E102/DATA!F102</f>
        <v>6.62636505460218</v>
      </c>
      <c r="G102" s="29" t="n">
        <f aca="false">+DATA!E102/DATA!H102</f>
        <v>5.07770472205619</v>
      </c>
      <c r="H102" s="30" t="n">
        <f aca="false">+DATA!H102/DATA!G102</f>
        <v>1.19159544159544</v>
      </c>
      <c r="I102" s="29" t="n">
        <f aca="false">+DATA!AK102/DATA!$E102</f>
        <v>2.80094173042966</v>
      </c>
      <c r="J102" s="26" t="n">
        <f aca="false">+DATA!AL102/DATA!$E102</f>
        <v>0</v>
      </c>
      <c r="K102" s="26" t="n">
        <f aca="false">+DATA!AM102/DATA!$E102</f>
        <v>0</v>
      </c>
      <c r="L102" s="26"/>
      <c r="M102" s="27"/>
    </row>
    <row r="103" customFormat="false" ht="13.2" hidden="true" customHeight="false" outlineLevel="1" collapsed="false">
      <c r="A103" s="17"/>
      <c r="B103" s="0"/>
      <c r="C103" s="28"/>
      <c r="D103" s="28" t="s">
        <v>105</v>
      </c>
      <c r="E103" s="28" t="s">
        <v>21</v>
      </c>
      <c r="F103" s="29" t="n">
        <f aca="false">+DATA!E103/DATA!F103</f>
        <v>5.02459016393443</v>
      </c>
      <c r="G103" s="29" t="n">
        <f aca="false">+DATA!E103/DATA!H103</f>
        <v>5.07660455486542</v>
      </c>
      <c r="H103" s="30" t="n">
        <f aca="false">+DATA!H103/DATA!G103</f>
        <v>0.8625</v>
      </c>
      <c r="I103" s="29" t="n">
        <f aca="false">+DATA!AK103/DATA!$E103</f>
        <v>1.71941272430669</v>
      </c>
      <c r="J103" s="26" t="n">
        <f aca="false">+DATA!AL103/DATA!$E103</f>
        <v>0</v>
      </c>
      <c r="K103" s="26" t="n">
        <f aca="false">+DATA!AM103/DATA!$E103</f>
        <v>0</v>
      </c>
      <c r="L103" s="26"/>
      <c r="M103" s="27"/>
    </row>
    <row r="104" customFormat="false" ht="13.2" hidden="true" customHeight="false" outlineLevel="1" collapsed="false">
      <c r="A104" s="17"/>
      <c r="B104" s="0"/>
      <c r="C104" s="28"/>
      <c r="D104" s="28" t="s">
        <v>106</v>
      </c>
      <c r="E104" s="28" t="s">
        <v>21</v>
      </c>
      <c r="F104" s="29" t="n">
        <f aca="false">+DATA!E104/DATA!F104</f>
        <v>4.70812437311936</v>
      </c>
      <c r="G104" s="29" t="n">
        <f aca="false">+DATA!E104/DATA!H104</f>
        <v>4.31830726770929</v>
      </c>
      <c r="H104" s="30" t="n">
        <f aca="false">+DATA!H104/DATA!G104</f>
        <v>0.938687392055268</v>
      </c>
      <c r="I104" s="29" t="n">
        <f aca="false">+DATA!AK104/DATA!$E104</f>
        <v>2.69706007669365</v>
      </c>
      <c r="J104" s="26" t="n">
        <f aca="false">+DATA!AL104/DATA!$E104</f>
        <v>0</v>
      </c>
      <c r="K104" s="26" t="n">
        <f aca="false">+DATA!AM104/DATA!$E104</f>
        <v>0</v>
      </c>
      <c r="L104" s="26"/>
      <c r="M104" s="27"/>
    </row>
    <row r="105" customFormat="false" ht="13.2" hidden="false" customHeight="false" outlineLevel="0" collapsed="false">
      <c r="A105" s="17"/>
      <c r="B105" s="0"/>
      <c r="C105" s="28"/>
      <c r="D105" s="28"/>
      <c r="E105" s="28"/>
      <c r="F105" s="29"/>
      <c r="G105" s="29"/>
      <c r="H105" s="30"/>
      <c r="I105" s="29"/>
      <c r="J105" s="26"/>
      <c r="K105" s="26"/>
      <c r="L105" s="26"/>
      <c r="M105" s="27"/>
    </row>
    <row r="106" customFormat="false" ht="13.2" hidden="false" customHeight="false" outlineLevel="0" collapsed="false">
      <c r="A106" s="17"/>
      <c r="B106" s="0"/>
      <c r="C106" s="25" t="s">
        <v>107</v>
      </c>
      <c r="D106" s="25"/>
      <c r="E106" s="25"/>
      <c r="F106" s="20" t="n">
        <f aca="false">+DATA!E106/DATA!F106</f>
        <v>3.08540325053665</v>
      </c>
      <c r="G106" s="20" t="n">
        <f aca="false">+DATA!E106/DATA!H106</f>
        <v>4.40895733986339</v>
      </c>
      <c r="H106" s="21" t="n">
        <f aca="false">+DATA!H106/DATA!G106</f>
        <v>0.921901548186258</v>
      </c>
      <c r="I106" s="20" t="n">
        <f aca="false">+DATA!AK106/DATA!$E106</f>
        <v>1.93242441338708</v>
      </c>
      <c r="J106" s="22" t="n">
        <f aca="false">+DATA!AL106/DATA!$E106</f>
        <v>0.841925101800398</v>
      </c>
      <c r="K106" s="22" t="n">
        <f aca="false">+DATA!AM106/DATA!$E106</f>
        <v>0.0531145221593085</v>
      </c>
      <c r="L106" s="26"/>
      <c r="M106" s="27" t="n">
        <f aca="false">SUM(M107:M121)</f>
        <v>0</v>
      </c>
    </row>
    <row r="107" customFormat="false" ht="13.2" hidden="true" customHeight="false" outlineLevel="1" collapsed="false">
      <c r="A107" s="17"/>
      <c r="B107" s="0"/>
      <c r="C107" s="28"/>
      <c r="D107" s="28" t="s">
        <v>108</v>
      </c>
      <c r="E107" s="28" t="s">
        <v>58</v>
      </c>
      <c r="F107" s="29" t="n">
        <f aca="false">+DATA!E107/DATA!F107</f>
        <v>3.3663183614057</v>
      </c>
      <c r="G107" s="29" t="n">
        <f aca="false">+DATA!E107/DATA!H107</f>
        <v>3.962095022486</v>
      </c>
      <c r="H107" s="30" t="n">
        <f aca="false">+DATA!H107/DATA!G107</f>
        <v>0.875200813965942</v>
      </c>
      <c r="I107" s="29" t="n">
        <f aca="false">+DATA!AK107/DATA!$E107</f>
        <v>1.95382560285386</v>
      </c>
      <c r="J107" s="26" t="n">
        <f aca="false">+DATA!AL107/DATA!$E107</f>
        <v>1.608922931997</v>
      </c>
      <c r="K107" s="26" t="n">
        <f aca="false">+DATA!AM107/DATA!$E107</f>
        <v>0.108671984186427</v>
      </c>
      <c r="L107" s="26"/>
      <c r="M107" s="27"/>
    </row>
    <row r="108" customFormat="false" ht="13.2" hidden="true" customHeight="false" outlineLevel="1" collapsed="false">
      <c r="A108" s="17"/>
      <c r="B108" s="0"/>
      <c r="C108" s="28"/>
      <c r="D108" s="28" t="s">
        <v>109</v>
      </c>
      <c r="E108" s="28" t="s">
        <v>17</v>
      </c>
      <c r="F108" s="29" t="n">
        <f aca="false">+DATA!E108/DATA!F108</f>
        <v>3.01608910891089</v>
      </c>
      <c r="G108" s="29" t="n">
        <f aca="false">+DATA!E108/DATA!H108</f>
        <v>5.00263929618768</v>
      </c>
      <c r="H108" s="30" t="n">
        <f aca="false">+DATA!H108/DATA!G108</f>
        <v>1.48003472222222</v>
      </c>
      <c r="I108" s="29" t="n">
        <f aca="false">+DATA!AK108/DATA!$E108</f>
        <v>1.36737206166833</v>
      </c>
      <c r="J108" s="26" t="n">
        <f aca="false">+DATA!AL108/DATA!$E108</f>
        <v>0.383316724309749</v>
      </c>
      <c r="K108" s="26" t="n">
        <f aca="false">+DATA!AM108/DATA!$E108</f>
        <v>0.0379858139398558</v>
      </c>
      <c r="L108" s="26"/>
      <c r="M108" s="27"/>
    </row>
    <row r="109" customFormat="false" ht="13.2" hidden="true" customHeight="false" outlineLevel="1" collapsed="false">
      <c r="A109" s="17"/>
      <c r="B109" s="0"/>
      <c r="C109" s="28"/>
      <c r="D109" s="28" t="s">
        <v>110</v>
      </c>
      <c r="E109" s="28" t="s">
        <v>17</v>
      </c>
      <c r="F109" s="29" t="n">
        <f aca="false">+DATA!E109/DATA!F109</f>
        <v>3.73594909862142</v>
      </c>
      <c r="G109" s="29" t="n">
        <f aca="false">+DATA!E109/DATA!H109</f>
        <v>5.34273582044283</v>
      </c>
      <c r="H109" s="30" t="n">
        <f aca="false">+DATA!H109/DATA!G109</f>
        <v>0.821989528795812</v>
      </c>
      <c r="I109" s="29" t="n">
        <f aca="false">+DATA!AK109/DATA!$E109</f>
        <v>1.73573658813511</v>
      </c>
      <c r="J109" s="26" t="n">
        <f aca="false">+DATA!AL109/DATA!$E109</f>
        <v>0.734828271359637</v>
      </c>
      <c r="K109" s="26" t="n">
        <f aca="false">+DATA!AM109/DATA!$E109</f>
        <v>0.0438262844166903</v>
      </c>
      <c r="L109" s="26"/>
      <c r="M109" s="27"/>
    </row>
    <row r="110" customFormat="false" ht="13.2" hidden="true" customHeight="false" outlineLevel="1" collapsed="false">
      <c r="A110" s="17"/>
      <c r="B110" s="0"/>
      <c r="C110" s="28"/>
      <c r="D110" s="28" t="s">
        <v>111</v>
      </c>
      <c r="E110" s="28" t="s">
        <v>17</v>
      </c>
      <c r="F110" s="29" t="n">
        <f aca="false">+DATA!E110/DATA!F110</f>
        <v>3.6217968508799</v>
      </c>
      <c r="G110" s="29" t="n">
        <f aca="false">+DATA!E110/DATA!H110</f>
        <v>5.00042625745951</v>
      </c>
      <c r="H110" s="30" t="n">
        <f aca="false">+DATA!H110/DATA!G110</f>
        <v>0.935779816513762</v>
      </c>
      <c r="I110" s="29" t="n">
        <f aca="false">+DATA!AK110/DATA!$E110</f>
        <v>1.67479328275509</v>
      </c>
      <c r="J110" s="26" t="n">
        <f aca="false">+DATA!AL110/DATA!$E110</f>
        <v>0.739408405080556</v>
      </c>
      <c r="K110" s="26" t="n">
        <f aca="false">+DATA!AM110/DATA!$E110</f>
        <v>0.056772653652715</v>
      </c>
      <c r="L110" s="26"/>
      <c r="M110" s="27"/>
    </row>
    <row r="111" customFormat="false" ht="13.2" hidden="true" customHeight="false" outlineLevel="1" collapsed="false">
      <c r="A111" s="17"/>
      <c r="B111" s="0"/>
      <c r="C111" s="28"/>
      <c r="D111" s="28" t="s">
        <v>112</v>
      </c>
      <c r="E111" s="28" t="s">
        <v>64</v>
      </c>
      <c r="F111" s="29" t="n">
        <f aca="false">+DATA!E111/DATA!F111</f>
        <v>2.61513994910941</v>
      </c>
      <c r="G111" s="29" t="n">
        <f aca="false">+DATA!E111/DATA!H111</f>
        <v>4.89210630702102</v>
      </c>
      <c r="H111" s="30" t="n">
        <f aca="false">+DATA!H111/DATA!G111</f>
        <v>0.860116001364722</v>
      </c>
      <c r="I111" s="29" t="n">
        <f aca="false">+DATA!AK111/DATA!$E111</f>
        <v>2.31192734938782</v>
      </c>
      <c r="J111" s="26" t="n">
        <f aca="false">+DATA!AL111/DATA!$E111</f>
        <v>0.52955485283386</v>
      </c>
      <c r="K111" s="26" t="n">
        <f aca="false">+DATA!AM111/DATA!$E111</f>
        <v>0.00413524689856483</v>
      </c>
      <c r="L111" s="26"/>
      <c r="M111" s="27"/>
    </row>
    <row r="112" customFormat="false" ht="13.2" hidden="true" customHeight="false" outlineLevel="1" collapsed="false">
      <c r="A112" s="17"/>
      <c r="B112" s="0"/>
      <c r="C112" s="28"/>
      <c r="D112" s="28" t="s">
        <v>113</v>
      </c>
      <c r="E112" s="28" t="s">
        <v>64</v>
      </c>
      <c r="F112" s="29" t="n">
        <f aca="false">+DATA!E112/DATA!F112</f>
        <v>3.10867522705919</v>
      </c>
      <c r="G112" s="29" t="n">
        <f aca="false">+DATA!E112/DATA!H112</f>
        <v>4.97045568352529</v>
      </c>
      <c r="H112" s="30" t="n">
        <f aca="false">+DATA!H112/DATA!G112</f>
        <v>0.937558685446009</v>
      </c>
      <c r="I112" s="29" t="n">
        <f aca="false">+DATA!AK112/DATA!$E112</f>
        <v>1.8129155752569</v>
      </c>
      <c r="J112" s="26" t="n">
        <f aca="false">+DATA!AL112/DATA!$E112</f>
        <v>1.1570622607294</v>
      </c>
      <c r="K112" s="26" t="n">
        <f aca="false">+DATA!AM112/DATA!$E112</f>
        <v>0.0810497682853113</v>
      </c>
      <c r="L112" s="26"/>
      <c r="M112" s="27"/>
    </row>
    <row r="113" customFormat="false" ht="13.2" hidden="true" customHeight="false" outlineLevel="1" collapsed="false">
      <c r="A113" s="17"/>
      <c r="B113" s="0"/>
      <c r="C113" s="28"/>
      <c r="D113" s="28" t="s">
        <v>114</v>
      </c>
      <c r="E113" s="28" t="s">
        <v>34</v>
      </c>
      <c r="F113" s="29" t="n">
        <f aca="false">+DATA!E113/DATA!F113</f>
        <v>3.4945652173913</v>
      </c>
      <c r="G113" s="29" t="n">
        <f aca="false">+DATA!E113/DATA!H113</f>
        <v>3.0140625</v>
      </c>
      <c r="H113" s="30" t="n">
        <f aca="false">+DATA!H113/DATA!G113</f>
        <v>0.963855421686747</v>
      </c>
      <c r="I113" s="29" t="n">
        <f aca="false">+DATA!AK113/DATA!$E113</f>
        <v>3.06324520476931</v>
      </c>
      <c r="J113" s="26" t="n">
        <f aca="false">+DATA!AL113/DATA!$E113</f>
        <v>0</v>
      </c>
      <c r="K113" s="26" t="n">
        <f aca="false">+DATA!AM113/DATA!$E113</f>
        <v>0</v>
      </c>
      <c r="L113" s="26"/>
      <c r="M113" s="27"/>
    </row>
    <row r="114" customFormat="false" ht="13.2" hidden="true" customHeight="false" outlineLevel="1" collapsed="false">
      <c r="A114" s="17"/>
      <c r="B114" s="0"/>
      <c r="C114" s="28"/>
      <c r="D114" s="28" t="s">
        <v>115</v>
      </c>
      <c r="E114" s="28" t="s">
        <v>34</v>
      </c>
      <c r="F114" s="29" t="n">
        <f aca="false">+DATA!E114/DATA!F114</f>
        <v>4.94960806270997</v>
      </c>
      <c r="G114" s="29" t="n">
        <f aca="false">+DATA!E114/DATA!H114</f>
        <v>4.98589960518895</v>
      </c>
      <c r="H114" s="30" t="n">
        <f aca="false">+DATA!H114/DATA!G114</f>
        <v>0.99327731092437</v>
      </c>
      <c r="I114" s="29" t="n">
        <f aca="false">+DATA!AK114/DATA!$E114</f>
        <v>1.58733031674208</v>
      </c>
      <c r="J114" s="26" t="n">
        <f aca="false">+DATA!AL114/DATA!$E114</f>
        <v>0.311085972850679</v>
      </c>
      <c r="K114" s="26" t="n">
        <f aca="false">+DATA!AM114/DATA!$E114</f>
        <v>0.0167420814479638</v>
      </c>
      <c r="L114" s="26"/>
      <c r="M114" s="27"/>
    </row>
    <row r="115" customFormat="false" ht="13.2" hidden="true" customHeight="false" outlineLevel="1" collapsed="false">
      <c r="A115" s="17"/>
      <c r="B115" s="0"/>
      <c r="C115" s="28"/>
      <c r="D115" s="28" t="s">
        <v>116</v>
      </c>
      <c r="E115" s="28" t="s">
        <v>34</v>
      </c>
      <c r="F115" s="29" t="n">
        <f aca="false">+DATA!E115/DATA!F115</f>
        <v>3.37518037518038</v>
      </c>
      <c r="G115" s="29" t="n">
        <f aca="false">+DATA!E115/DATA!H115</f>
        <v>5.00856531049251</v>
      </c>
      <c r="H115" s="30" t="n">
        <f aca="false">+DATA!H115/DATA!G115</f>
        <v>0.820738137082601</v>
      </c>
      <c r="I115" s="29" t="n">
        <f aca="false">+DATA!AK115/DATA!$E115</f>
        <v>1.73236425823001</v>
      </c>
      <c r="J115" s="26" t="n">
        <f aca="false">+DATA!AL115/DATA!$E115</f>
        <v>0</v>
      </c>
      <c r="K115" s="26" t="n">
        <f aca="false">+DATA!AM115/DATA!$E115</f>
        <v>0</v>
      </c>
      <c r="L115" s="26"/>
      <c r="M115" s="27"/>
    </row>
    <row r="116" customFormat="false" ht="13.2" hidden="true" customHeight="false" outlineLevel="1" collapsed="false">
      <c r="A116" s="17"/>
      <c r="B116" s="0"/>
      <c r="C116" s="28"/>
      <c r="D116" s="28" t="s">
        <v>63</v>
      </c>
      <c r="E116" s="28" t="s">
        <v>34</v>
      </c>
      <c r="F116" s="29" t="n">
        <f aca="false">+DATA!E116/DATA!F116</f>
        <v>2.58359501708134</v>
      </c>
      <c r="G116" s="29" t="n">
        <f aca="false">+DATA!E116/DATA!H116</f>
        <v>4.47947828168003</v>
      </c>
      <c r="H116" s="30" t="n">
        <f aca="false">+DATA!H116/DATA!G116</f>
        <v>0.942749168029782</v>
      </c>
      <c r="I116" s="29" t="n">
        <f aca="false">+DATA!AK116/DATA!$E116</f>
        <v>2.13689061039135</v>
      </c>
      <c r="J116" s="26" t="n">
        <f aca="false">+DATA!AL116/DATA!$E116</f>
        <v>0.0734606651529318</v>
      </c>
      <c r="K116" s="26" t="n">
        <f aca="false">+DATA!AM116/DATA!$E116</f>
        <v>0</v>
      </c>
      <c r="L116" s="26"/>
      <c r="M116" s="27"/>
    </row>
    <row r="117" customFormat="false" ht="13.2" hidden="true" customHeight="false" outlineLevel="1" collapsed="false">
      <c r="A117" s="17"/>
      <c r="B117" s="0"/>
      <c r="C117" s="28"/>
      <c r="D117" s="28" t="s">
        <v>117</v>
      </c>
      <c r="E117" s="28" t="s">
        <v>34</v>
      </c>
      <c r="F117" s="29" t="n">
        <f aca="false">+DATA!E117/DATA!F117</f>
        <v>3.68892045454545</v>
      </c>
      <c r="G117" s="29" t="n">
        <f aca="false">+DATA!E117/DATA!H117</f>
        <v>5.00385356454721</v>
      </c>
      <c r="H117" s="30" t="n">
        <f aca="false">+DATA!H117/DATA!G117</f>
        <v>0.961111111111111</v>
      </c>
      <c r="I117" s="29" t="n">
        <f aca="false">+DATA!AK117/DATA!$E117</f>
        <v>1.817481709665</v>
      </c>
      <c r="J117" s="26" t="n">
        <f aca="false">+DATA!AL117/DATA!$E117</f>
        <v>0</v>
      </c>
      <c r="K117" s="26" t="n">
        <f aca="false">+DATA!AM117/DATA!$E117</f>
        <v>0</v>
      </c>
      <c r="L117" s="26"/>
      <c r="M117" s="27"/>
    </row>
    <row r="118" customFormat="false" ht="13.2" hidden="true" customHeight="false" outlineLevel="1" collapsed="false">
      <c r="A118" s="17"/>
      <c r="B118" s="0"/>
      <c r="C118" s="28"/>
      <c r="D118" s="28" t="s">
        <v>118</v>
      </c>
      <c r="E118" s="28" t="s">
        <v>34</v>
      </c>
      <c r="F118" s="29" t="n">
        <f aca="false">+DATA!E118/DATA!F118</f>
        <v>2.54190352444372</v>
      </c>
      <c r="G118" s="29" t="n">
        <f aca="false">+DATA!E118/DATA!H118</f>
        <v>4.79782342121398</v>
      </c>
      <c r="H118" s="30" t="n">
        <f aca="false">+DATA!H118/DATA!G118</f>
        <v>0.938030194104961</v>
      </c>
      <c r="I118" s="29" t="n">
        <f aca="false">+DATA!AK118/DATA!$E118</f>
        <v>1.90252707581227</v>
      </c>
      <c r="J118" s="26" t="n">
        <f aca="false">+DATA!AL118/DATA!$E118</f>
        <v>0.332768921120731</v>
      </c>
      <c r="K118" s="26" t="n">
        <f aca="false">+DATA!AM118/DATA!$E118</f>
        <v>0</v>
      </c>
      <c r="L118" s="26"/>
      <c r="M118" s="27"/>
    </row>
    <row r="119" customFormat="false" ht="13.2" hidden="true" customHeight="false" outlineLevel="1" collapsed="false">
      <c r="A119" s="17"/>
      <c r="B119" s="0"/>
      <c r="C119" s="28"/>
      <c r="D119" s="28" t="s">
        <v>119</v>
      </c>
      <c r="E119" s="28" t="s">
        <v>34</v>
      </c>
      <c r="F119" s="29" t="n">
        <f aca="false">+DATA!E119/DATA!F119</f>
        <v>4.62566277836691</v>
      </c>
      <c r="G119" s="29" t="n">
        <f aca="false">+DATA!E119/DATA!H119</f>
        <v>5.05446118192352</v>
      </c>
      <c r="H119" s="30" t="n">
        <f aca="false">+DATA!H119/DATA!G119</f>
        <v>1.10358056265985</v>
      </c>
      <c r="I119" s="29" t="n">
        <f aca="false">+DATA!AK119/DATA!$E119</f>
        <v>1.73876662081614</v>
      </c>
      <c r="J119" s="26" t="n">
        <f aca="false">+DATA!AL119/DATA!$E119</f>
        <v>0.380674002751032</v>
      </c>
      <c r="K119" s="26" t="n">
        <f aca="false">+DATA!AM119/DATA!$E119</f>
        <v>0.0231545162769372</v>
      </c>
      <c r="L119" s="26"/>
      <c r="M119" s="27"/>
    </row>
    <row r="120" customFormat="false" ht="13.2" hidden="true" customHeight="false" outlineLevel="1" collapsed="false">
      <c r="A120" s="17"/>
      <c r="B120" s="0"/>
      <c r="C120" s="28"/>
      <c r="D120" s="28" t="s">
        <v>120</v>
      </c>
      <c r="E120" s="28" t="s">
        <v>21</v>
      </c>
      <c r="F120" s="29" t="n">
        <f aca="false">+DATA!E120/DATA!F120</f>
        <v>3.89380530973451</v>
      </c>
      <c r="G120" s="29" t="n">
        <f aca="false">+DATA!E120/DATA!H120</f>
        <v>3.34600760456274</v>
      </c>
      <c r="H120" s="30" t="n">
        <f aca="false">+DATA!H120/DATA!G120</f>
        <v>0.870860927152318</v>
      </c>
      <c r="I120" s="29" t="n">
        <f aca="false">+DATA!AK120/DATA!$E120</f>
        <v>1.8</v>
      </c>
      <c r="J120" s="26" t="n">
        <f aca="false">+DATA!AL120/DATA!$E120</f>
        <v>0</v>
      </c>
      <c r="K120" s="26" t="n">
        <f aca="false">+DATA!AM120/DATA!$E120</f>
        <v>0</v>
      </c>
      <c r="L120" s="26"/>
      <c r="M120" s="27"/>
    </row>
    <row r="121" customFormat="false" ht="13.2" hidden="true" customHeight="false" outlineLevel="1" collapsed="false">
      <c r="A121" s="17"/>
      <c r="B121" s="0"/>
      <c r="C121" s="28"/>
      <c r="D121" s="28" t="s">
        <v>121</v>
      </c>
      <c r="E121" s="28" t="s">
        <v>21</v>
      </c>
      <c r="F121" s="29" t="n">
        <f aca="false">+DATA!E121/DATA!F121</f>
        <v>4.56727272727273</v>
      </c>
      <c r="G121" s="29" t="n">
        <f aca="false">+DATA!E121/DATA!H121</f>
        <v>3.54301833568406</v>
      </c>
      <c r="H121" s="30" t="n">
        <f aca="false">+DATA!H121/DATA!G121</f>
        <v>1.02161383285303</v>
      </c>
      <c r="I121" s="29" t="n">
        <f aca="false">+DATA!AK121/DATA!$E121</f>
        <v>1.97850318471338</v>
      </c>
      <c r="J121" s="26" t="n">
        <f aca="false">+DATA!AL121/DATA!$E121</f>
        <v>0</v>
      </c>
      <c r="K121" s="26" t="n">
        <f aca="false">+DATA!AM121/DATA!$E121</f>
        <v>0</v>
      </c>
      <c r="L121" s="26"/>
      <c r="M121" s="27"/>
    </row>
    <row r="122" customFormat="false" ht="13.2" hidden="false" customHeight="false" outlineLevel="0" collapsed="false">
      <c r="A122" s="17"/>
      <c r="B122" s="0"/>
      <c r="C122" s="28"/>
      <c r="D122" s="28"/>
      <c r="E122" s="28"/>
      <c r="F122" s="29"/>
      <c r="G122" s="29"/>
      <c r="H122" s="30"/>
      <c r="I122" s="29"/>
      <c r="J122" s="26"/>
      <c r="K122" s="26"/>
      <c r="L122" s="26"/>
      <c r="M122" s="27"/>
    </row>
    <row r="123" customFormat="false" ht="13.2" hidden="false" customHeight="false" outlineLevel="0" collapsed="false">
      <c r="A123" s="17"/>
      <c r="B123" s="0"/>
      <c r="C123" s="25" t="s">
        <v>122</v>
      </c>
      <c r="D123" s="25"/>
      <c r="E123" s="25"/>
      <c r="F123" s="20" t="n">
        <f aca="false">+DATA!E123/DATA!F123</f>
        <v>3.5130606722864</v>
      </c>
      <c r="G123" s="20" t="n">
        <f aca="false">+DATA!E123/DATA!H123</f>
        <v>4.99093194026909</v>
      </c>
      <c r="H123" s="21" t="n">
        <f aca="false">+DATA!H123/DATA!G123</f>
        <v>0.806542650449161</v>
      </c>
      <c r="I123" s="20" t="n">
        <f aca="false">+DATA!AK123/DATA!$E123</f>
        <v>2.39038816640499</v>
      </c>
      <c r="J123" s="22" t="n">
        <f aca="false">+DATA!AL123/DATA!$E123</f>
        <v>0.428167984911771</v>
      </c>
      <c r="K123" s="22" t="n">
        <f aca="false">+DATA!AM123/DATA!$E123</f>
        <v>0.060935509672068</v>
      </c>
      <c r="L123" s="26"/>
      <c r="M123" s="27" t="n">
        <f aca="false">SUM(M124:M130)</f>
        <v>0</v>
      </c>
    </row>
    <row r="124" customFormat="false" ht="13.2" hidden="true" customHeight="false" outlineLevel="1" collapsed="false">
      <c r="A124" s="17"/>
      <c r="B124" s="0"/>
      <c r="C124" s="28"/>
      <c r="D124" s="28" t="s">
        <v>123</v>
      </c>
      <c r="E124" s="28" t="s">
        <v>31</v>
      </c>
      <c r="F124" s="29" t="n">
        <f aca="false">+DATA!E124/DATA!F124</f>
        <v>4.0320174335764</v>
      </c>
      <c r="G124" s="29" t="n">
        <f aca="false">+DATA!E124/DATA!H124</f>
        <v>4.55506107376195</v>
      </c>
      <c r="H124" s="30" t="n">
        <f aca="false">+DATA!H124/DATA!G124</f>
        <v>0.883322181331549</v>
      </c>
      <c r="I124" s="29" t="n">
        <f aca="false">+DATA!AK124/DATA!$E124</f>
        <v>2.45782230906748</v>
      </c>
      <c r="J124" s="26" t="n">
        <f aca="false">+DATA!AL124/DATA!$E124</f>
        <v>0.664366191327485</v>
      </c>
      <c r="K124" s="26" t="n">
        <f aca="false">+DATA!AM124/DATA!$E124</f>
        <v>0.120795742734794</v>
      </c>
      <c r="L124" s="26"/>
      <c r="M124" s="27"/>
    </row>
    <row r="125" customFormat="false" ht="13.2" hidden="true" customHeight="false" outlineLevel="1" collapsed="false">
      <c r="A125" s="17"/>
      <c r="B125" s="0"/>
      <c r="C125" s="28"/>
      <c r="D125" s="28" t="s">
        <v>124</v>
      </c>
      <c r="E125" s="28" t="s">
        <v>34</v>
      </c>
      <c r="F125" s="29" t="n">
        <f aca="false">+DATA!E125/DATA!F125</f>
        <v>3.67306745445593</v>
      </c>
      <c r="G125" s="29" t="n">
        <f aca="false">+DATA!E125/DATA!H125</f>
        <v>6.98175011698643</v>
      </c>
      <c r="H125" s="30" t="n">
        <f aca="false">+DATA!H125/DATA!G125</f>
        <v>0.712333333333333</v>
      </c>
      <c r="I125" s="29" t="n">
        <f aca="false">+DATA!AK125/DATA!$E125</f>
        <v>2.86166219839142</v>
      </c>
      <c r="J125" s="26" t="n">
        <f aca="false">+DATA!AL125/DATA!$E125</f>
        <v>0.301005361930295</v>
      </c>
      <c r="K125" s="26" t="n">
        <f aca="false">+DATA!AM125/DATA!$E125</f>
        <v>0.0107908847184987</v>
      </c>
      <c r="L125" s="26"/>
      <c r="M125" s="27"/>
    </row>
    <row r="126" customFormat="false" ht="13.2" hidden="true" customHeight="false" outlineLevel="1" collapsed="false">
      <c r="A126" s="17"/>
      <c r="B126" s="0"/>
      <c r="C126" s="28"/>
      <c r="D126" s="28" t="s">
        <v>44</v>
      </c>
      <c r="E126" s="28" t="s">
        <v>34</v>
      </c>
      <c r="F126" s="29" t="n">
        <f aca="false">+DATA!E126/DATA!F126</f>
        <v>4.00332005312085</v>
      </c>
      <c r="G126" s="29" t="n">
        <f aca="false">+DATA!E126/DATA!H126</f>
        <v>5.18623655913979</v>
      </c>
      <c r="H126" s="30" t="n">
        <f aca="false">+DATA!H126/DATA!G126</f>
        <v>0.774483677548301</v>
      </c>
      <c r="I126" s="29" t="n">
        <f aca="false">+DATA!AK126/DATA!$E126</f>
        <v>2.35901476198375</v>
      </c>
      <c r="J126" s="26" t="n">
        <f aca="false">+DATA!AL126/DATA!$E126</f>
        <v>0.244567921711727</v>
      </c>
      <c r="K126" s="26" t="n">
        <f aca="false">+DATA!AM126/DATA!$E126</f>
        <v>0.0165035660971969</v>
      </c>
      <c r="L126" s="26"/>
      <c r="M126" s="27"/>
    </row>
    <row r="127" customFormat="false" ht="13.2" hidden="true" customHeight="false" outlineLevel="1" collapsed="false">
      <c r="A127" s="17"/>
      <c r="B127" s="0"/>
      <c r="C127" s="28"/>
      <c r="D127" s="28" t="s">
        <v>125</v>
      </c>
      <c r="E127" s="28" t="s">
        <v>21</v>
      </c>
      <c r="F127" s="29" t="n">
        <f aca="false">+DATA!E127/DATA!F127</f>
        <v>3.86124401913876</v>
      </c>
      <c r="G127" s="29" t="n">
        <f aca="false">+DATA!E127/DATA!H127</f>
        <v>4.5561044460127</v>
      </c>
      <c r="H127" s="30" t="n">
        <f aca="false">+DATA!H127/DATA!G127</f>
        <v>0.787222222222222</v>
      </c>
      <c r="I127" s="29" t="n">
        <f aca="false">+DATA!AK127/DATA!$E127</f>
        <v>2.18076208178439</v>
      </c>
      <c r="J127" s="26" t="n">
        <f aca="false">+DATA!AL127/DATA!$E127</f>
        <v>0.140799256505576</v>
      </c>
      <c r="K127" s="26" t="n">
        <f aca="false">+DATA!AM127/DATA!$E127</f>
        <v>0</v>
      </c>
      <c r="L127" s="26"/>
      <c r="M127" s="27"/>
    </row>
    <row r="128" customFormat="false" ht="13.2" hidden="true" customHeight="false" outlineLevel="1" collapsed="false">
      <c r="A128" s="17"/>
      <c r="B128" s="0"/>
      <c r="C128" s="28"/>
      <c r="D128" s="28" t="s">
        <v>126</v>
      </c>
      <c r="E128" s="28" t="s">
        <v>21</v>
      </c>
      <c r="F128" s="29" t="n">
        <f aca="false">+DATA!E128/DATA!F128</f>
        <v>1.67040244523688</v>
      </c>
      <c r="G128" s="29" t="n">
        <f aca="false">+DATA!E128/DATA!H128</f>
        <v>4.71798561151079</v>
      </c>
      <c r="H128" s="30" t="n">
        <f aca="false">+DATA!H128/DATA!G128</f>
        <v>0.772222222222222</v>
      </c>
      <c r="I128" s="29" t="n">
        <f aca="false">+DATA!AK128/DATA!$E128</f>
        <v>2.10521500457457</v>
      </c>
      <c r="J128" s="26" t="n">
        <f aca="false">+DATA!AL128/DATA!$E128</f>
        <v>0.132357426044526</v>
      </c>
      <c r="K128" s="26" t="n">
        <f aca="false">+DATA!AM128/DATA!$E128</f>
        <v>0</v>
      </c>
      <c r="L128" s="26"/>
      <c r="M128" s="27"/>
    </row>
    <row r="129" customFormat="false" ht="13.2" hidden="true" customHeight="false" outlineLevel="1" collapsed="false">
      <c r="A129" s="17"/>
      <c r="B129" s="0"/>
      <c r="C129" s="28"/>
      <c r="D129" s="28" t="s">
        <v>127</v>
      </c>
      <c r="E129" s="28" t="s">
        <v>21</v>
      </c>
      <c r="F129" s="29" t="n">
        <f aca="false">+DATA!E129/DATA!F129</f>
        <v>2.95367847411444</v>
      </c>
      <c r="G129" s="29" t="n">
        <f aca="false">+DATA!E129/DATA!H129</f>
        <v>4.10606060606061</v>
      </c>
      <c r="H129" s="30" t="n">
        <f aca="false">+DATA!H129/DATA!G129</f>
        <v>0.733333333333333</v>
      </c>
      <c r="I129" s="29" t="n">
        <f aca="false">+DATA!AK129/DATA!$E129</f>
        <v>1.92158671586716</v>
      </c>
      <c r="J129" s="26" t="n">
        <f aca="false">+DATA!AL129/DATA!$E129</f>
        <v>0.158118081180812</v>
      </c>
      <c r="K129" s="26" t="n">
        <f aca="false">+DATA!AM129/DATA!$E129</f>
        <v>0</v>
      </c>
      <c r="L129" s="26"/>
      <c r="M129" s="27"/>
    </row>
    <row r="130" customFormat="false" ht="13.2" hidden="true" customHeight="false" outlineLevel="1" collapsed="false">
      <c r="A130" s="17"/>
      <c r="B130" s="0"/>
      <c r="C130" s="28"/>
      <c r="D130" s="28" t="s">
        <v>128</v>
      </c>
      <c r="E130" s="28" t="s">
        <v>21</v>
      </c>
      <c r="F130" s="29" t="n">
        <f aca="false">+DATA!E130/DATA!F130</f>
        <v>3.24529091670155</v>
      </c>
      <c r="G130" s="29" t="n">
        <f aca="false">+DATA!E130/DATA!H130</f>
        <v>6.79491673970202</v>
      </c>
      <c r="H130" s="30" t="n">
        <f aca="false">+DATA!H130/DATA!G130</f>
        <v>0.633888888888889</v>
      </c>
      <c r="I130" s="29" t="n">
        <f aca="false">+DATA!AK130/DATA!$E130</f>
        <v>1.85734554366052</v>
      </c>
      <c r="J130" s="26" t="n">
        <f aca="false">+DATA!AL130/DATA!$E130</f>
        <v>0.171159551141494</v>
      </c>
      <c r="K130" s="26" t="n">
        <f aca="false">+DATA!AM130/DATA!$E130</f>
        <v>0</v>
      </c>
      <c r="L130" s="26"/>
      <c r="M130" s="27"/>
    </row>
    <row r="131" customFormat="false" ht="13.2" hidden="false" customHeight="false" outlineLevel="0" collapsed="false">
      <c r="A131" s="17"/>
      <c r="B131" s="0"/>
      <c r="C131" s="28"/>
      <c r="D131" s="28"/>
      <c r="E131" s="28"/>
      <c r="F131" s="29"/>
      <c r="G131" s="29"/>
      <c r="H131" s="30"/>
      <c r="I131" s="29"/>
      <c r="J131" s="26"/>
      <c r="K131" s="26"/>
      <c r="L131" s="26"/>
      <c r="M131" s="27"/>
    </row>
    <row r="132" customFormat="false" ht="13.2" hidden="false" customHeight="false" outlineLevel="0" collapsed="false">
      <c r="A132" s="17"/>
      <c r="B132" s="0"/>
      <c r="C132" s="25" t="s">
        <v>129</v>
      </c>
      <c r="D132" s="25"/>
      <c r="E132" s="25"/>
      <c r="F132" s="20" t="n">
        <f aca="false">+DATA!E132/DATA!F132</f>
        <v>4.01365993422247</v>
      </c>
      <c r="G132" s="20" t="n">
        <f aca="false">+DATA!E132/DATA!H132</f>
        <v>4.67444483609447</v>
      </c>
      <c r="H132" s="21" t="n">
        <f aca="false">+DATA!H132/DATA!G132</f>
        <v>0.898277536201292</v>
      </c>
      <c r="I132" s="20" t="n">
        <f aca="false">+DATA!AK132/DATA!$E132</f>
        <v>2.76912442627978</v>
      </c>
      <c r="J132" s="22" t="n">
        <f aca="false">+DATA!AL132/DATA!$E132</f>
        <v>0.930092850930772</v>
      </c>
      <c r="K132" s="22" t="n">
        <f aca="false">+DATA!AM132/DATA!$E132</f>
        <v>0.0823140844858009</v>
      </c>
      <c r="L132" s="26"/>
      <c r="M132" s="27" t="n">
        <f aca="false">SUM(M133:M144)</f>
        <v>0</v>
      </c>
    </row>
    <row r="133" customFormat="false" ht="13.2" hidden="true" customHeight="false" outlineLevel="1" collapsed="false">
      <c r="A133" s="17"/>
      <c r="B133" s="0"/>
      <c r="C133" s="28"/>
      <c r="D133" s="28" t="s">
        <v>130</v>
      </c>
      <c r="E133" s="28" t="s">
        <v>31</v>
      </c>
      <c r="F133" s="29" t="n">
        <f aca="false">+DATA!E133/DATA!F133</f>
        <v>3.85103069850215</v>
      </c>
      <c r="G133" s="29" t="n">
        <f aca="false">+DATA!E133/DATA!H133</f>
        <v>4.72565969062784</v>
      </c>
      <c r="H133" s="30" t="n">
        <f aca="false">+DATA!H133/DATA!G133</f>
        <v>0.949460043196544</v>
      </c>
      <c r="I133" s="29" t="n">
        <f aca="false">+DATA!AK133/DATA!$E133</f>
        <v>2.55785116010398</v>
      </c>
      <c r="J133" s="26" t="n">
        <f aca="false">+DATA!AL133/DATA!$E133</f>
        <v>1.32269182632136</v>
      </c>
      <c r="K133" s="26" t="n">
        <f aca="false">+DATA!AM133/DATA!$E133</f>
        <v>0.120987773178011</v>
      </c>
      <c r="L133" s="26"/>
      <c r="M133" s="27"/>
    </row>
    <row r="134" customFormat="false" ht="13.2" hidden="true" customHeight="false" outlineLevel="1" collapsed="false">
      <c r="A134" s="17"/>
      <c r="B134" s="0"/>
      <c r="C134" s="28"/>
      <c r="D134" s="28" t="s">
        <v>131</v>
      </c>
      <c r="E134" s="28" t="s">
        <v>17</v>
      </c>
      <c r="F134" s="29" t="n">
        <f aca="false">+DATA!E134/DATA!F134</f>
        <v>4.47550802139037</v>
      </c>
      <c r="G134" s="29" t="n">
        <f aca="false">+DATA!E134/DATA!H134</f>
        <v>4.18209074555267</v>
      </c>
      <c r="H134" s="30" t="n">
        <f aca="false">+DATA!H134/DATA!G134</f>
        <v>0.868274904547032</v>
      </c>
      <c r="I134" s="29" t="n">
        <f aca="false">+DATA!AK134/DATA!$E134</f>
        <v>2.24513693065048</v>
      </c>
      <c r="J134" s="26" t="n">
        <f aca="false">+DATA!AL134/DATA!$E134</f>
        <v>0.796683076040721</v>
      </c>
      <c r="K134" s="26" t="n">
        <f aca="false">+DATA!AM134/DATA!$E134</f>
        <v>0.0909764374133728</v>
      </c>
      <c r="L134" s="26"/>
      <c r="M134" s="27"/>
    </row>
    <row r="135" customFormat="false" ht="13.2" hidden="true" customHeight="false" outlineLevel="1" collapsed="false">
      <c r="A135" s="17"/>
      <c r="B135" s="0"/>
      <c r="C135" s="28"/>
      <c r="D135" s="28" t="s">
        <v>132</v>
      </c>
      <c r="E135" s="28" t="s">
        <v>34</v>
      </c>
      <c r="F135" s="29" t="n">
        <f aca="false">+DATA!E135/DATA!F135</f>
        <v>3.91231845077999</v>
      </c>
      <c r="G135" s="29" t="n">
        <f aca="false">+DATA!E135/DATA!H135</f>
        <v>5.86059629331185</v>
      </c>
      <c r="H135" s="30" t="n">
        <f aca="false">+DATA!H135/DATA!G135</f>
        <v>1.03416666666667</v>
      </c>
      <c r="I135" s="29" t="n">
        <f aca="false">+DATA!AK135/DATA!$E135</f>
        <v>3.30867592465283</v>
      </c>
      <c r="J135" s="26" t="n">
        <f aca="false">+DATA!AL135/DATA!$E135</f>
        <v>1.96466382510656</v>
      </c>
      <c r="K135" s="26" t="n">
        <f aca="false">+DATA!AM135/DATA!$E135</f>
        <v>0</v>
      </c>
      <c r="L135" s="26"/>
      <c r="M135" s="27"/>
    </row>
    <row r="136" customFormat="false" ht="13.2" hidden="true" customHeight="false" outlineLevel="1" collapsed="false">
      <c r="A136" s="17"/>
      <c r="B136" s="0"/>
      <c r="C136" s="28"/>
      <c r="D136" s="28" t="s">
        <v>133</v>
      </c>
      <c r="E136" s="28" t="s">
        <v>21</v>
      </c>
      <c r="F136" s="29" t="n">
        <f aca="false">+DATA!E136/DATA!F136</f>
        <v>3.79753521126761</v>
      </c>
      <c r="G136" s="29" t="n">
        <f aca="false">+DATA!E136/DATA!H136</f>
        <v>4.30109670987039</v>
      </c>
      <c r="H136" s="30" t="n">
        <f aca="false">+DATA!H136/DATA!G136</f>
        <v>0.872173913043478</v>
      </c>
      <c r="I136" s="29" t="n">
        <f aca="false">+DATA!AK136/DATA!$E136</f>
        <v>3.52712100139082</v>
      </c>
      <c r="J136" s="26" t="n">
        <f aca="false">+DATA!AL136/DATA!$E136</f>
        <v>0</v>
      </c>
      <c r="K136" s="26" t="n">
        <f aca="false">+DATA!AM136/DATA!$E136</f>
        <v>0</v>
      </c>
      <c r="L136" s="26"/>
      <c r="M136" s="27"/>
    </row>
    <row r="137" customFormat="false" ht="13.2" hidden="true" customHeight="false" outlineLevel="1" collapsed="false">
      <c r="A137" s="17"/>
      <c r="B137" s="0"/>
      <c r="C137" s="28"/>
      <c r="D137" s="28" t="s">
        <v>134</v>
      </c>
      <c r="E137" s="28" t="s">
        <v>21</v>
      </c>
      <c r="F137" s="29" t="n">
        <f aca="false">+DATA!E137/DATA!F137</f>
        <v>3.09170854271357</v>
      </c>
      <c r="G137" s="29" t="n">
        <f aca="false">+DATA!E137/DATA!H137</f>
        <v>3.88170347003155</v>
      </c>
      <c r="H137" s="30" t="n">
        <f aca="false">+DATA!H137/DATA!G137</f>
        <v>0.5072</v>
      </c>
      <c r="I137" s="29" t="n">
        <f aca="false">+DATA!AK137/DATA!$E137</f>
        <v>3.13734254368143</v>
      </c>
      <c r="J137" s="26" t="n">
        <f aca="false">+DATA!AL137/DATA!$E137</f>
        <v>0</v>
      </c>
      <c r="K137" s="26" t="n">
        <f aca="false">+DATA!AM137/DATA!$E137</f>
        <v>0</v>
      </c>
      <c r="L137" s="26"/>
      <c r="M137" s="27"/>
    </row>
    <row r="138" customFormat="false" ht="13.2" hidden="true" customHeight="false" outlineLevel="1" collapsed="false">
      <c r="A138" s="17"/>
      <c r="B138" s="0"/>
      <c r="C138" s="28"/>
      <c r="D138" s="28" t="s">
        <v>135</v>
      </c>
      <c r="E138" s="28" t="s">
        <v>21</v>
      </c>
      <c r="F138" s="29" t="n">
        <f aca="false">+DATA!E138/DATA!F138</f>
        <v>2.7681660899654</v>
      </c>
      <c r="G138" s="29" t="n">
        <f aca="false">+DATA!E138/DATA!H138</f>
        <v>4.11311053984576</v>
      </c>
      <c r="H138" s="30" t="n">
        <f aca="false">+DATA!H138/DATA!G138</f>
        <v>0.324166666666667</v>
      </c>
      <c r="I138" s="29" t="n">
        <f aca="false">+DATA!AK138/DATA!$E138</f>
        <v>2.80125</v>
      </c>
      <c r="J138" s="26" t="n">
        <f aca="false">+DATA!AL138/DATA!$E138</f>
        <v>0</v>
      </c>
      <c r="K138" s="26" t="n">
        <f aca="false">+DATA!AM138/DATA!$E138</f>
        <v>0</v>
      </c>
      <c r="L138" s="26"/>
      <c r="M138" s="27"/>
    </row>
    <row r="139" customFormat="false" ht="13.2" hidden="true" customHeight="false" outlineLevel="1" collapsed="false">
      <c r="A139" s="17"/>
      <c r="B139" s="0"/>
      <c r="C139" s="28"/>
      <c r="D139" s="28" t="s">
        <v>136</v>
      </c>
      <c r="E139" s="28" t="s">
        <v>21</v>
      </c>
      <c r="F139" s="29" t="n">
        <f aca="false">+DATA!E139/DATA!F139</f>
        <v>4.66647531572905</v>
      </c>
      <c r="G139" s="29" t="n">
        <f aca="false">+DATA!E139/DATA!H139</f>
        <v>6.5032</v>
      </c>
      <c r="H139" s="30" t="n">
        <f aca="false">+DATA!H139/DATA!G139</f>
        <v>1</v>
      </c>
      <c r="I139" s="29" t="n">
        <f aca="false">+DATA!AK139/DATA!$E139</f>
        <v>4.97392053143068</v>
      </c>
      <c r="J139" s="26" t="n">
        <f aca="false">+DATA!AL139/DATA!$E139</f>
        <v>0</v>
      </c>
      <c r="K139" s="26" t="n">
        <f aca="false">+DATA!AM139/DATA!$E139</f>
        <v>0</v>
      </c>
      <c r="L139" s="26"/>
      <c r="M139" s="27"/>
    </row>
    <row r="140" customFormat="false" ht="13.2" hidden="true" customHeight="false" outlineLevel="1" collapsed="false">
      <c r="A140" s="17"/>
      <c r="B140" s="0"/>
      <c r="C140" s="28"/>
      <c r="D140" s="28" t="s">
        <v>137</v>
      </c>
      <c r="E140" s="28" t="s">
        <v>21</v>
      </c>
      <c r="F140" s="29" t="n">
        <f aca="false">+DATA!E140/DATA!F140</f>
        <v>4.47460449625312</v>
      </c>
      <c r="G140" s="29" t="n">
        <f aca="false">+DATA!E140/DATA!H140</f>
        <v>4.56196943972835</v>
      </c>
      <c r="H140" s="30" t="n">
        <f aca="false">+DATA!H140/DATA!G140</f>
        <v>0.9424</v>
      </c>
      <c r="I140" s="29" t="n">
        <f aca="false">+DATA!AK140/DATA!$E140</f>
        <v>3.22794938593227</v>
      </c>
      <c r="J140" s="26" t="n">
        <f aca="false">+DATA!AL140/DATA!$E140</f>
        <v>0</v>
      </c>
      <c r="K140" s="26" t="n">
        <f aca="false">+DATA!AM140/DATA!$E140</f>
        <v>0</v>
      </c>
      <c r="L140" s="26"/>
      <c r="M140" s="27"/>
    </row>
    <row r="141" customFormat="false" ht="13.2" hidden="true" customHeight="false" outlineLevel="1" collapsed="false">
      <c r="A141" s="17"/>
      <c r="B141" s="0"/>
      <c r="C141" s="28"/>
      <c r="D141" s="28" t="s">
        <v>138</v>
      </c>
      <c r="E141" s="28" t="s">
        <v>21</v>
      </c>
      <c r="F141" s="29" t="n">
        <f aca="false">+DATA!E141/DATA!F141</f>
        <v>4.03672985781991</v>
      </c>
      <c r="G141" s="29" t="n">
        <f aca="false">+DATA!E141/DATA!H141</f>
        <v>4.04631828978622</v>
      </c>
      <c r="H141" s="30" t="n">
        <f aca="false">+DATA!H141/DATA!G141</f>
        <v>0.701666666666667</v>
      </c>
      <c r="I141" s="29" t="n">
        <f aca="false">+DATA!AK141/DATA!$E141</f>
        <v>3.11945993542706</v>
      </c>
      <c r="J141" s="26" t="n">
        <f aca="false">+DATA!AL141/DATA!$E141</f>
        <v>0</v>
      </c>
      <c r="K141" s="26" t="n">
        <f aca="false">+DATA!AM141/DATA!$E141</f>
        <v>0</v>
      </c>
      <c r="L141" s="26"/>
      <c r="M141" s="27"/>
    </row>
    <row r="142" customFormat="false" ht="13.2" hidden="true" customHeight="false" outlineLevel="1" collapsed="false">
      <c r="A142" s="17"/>
      <c r="B142" s="0"/>
      <c r="C142" s="28"/>
      <c r="D142" s="28" t="s">
        <v>139</v>
      </c>
      <c r="E142" s="28" t="s">
        <v>21</v>
      </c>
      <c r="F142" s="29" t="n">
        <f aca="false">+DATA!E142/DATA!F142</f>
        <v>3.48716752216519</v>
      </c>
      <c r="G142" s="29" t="n">
        <f aca="false">+DATA!E142/DATA!H142</f>
        <v>5.74846153846154</v>
      </c>
      <c r="H142" s="30" t="n">
        <f aca="false">+DATA!H142/DATA!G142</f>
        <v>1.08333333333333</v>
      </c>
      <c r="I142" s="29" t="n">
        <f aca="false">+DATA!AK142/DATA!$E142</f>
        <v>3.16753646460591</v>
      </c>
      <c r="J142" s="26" t="n">
        <f aca="false">+DATA!AL142/DATA!$E142</f>
        <v>0</v>
      </c>
      <c r="K142" s="26" t="n">
        <f aca="false">+DATA!AM142/DATA!$E142</f>
        <v>0</v>
      </c>
      <c r="L142" s="26"/>
      <c r="M142" s="27"/>
    </row>
    <row r="143" customFormat="false" ht="13.2" hidden="true" customHeight="false" outlineLevel="1" collapsed="false">
      <c r="A143" s="17"/>
      <c r="B143" s="0"/>
      <c r="C143" s="28"/>
      <c r="D143" s="28" t="s">
        <v>140</v>
      </c>
      <c r="E143" s="28" t="s">
        <v>21</v>
      </c>
      <c r="F143" s="29" t="n">
        <f aca="false">+DATA!E143/DATA!F143</f>
        <v>3.81186440677966</v>
      </c>
      <c r="G143" s="29" t="n">
        <f aca="false">+DATA!E143/DATA!H143</f>
        <v>4.40404699738903</v>
      </c>
      <c r="H143" s="30" t="n">
        <f aca="false">+DATA!H143/DATA!G143</f>
        <v>0.851111111111111</v>
      </c>
      <c r="I143" s="29" t="n">
        <f aca="false">+DATA!AK143/DATA!$E143</f>
        <v>3.27434415295687</v>
      </c>
      <c r="J143" s="26" t="n">
        <f aca="false">+DATA!AL143/DATA!$E143</f>
        <v>0</v>
      </c>
      <c r="K143" s="26" t="n">
        <f aca="false">+DATA!AM143/DATA!$E143</f>
        <v>0</v>
      </c>
      <c r="L143" s="26"/>
      <c r="M143" s="27"/>
    </row>
    <row r="144" customFormat="false" ht="13.2" hidden="true" customHeight="false" outlineLevel="1" collapsed="false">
      <c r="A144" s="17"/>
      <c r="B144" s="0"/>
      <c r="C144" s="28"/>
      <c r="D144" s="28" t="s">
        <v>141</v>
      </c>
      <c r="E144" s="28" t="s">
        <v>21</v>
      </c>
      <c r="F144" s="29" t="n">
        <f aca="false">+DATA!E144/DATA!F144</f>
        <v>5.49316239316239</v>
      </c>
      <c r="G144" s="29" t="n">
        <f aca="false">+DATA!E144/DATA!H144</f>
        <v>5.35583333333333</v>
      </c>
      <c r="H144" s="30" t="n">
        <f aca="false">+DATA!H144/DATA!G144</f>
        <v>1</v>
      </c>
      <c r="I144" s="29" t="n">
        <f aca="false">+DATA!AK144/DATA!$E144</f>
        <v>3.97526061926249</v>
      </c>
      <c r="J144" s="26" t="n">
        <f aca="false">+DATA!AL144/DATA!$E144</f>
        <v>0</v>
      </c>
      <c r="K144" s="26" t="n">
        <f aca="false">+DATA!AM144/DATA!$E144</f>
        <v>0</v>
      </c>
      <c r="L144" s="26"/>
      <c r="M144" s="27"/>
    </row>
    <row r="145" customFormat="false" ht="13.2" hidden="false" customHeight="false" outlineLevel="0" collapsed="false">
      <c r="A145" s="17"/>
      <c r="B145" s="0"/>
      <c r="C145" s="28"/>
      <c r="D145" s="28"/>
      <c r="E145" s="28"/>
      <c r="F145" s="29"/>
      <c r="G145" s="29"/>
      <c r="H145" s="30"/>
      <c r="I145" s="29"/>
      <c r="J145" s="26"/>
      <c r="K145" s="26"/>
      <c r="L145" s="26"/>
      <c r="M145" s="27"/>
    </row>
    <row r="146" customFormat="false" ht="13.2" hidden="false" customHeight="false" outlineLevel="0" collapsed="false">
      <c r="A146" s="17"/>
      <c r="B146" s="0"/>
      <c r="C146" s="25" t="s">
        <v>142</v>
      </c>
      <c r="D146" s="25"/>
      <c r="E146" s="25"/>
      <c r="F146" s="20" t="n">
        <f aca="false">+DATA!E146/DATA!F146</f>
        <v>3.40935778224465</v>
      </c>
      <c r="G146" s="20" t="n">
        <f aca="false">+DATA!E146/DATA!H146</f>
        <v>4.4659222215908</v>
      </c>
      <c r="H146" s="21" t="n">
        <f aca="false">+DATA!H146/DATA!G146</f>
        <v>0.94390158863549</v>
      </c>
      <c r="I146" s="20" t="n">
        <f aca="false">+DATA!AK146/DATA!$E146</f>
        <v>2.95364151331542</v>
      </c>
      <c r="J146" s="22" t="n">
        <f aca="false">+DATA!AL146/DATA!$E146</f>
        <v>0.695763285198326</v>
      </c>
      <c r="K146" s="22" t="n">
        <f aca="false">+DATA!AM146/DATA!$E146</f>
        <v>0.0519552681640903</v>
      </c>
      <c r="L146" s="26"/>
      <c r="M146" s="27" t="n">
        <f aca="false">SUM(M147:M163)</f>
        <v>0</v>
      </c>
    </row>
    <row r="147" customFormat="false" ht="13.2" hidden="true" customHeight="false" outlineLevel="1" collapsed="false">
      <c r="A147" s="17"/>
      <c r="B147" s="0"/>
      <c r="C147" s="28"/>
      <c r="D147" s="28" t="s">
        <v>143</v>
      </c>
      <c r="E147" s="28" t="s">
        <v>29</v>
      </c>
      <c r="F147" s="29" t="n">
        <f aca="false">+DATA!E147/DATA!F147</f>
        <v>4.00010257988409</v>
      </c>
      <c r="G147" s="29" t="n">
        <f aca="false">+DATA!E147/DATA!H147</f>
        <v>3.85173844330304</v>
      </c>
      <c r="H147" s="30" t="n">
        <f aca="false">+DATA!H147/DATA!G147</f>
        <v>0.948117625023413</v>
      </c>
      <c r="I147" s="29" t="n">
        <f aca="false">+DATA!AK147/DATA!$E147</f>
        <v>3.11414283882549</v>
      </c>
      <c r="J147" s="26" t="n">
        <f aca="false">+DATA!AL147/DATA!$E147</f>
        <v>1.09322990126939</v>
      </c>
      <c r="K147" s="26" t="n">
        <f aca="false">+DATA!AM147/DATA!$E147</f>
        <v>0.0723426080266701</v>
      </c>
      <c r="L147" s="26"/>
      <c r="M147" s="27"/>
    </row>
    <row r="148" customFormat="false" ht="13.2" hidden="true" customHeight="false" outlineLevel="1" collapsed="false">
      <c r="A148" s="17"/>
      <c r="B148" s="0"/>
      <c r="C148" s="28"/>
      <c r="D148" s="28" t="s">
        <v>144</v>
      </c>
      <c r="E148" s="28" t="s">
        <v>31</v>
      </c>
      <c r="F148" s="29" t="n">
        <f aca="false">+DATA!E148/DATA!F148</f>
        <v>3.38226779252111</v>
      </c>
      <c r="G148" s="29" t="n">
        <f aca="false">+DATA!E148/DATA!H148</f>
        <v>5.24681886227545</v>
      </c>
      <c r="H148" s="30" t="n">
        <f aca="false">+DATA!H148/DATA!G148</f>
        <v>0.935901926444834</v>
      </c>
      <c r="I148" s="29" t="n">
        <f aca="false">+DATA!AK148/DATA!$E148</f>
        <v>2.4612622894302</v>
      </c>
      <c r="J148" s="26" t="n">
        <f aca="false">+DATA!AL148/DATA!$E148</f>
        <v>0.575008618947419</v>
      </c>
      <c r="K148" s="26" t="n">
        <f aca="false">+DATA!AM148/DATA!$E148</f>
        <v>0.0523556474909947</v>
      </c>
      <c r="L148" s="26"/>
      <c r="M148" s="27"/>
    </row>
    <row r="149" customFormat="false" ht="13.2" hidden="true" customHeight="false" outlineLevel="1" collapsed="false">
      <c r="A149" s="17"/>
      <c r="B149" s="0"/>
      <c r="C149" s="28"/>
      <c r="D149" s="28" t="s">
        <v>145</v>
      </c>
      <c r="E149" s="28" t="s">
        <v>17</v>
      </c>
      <c r="F149" s="29" t="n">
        <f aca="false">+DATA!E149/DATA!F149</f>
        <v>3.4860441654523</v>
      </c>
      <c r="G149" s="29" t="n">
        <f aca="false">+DATA!E149/DATA!H149</f>
        <v>5.06539620490268</v>
      </c>
      <c r="H149" s="30" t="n">
        <f aca="false">+DATA!H149/DATA!G149</f>
        <v>1.1216771718279</v>
      </c>
      <c r="I149" s="29" t="n">
        <f aca="false">+DATA!AK149/DATA!$E149</f>
        <v>2.97070645358372</v>
      </c>
      <c r="J149" s="26" t="n">
        <f aca="false">+DATA!AL149/DATA!$E149</f>
        <v>0.90420913855751</v>
      </c>
      <c r="K149" s="26" t="n">
        <f aca="false">+DATA!AM149/DATA!$E149</f>
        <v>0.0573812662786585</v>
      </c>
      <c r="L149" s="26"/>
      <c r="M149" s="27"/>
    </row>
    <row r="150" customFormat="false" ht="13.2" hidden="true" customHeight="false" outlineLevel="1" collapsed="false">
      <c r="A150" s="17"/>
      <c r="B150" s="0"/>
      <c r="C150" s="28"/>
      <c r="D150" s="28" t="s">
        <v>146</v>
      </c>
      <c r="E150" s="28" t="s">
        <v>17</v>
      </c>
      <c r="F150" s="29" t="n">
        <f aca="false">+DATA!E150/DATA!F150</f>
        <v>4.34420480448887</v>
      </c>
      <c r="G150" s="29" t="n">
        <f aca="false">+DATA!E150/DATA!H150</f>
        <v>4.99899112187248</v>
      </c>
      <c r="H150" s="30" t="n">
        <f aca="false">+DATA!H150/DATA!G150</f>
        <v>0.75</v>
      </c>
      <c r="I150" s="29" t="n">
        <f aca="false">+DATA!AK150/DATA!$E150</f>
        <v>2.42684157416751</v>
      </c>
      <c r="J150" s="26" t="n">
        <f aca="false">+DATA!AL150/DATA!$E150</f>
        <v>0.706518668012109</v>
      </c>
      <c r="K150" s="26" t="n">
        <f aca="false">+DATA!AM150/DATA!$E150</f>
        <v>0.0904137235116044</v>
      </c>
      <c r="L150" s="26"/>
      <c r="M150" s="27"/>
    </row>
    <row r="151" customFormat="false" ht="13.2" hidden="true" customHeight="false" outlineLevel="1" collapsed="false">
      <c r="A151" s="17"/>
      <c r="B151" s="0"/>
      <c r="C151" s="28"/>
      <c r="D151" s="28" t="s">
        <v>147</v>
      </c>
      <c r="E151" s="28" t="s">
        <v>64</v>
      </c>
      <c r="F151" s="29" t="n">
        <f aca="false">+DATA!E151/DATA!F151</f>
        <v>3.19626168224299</v>
      </c>
      <c r="G151" s="29" t="n">
        <f aca="false">+DATA!E151/DATA!H151</f>
        <v>4.91247415575465</v>
      </c>
      <c r="H151" s="30" t="n">
        <f aca="false">+DATA!H151/DATA!G151</f>
        <v>0.958921739130435</v>
      </c>
      <c r="I151" s="29" t="n">
        <f aca="false">+DATA!AK151/DATA!$E151</f>
        <v>3.22141000649773</v>
      </c>
      <c r="J151" s="26" t="n">
        <f aca="false">+DATA!AL151/DATA!$E151</f>
        <v>0.835171894382421</v>
      </c>
      <c r="K151" s="26" t="n">
        <f aca="false">+DATA!AM151/DATA!$E151</f>
        <v>0.0559690471971174</v>
      </c>
      <c r="L151" s="26"/>
      <c r="M151" s="27"/>
    </row>
    <row r="152" customFormat="false" ht="13.2" hidden="true" customHeight="false" outlineLevel="1" collapsed="false">
      <c r="A152" s="17"/>
      <c r="B152" s="0"/>
      <c r="C152" s="28"/>
      <c r="D152" s="28" t="s">
        <v>148</v>
      </c>
      <c r="E152" s="28" t="s">
        <v>21</v>
      </c>
      <c r="F152" s="29" t="n">
        <f aca="false">+DATA!E152/DATA!F152</f>
        <v>2.84555160142349</v>
      </c>
      <c r="G152" s="29" t="n">
        <f aca="false">+DATA!E152/DATA!H152</f>
        <v>2.9724907063197</v>
      </c>
      <c r="H152" s="30" t="n">
        <f aca="false">+DATA!H152/DATA!G152</f>
        <v>0.899665551839465</v>
      </c>
      <c r="I152" s="29" t="n">
        <f aca="false">+DATA!AK152/DATA!$E152</f>
        <v>2.60905452726363</v>
      </c>
      <c r="J152" s="26" t="n">
        <f aca="false">+DATA!AL152/DATA!$E152</f>
        <v>0</v>
      </c>
      <c r="K152" s="26" t="n">
        <f aca="false">+DATA!AM152/DATA!$E152</f>
        <v>0</v>
      </c>
      <c r="L152" s="26"/>
      <c r="M152" s="27"/>
    </row>
    <row r="153" customFormat="false" ht="13.2" hidden="true" customHeight="false" outlineLevel="1" collapsed="false">
      <c r="A153" s="17"/>
      <c r="B153" s="0"/>
      <c r="C153" s="28"/>
      <c r="D153" s="28" t="s">
        <v>149</v>
      </c>
      <c r="E153" s="28" t="s">
        <v>21</v>
      </c>
      <c r="F153" s="29" t="n">
        <f aca="false">+DATA!E153/DATA!F153</f>
        <v>3.18725617685306</v>
      </c>
      <c r="G153" s="29" t="n">
        <f aca="false">+DATA!E153/DATA!H153</f>
        <v>2.97812879708384</v>
      </c>
      <c r="H153" s="30" t="n">
        <f aca="false">+DATA!H153/DATA!G153</f>
        <v>0.914444444444444</v>
      </c>
      <c r="I153" s="29" t="n">
        <f aca="false">+DATA!AK153/DATA!$E153</f>
        <v>2.70869033047736</v>
      </c>
      <c r="J153" s="26" t="n">
        <f aca="false">+DATA!AL153/DATA!$E153</f>
        <v>0</v>
      </c>
      <c r="K153" s="26" t="n">
        <f aca="false">+DATA!AM153/DATA!$E153</f>
        <v>0</v>
      </c>
      <c r="L153" s="26"/>
      <c r="M153" s="27"/>
    </row>
    <row r="154" customFormat="false" ht="13.2" hidden="true" customHeight="false" outlineLevel="1" collapsed="false">
      <c r="A154" s="17"/>
      <c r="B154" s="0"/>
      <c r="C154" s="28"/>
      <c r="D154" s="28" t="s">
        <v>150</v>
      </c>
      <c r="E154" s="28" t="s">
        <v>21</v>
      </c>
      <c r="F154" s="29" t="n">
        <f aca="false">+DATA!E154/DATA!F154</f>
        <v>3.7245787332946</v>
      </c>
      <c r="G154" s="29" t="n">
        <f aca="false">+DATA!E154/DATA!H154</f>
        <v>3.79964433906343</v>
      </c>
      <c r="H154" s="30" t="n">
        <f aca="false">+DATA!H154/DATA!G154</f>
        <v>0.952569169960474</v>
      </c>
      <c r="I154" s="29" t="n">
        <f aca="false">+DATA!AK154/DATA!$E154</f>
        <v>3.77277691107644</v>
      </c>
      <c r="J154" s="26" t="n">
        <f aca="false">+DATA!AL154/DATA!$E154</f>
        <v>0</v>
      </c>
      <c r="K154" s="26" t="n">
        <f aca="false">+DATA!AM154/DATA!$E154</f>
        <v>0</v>
      </c>
      <c r="L154" s="26"/>
      <c r="M154" s="27"/>
    </row>
    <row r="155" customFormat="false" ht="13.2" hidden="true" customHeight="false" outlineLevel="1" collapsed="false">
      <c r="A155" s="17"/>
      <c r="B155" s="0"/>
      <c r="C155" s="28"/>
      <c r="D155" s="28" t="s">
        <v>151</v>
      </c>
      <c r="E155" s="28" t="s">
        <v>21</v>
      </c>
      <c r="F155" s="29" t="n">
        <f aca="false">+DATA!E155/DATA!F155</f>
        <v>2.33542188805347</v>
      </c>
      <c r="G155" s="29" t="n">
        <f aca="false">+DATA!E155/DATA!H155</f>
        <v>4.73813559322034</v>
      </c>
      <c r="H155" s="30" t="n">
        <f aca="false">+DATA!H155/DATA!G155</f>
        <v>0.996621621621622</v>
      </c>
      <c r="I155" s="29" t="n">
        <f aca="false">+DATA!AK155/DATA!$E155</f>
        <v>2.74763011983545</v>
      </c>
      <c r="J155" s="26" t="n">
        <f aca="false">+DATA!AL155/DATA!$E155</f>
        <v>0</v>
      </c>
      <c r="K155" s="26" t="n">
        <f aca="false">+DATA!AM155/DATA!$E155</f>
        <v>0</v>
      </c>
      <c r="L155" s="26"/>
      <c r="M155" s="27"/>
    </row>
    <row r="156" customFormat="false" ht="13.2" hidden="true" customHeight="false" outlineLevel="1" collapsed="false">
      <c r="A156" s="17"/>
      <c r="B156" s="0"/>
      <c r="C156" s="28"/>
      <c r="D156" s="28" t="s">
        <v>152</v>
      </c>
      <c r="E156" s="28" t="s">
        <v>21</v>
      </c>
      <c r="F156" s="29" t="n">
        <f aca="false">+DATA!E156/DATA!F156</f>
        <v>3.97254118821767</v>
      </c>
      <c r="G156" s="29" t="n">
        <f aca="false">+DATA!E156/DATA!H156</f>
        <v>4.95454545454545</v>
      </c>
      <c r="H156" s="30" t="n">
        <f aca="false">+DATA!H156/DATA!G156</f>
        <v>0.921928817451206</v>
      </c>
      <c r="I156" s="29" t="n">
        <f aca="false">+DATA!AK156/DATA!$E156</f>
        <v>3.85170290310419</v>
      </c>
      <c r="J156" s="26" t="n">
        <f aca="false">+DATA!AL156/DATA!$E156</f>
        <v>0.0930627120774161</v>
      </c>
      <c r="K156" s="26" t="n">
        <f aca="false">+DATA!AM156/DATA!$E156</f>
        <v>0</v>
      </c>
      <c r="L156" s="26"/>
      <c r="M156" s="27"/>
    </row>
    <row r="157" customFormat="false" ht="13.2" hidden="true" customHeight="false" outlineLevel="1" collapsed="false">
      <c r="A157" s="17"/>
      <c r="B157" s="0"/>
      <c r="C157" s="28"/>
      <c r="D157" s="28" t="s">
        <v>153</v>
      </c>
      <c r="E157" s="28" t="s">
        <v>21</v>
      </c>
      <c r="F157" s="29" t="n">
        <f aca="false">+DATA!E157/DATA!F157</f>
        <v>4.473361910594</v>
      </c>
      <c r="G157" s="29" t="n">
        <f aca="false">+DATA!E157/DATA!H157</f>
        <v>2.67386530014641</v>
      </c>
      <c r="H157" s="30" t="n">
        <f aca="false">+DATA!H157/DATA!G157</f>
        <v>0.7974314068885</v>
      </c>
      <c r="I157" s="29" t="n">
        <f aca="false">+DATA!AK157/DATA!$E157</f>
        <v>3.44845995893224</v>
      </c>
      <c r="J157" s="26" t="n">
        <f aca="false">+DATA!AL157/DATA!$E157</f>
        <v>0.459548254620123</v>
      </c>
      <c r="K157" s="26" t="n">
        <f aca="false">+DATA!AM157/DATA!$E157</f>
        <v>0</v>
      </c>
      <c r="L157" s="26"/>
      <c r="M157" s="27"/>
    </row>
    <row r="158" customFormat="false" ht="13.2" hidden="true" customHeight="false" outlineLevel="1" collapsed="false">
      <c r="A158" s="17"/>
      <c r="B158" s="0"/>
      <c r="C158" s="28"/>
      <c r="D158" s="28" t="s">
        <v>154</v>
      </c>
      <c r="E158" s="28" t="s">
        <v>21</v>
      </c>
      <c r="F158" s="29" t="n">
        <f aca="false">+DATA!E158/DATA!F158</f>
        <v>3.9203280609256</v>
      </c>
      <c r="G158" s="29" t="n">
        <f aca="false">+DATA!E158/DATA!H158</f>
        <v>2.71150729335494</v>
      </c>
      <c r="H158" s="30" t="n">
        <f aca="false">+DATA!H158/DATA!G158</f>
        <v>0.897454545454546</v>
      </c>
      <c r="I158" s="29" t="n">
        <f aca="false">+DATA!AK158/DATA!$E158</f>
        <v>1.97056186491333</v>
      </c>
      <c r="J158" s="26" t="n">
        <f aca="false">+DATA!AL158/DATA!$E158</f>
        <v>0</v>
      </c>
      <c r="K158" s="26" t="n">
        <f aca="false">+DATA!AM158/DATA!$E158</f>
        <v>0</v>
      </c>
      <c r="L158" s="26"/>
      <c r="M158" s="27"/>
    </row>
    <row r="159" customFormat="false" ht="13.2" hidden="true" customHeight="false" outlineLevel="1" collapsed="false">
      <c r="A159" s="17"/>
      <c r="B159" s="0"/>
      <c r="C159" s="28"/>
      <c r="D159" s="28" t="s">
        <v>91</v>
      </c>
      <c r="E159" s="28" t="s">
        <v>21</v>
      </c>
      <c r="F159" s="29" t="n">
        <f aca="false">+DATA!E159/DATA!F159</f>
        <v>3.03417796110784</v>
      </c>
      <c r="G159" s="29" t="n">
        <f aca="false">+DATA!E159/DATA!H159</f>
        <v>4.35249366018597</v>
      </c>
      <c r="H159" s="30" t="n">
        <f aca="false">+DATA!H159/DATA!G159</f>
        <v>0.818118948824343</v>
      </c>
      <c r="I159" s="29" t="n">
        <f aca="false">+DATA!AK159/DATA!$E159</f>
        <v>2.07807341231307</v>
      </c>
      <c r="J159" s="26" t="n">
        <f aca="false">+DATA!AL159/DATA!$E159</f>
        <v>0.266750825402991</v>
      </c>
      <c r="K159" s="26" t="n">
        <f aca="false">+DATA!AM159/DATA!$E159</f>
        <v>0.103223926976112</v>
      </c>
      <c r="L159" s="26"/>
      <c r="M159" s="27"/>
    </row>
    <row r="160" customFormat="false" ht="13.2" hidden="true" customHeight="false" outlineLevel="1" collapsed="false">
      <c r="A160" s="17"/>
      <c r="B160" s="0"/>
      <c r="C160" s="28"/>
      <c r="D160" s="28" t="s">
        <v>155</v>
      </c>
      <c r="E160" s="28" t="s">
        <v>21</v>
      </c>
      <c r="F160" s="29" t="n">
        <f aca="false">+DATA!E160/DATA!F160</f>
        <v>1.80404105195638</v>
      </c>
      <c r="G160" s="29" t="n">
        <f aca="false">+DATA!E160/DATA!H160</f>
        <v>3.07377049180328</v>
      </c>
      <c r="H160" s="30" t="n">
        <f aca="false">+DATA!H160/DATA!G160</f>
        <v>1</v>
      </c>
      <c r="I160" s="29" t="n">
        <f aca="false">+DATA!AK160/DATA!$E160</f>
        <v>2.89955555555556</v>
      </c>
      <c r="J160" s="26" t="n">
        <f aca="false">+DATA!AL160/DATA!$E160</f>
        <v>0</v>
      </c>
      <c r="K160" s="26" t="n">
        <f aca="false">+DATA!AM160/DATA!$E160</f>
        <v>0</v>
      </c>
      <c r="L160" s="26"/>
      <c r="M160" s="27"/>
    </row>
    <row r="161" customFormat="false" ht="13.2" hidden="true" customHeight="false" outlineLevel="1" collapsed="false">
      <c r="A161" s="17"/>
      <c r="B161" s="0"/>
      <c r="C161" s="28"/>
      <c r="D161" s="28" t="s">
        <v>156</v>
      </c>
      <c r="E161" s="28" t="s">
        <v>21</v>
      </c>
      <c r="F161" s="29" t="n">
        <f aca="false">+DATA!E161/DATA!F161</f>
        <v>2.38406046032291</v>
      </c>
      <c r="G161" s="29" t="n">
        <f aca="false">+DATA!E161/DATA!H161</f>
        <v>4.8127600554785</v>
      </c>
      <c r="H161" s="30" t="n">
        <f aca="false">+DATA!H161/DATA!G161</f>
        <v>1.00347947112039</v>
      </c>
      <c r="I161" s="29" t="n">
        <f aca="false">+DATA!AK161/DATA!$E161</f>
        <v>2.27291066282421</v>
      </c>
      <c r="J161" s="26" t="n">
        <f aca="false">+DATA!AL161/DATA!$E161</f>
        <v>0</v>
      </c>
      <c r="K161" s="26" t="n">
        <f aca="false">+DATA!AM161/DATA!$E161</f>
        <v>0</v>
      </c>
      <c r="L161" s="26"/>
      <c r="M161" s="27"/>
    </row>
    <row r="162" customFormat="false" ht="13.2" hidden="true" customHeight="false" outlineLevel="1" collapsed="false">
      <c r="A162" s="17"/>
      <c r="B162" s="0"/>
      <c r="C162" s="28"/>
      <c r="D162" s="28" t="s">
        <v>157</v>
      </c>
      <c r="E162" s="28" t="s">
        <v>21</v>
      </c>
      <c r="F162" s="29" t="n">
        <f aca="false">+DATA!E162/DATA!F162</f>
        <v>3.0181236673774</v>
      </c>
      <c r="G162" s="29" t="n">
        <f aca="false">+DATA!E162/DATA!H162</f>
        <v>2.39712108382727</v>
      </c>
      <c r="H162" s="30" t="n">
        <f aca="false">+DATA!H162/DATA!G162</f>
        <v>0.785239361702128</v>
      </c>
      <c r="I162" s="29" t="n">
        <f aca="false">+DATA!AK162/DATA!$E162</f>
        <v>3.09219357117626</v>
      </c>
      <c r="J162" s="26" t="n">
        <f aca="false">+DATA!AL162/DATA!$E162</f>
        <v>0</v>
      </c>
      <c r="K162" s="26" t="n">
        <f aca="false">+DATA!AM162/DATA!$E162</f>
        <v>0</v>
      </c>
      <c r="L162" s="26"/>
      <c r="M162" s="27"/>
    </row>
    <row r="163" customFormat="false" ht="13.2" hidden="true" customHeight="false" outlineLevel="1" collapsed="false">
      <c r="A163" s="17"/>
      <c r="B163" s="0"/>
      <c r="C163" s="28"/>
      <c r="D163" s="28" t="s">
        <v>158</v>
      </c>
      <c r="E163" s="28" t="s">
        <v>21</v>
      </c>
      <c r="F163" s="29" t="n">
        <f aca="false">+DATA!E163/DATA!F163</f>
        <v>2.67167101827676</v>
      </c>
      <c r="G163" s="29" t="n">
        <f aca="false">+DATA!E163/DATA!H163</f>
        <v>2.37688734030197</v>
      </c>
      <c r="H163" s="30" t="n">
        <f aca="false">+DATA!H163/DATA!G163</f>
        <v>1</v>
      </c>
      <c r="I163" s="29" t="n">
        <f aca="false">+DATA!AK163/DATA!$E163</f>
        <v>2.99755680430002</v>
      </c>
      <c r="J163" s="26" t="n">
        <f aca="false">+DATA!AL163/DATA!$E163</f>
        <v>0</v>
      </c>
      <c r="K163" s="26" t="n">
        <f aca="false">+DATA!AM163/DATA!$E163</f>
        <v>0</v>
      </c>
      <c r="L163" s="26"/>
      <c r="M163" s="27"/>
    </row>
    <row r="164" customFormat="false" ht="13.2" hidden="false" customHeight="false" outlineLevel="0" collapsed="false">
      <c r="A164" s="17"/>
      <c r="B164" s="0"/>
      <c r="C164" s="28"/>
      <c r="D164" s="28"/>
      <c r="E164" s="28"/>
      <c r="F164" s="29"/>
      <c r="G164" s="29"/>
      <c r="H164" s="30"/>
      <c r="I164" s="29"/>
      <c r="J164" s="26"/>
      <c r="K164" s="26"/>
      <c r="L164" s="26"/>
      <c r="M164" s="27"/>
    </row>
    <row r="165" customFormat="false" ht="13.2" hidden="false" customHeight="false" outlineLevel="0" collapsed="false">
      <c r="A165" s="17"/>
      <c r="B165" s="0"/>
      <c r="C165" s="25" t="s">
        <v>159</v>
      </c>
      <c r="D165" s="25"/>
      <c r="E165" s="25"/>
      <c r="F165" s="20" t="n">
        <f aca="false">+DATA!E165/DATA!F165</f>
        <v>3.80453378956373</v>
      </c>
      <c r="G165" s="20" t="n">
        <f aca="false">+DATA!E165/DATA!H165</f>
        <v>4.86527667443708</v>
      </c>
      <c r="H165" s="21" t="n">
        <f aca="false">+DATA!H165/DATA!G165</f>
        <v>0.941744238811828</v>
      </c>
      <c r="I165" s="20" t="n">
        <f aca="false">+DATA!AK165/DATA!$E165</f>
        <v>1.92156909981531</v>
      </c>
      <c r="J165" s="22" t="n">
        <f aca="false">+DATA!AL165/DATA!$E165</f>
        <v>0.561682593217163</v>
      </c>
      <c r="K165" s="22" t="n">
        <f aca="false">+DATA!AM165/DATA!$E165</f>
        <v>0.0528841778420193</v>
      </c>
      <c r="L165" s="26"/>
      <c r="M165" s="27" t="n">
        <f aca="false">SUM(M166:M183)</f>
        <v>0</v>
      </c>
    </row>
    <row r="166" customFormat="false" ht="13.2" hidden="true" customHeight="false" outlineLevel="1" collapsed="false">
      <c r="A166" s="17"/>
      <c r="B166" s="0"/>
      <c r="C166" s="28"/>
      <c r="D166" s="28" t="s">
        <v>160</v>
      </c>
      <c r="E166" s="28" t="s">
        <v>161</v>
      </c>
      <c r="F166" s="29" t="n">
        <f aca="false">+DATA!E166/DATA!F166</f>
        <v>3.8976676504345</v>
      </c>
      <c r="G166" s="29" t="n">
        <f aca="false">+DATA!E166/DATA!H166</f>
        <v>5.17412596925588</v>
      </c>
      <c r="H166" s="30" t="n">
        <f aca="false">+DATA!H166/DATA!G166</f>
        <v>0.906344783369911</v>
      </c>
      <c r="I166" s="29" t="n">
        <f aca="false">+DATA!AK166/DATA!$E166</f>
        <v>2.03955304324964</v>
      </c>
      <c r="J166" s="26" t="n">
        <f aca="false">+DATA!AL166/DATA!$E166</f>
        <v>0.726919942158538</v>
      </c>
      <c r="K166" s="26" t="n">
        <f aca="false">+DATA!AM166/DATA!$E166</f>
        <v>0.0741895622453004</v>
      </c>
      <c r="L166" s="26"/>
      <c r="M166" s="27"/>
    </row>
    <row r="167" customFormat="false" ht="13.2" hidden="true" customHeight="false" outlineLevel="1" collapsed="false">
      <c r="A167" s="17"/>
      <c r="B167" s="0"/>
      <c r="C167" s="28"/>
      <c r="D167" s="28" t="s">
        <v>162</v>
      </c>
      <c r="E167" s="28" t="s">
        <v>31</v>
      </c>
      <c r="F167" s="29" t="n">
        <f aca="false">+DATA!E167/DATA!F167</f>
        <v>4.65720067453626</v>
      </c>
      <c r="G167" s="29" t="n">
        <f aca="false">+DATA!E167/DATA!H167</f>
        <v>4.68342151675485</v>
      </c>
      <c r="H167" s="30" t="n">
        <f aca="false">+DATA!H167/DATA!G167</f>
        <v>0.968212268488113</v>
      </c>
      <c r="I167" s="29" t="n">
        <f aca="false">+DATA!AK167/DATA!$E167</f>
        <v>1.57974016192807</v>
      </c>
      <c r="J167" s="26" t="n">
        <f aca="false">+DATA!AL167/DATA!$E167</f>
        <v>0.48225019190939</v>
      </c>
      <c r="K167" s="26" t="n">
        <f aca="false">+DATA!AM167/DATA!$E167</f>
        <v>0.0377301102211665</v>
      </c>
      <c r="L167" s="26"/>
      <c r="M167" s="27"/>
    </row>
    <row r="168" customFormat="false" ht="13.2" hidden="true" customHeight="false" outlineLevel="1" collapsed="false">
      <c r="A168" s="17"/>
      <c r="B168" s="0"/>
      <c r="C168" s="28"/>
      <c r="D168" s="28" t="s">
        <v>163</v>
      </c>
      <c r="E168" s="28" t="s">
        <v>17</v>
      </c>
      <c r="F168" s="29" t="n">
        <f aca="false">+DATA!E168/DATA!F168</f>
        <v>3.33899194959748</v>
      </c>
      <c r="G168" s="29" t="n">
        <f aca="false">+DATA!E168/DATA!H168</f>
        <v>4.99319549856059</v>
      </c>
      <c r="H168" s="30" t="n">
        <f aca="false">+DATA!H168/DATA!G168</f>
        <v>1.00632077956281</v>
      </c>
      <c r="I168" s="29" t="n">
        <f aca="false">+DATA!AK168/DATA!$E168</f>
        <v>1.87326379789297</v>
      </c>
      <c r="J168" s="26" t="n">
        <f aca="false">+DATA!AL168/DATA!$E168</f>
        <v>0.70454426332617</v>
      </c>
      <c r="K168" s="26" t="n">
        <f aca="false">+DATA!AM168/DATA!$E168</f>
        <v>0.053776403375439</v>
      </c>
      <c r="L168" s="26"/>
      <c r="M168" s="27"/>
    </row>
    <row r="169" customFormat="false" ht="13.2" hidden="true" customHeight="false" outlineLevel="1" collapsed="false">
      <c r="A169" s="17"/>
      <c r="B169" s="0"/>
      <c r="C169" s="28"/>
      <c r="D169" s="28" t="s">
        <v>164</v>
      </c>
      <c r="E169" s="28" t="s">
        <v>17</v>
      </c>
      <c r="F169" s="29" t="n">
        <f aca="false">+DATA!E169/DATA!F169</f>
        <v>3.15652895993357</v>
      </c>
      <c r="G169" s="29" t="n">
        <f aca="false">+DATA!E169/DATA!H169</f>
        <v>4.61456752655539</v>
      </c>
      <c r="H169" s="30" t="n">
        <f aca="false">+DATA!H169/DATA!G169</f>
        <v>0.975429248075785</v>
      </c>
      <c r="I169" s="29" t="n">
        <f aca="false">+DATA!AK169/DATA!$E169</f>
        <v>1.67957908582703</v>
      </c>
      <c r="J169" s="26" t="n">
        <f aca="false">+DATA!AL169/DATA!$E169</f>
        <v>0.556856297270635</v>
      </c>
      <c r="K169" s="26" t="n">
        <f aca="false">+DATA!AM169/DATA!$E169</f>
        <v>0.0405129891483065</v>
      </c>
      <c r="L169" s="26"/>
      <c r="M169" s="27"/>
    </row>
    <row r="170" customFormat="false" ht="13.2" hidden="true" customHeight="false" outlineLevel="1" collapsed="false">
      <c r="A170" s="17"/>
      <c r="B170" s="0"/>
      <c r="C170" s="28"/>
      <c r="D170" s="28" t="s">
        <v>165</v>
      </c>
      <c r="E170" s="28" t="s">
        <v>17</v>
      </c>
      <c r="F170" s="29" t="n">
        <f aca="false">+DATA!E170/DATA!F170</f>
        <v>3.33545834249286</v>
      </c>
      <c r="G170" s="29" t="n">
        <f aca="false">+DATA!E170/DATA!H170</f>
        <v>5.0813797722706</v>
      </c>
      <c r="H170" s="30" t="n">
        <f aca="false">+DATA!H170/DATA!G170</f>
        <v>1.21877551020408</v>
      </c>
      <c r="I170" s="29" t="n">
        <f aca="false">+DATA!AK170/DATA!$E170</f>
        <v>2.18842681078231</v>
      </c>
      <c r="J170" s="26" t="n">
        <f aca="false">+DATA!AL170/DATA!$E170</f>
        <v>0.785276477954261</v>
      </c>
      <c r="K170" s="26" t="n">
        <f aca="false">+DATA!AM170/DATA!$E170</f>
        <v>0.0664997034205497</v>
      </c>
      <c r="L170" s="26"/>
      <c r="M170" s="27"/>
    </row>
    <row r="171" customFormat="false" ht="13.2" hidden="true" customHeight="false" outlineLevel="1" collapsed="false">
      <c r="A171" s="17"/>
      <c r="B171" s="0"/>
      <c r="C171" s="28"/>
      <c r="D171" s="28" t="s">
        <v>166</v>
      </c>
      <c r="E171" s="28" t="s">
        <v>64</v>
      </c>
      <c r="F171" s="29" t="n">
        <f aca="false">+DATA!E171/DATA!F171</f>
        <v>3.43437382474615</v>
      </c>
      <c r="G171" s="29" t="n">
        <f aca="false">+DATA!E171/DATA!H171</f>
        <v>4.14055769666742</v>
      </c>
      <c r="H171" s="30" t="n">
        <f aca="false">+DATA!H171/DATA!G171</f>
        <v>0.883790823482268</v>
      </c>
      <c r="I171" s="29" t="n">
        <f aca="false">+DATA!AK171/DATA!$E171</f>
        <v>1.85545335085414</v>
      </c>
      <c r="J171" s="26" t="n">
        <f aca="false">+DATA!AL171/DATA!$E171</f>
        <v>0.185446780551905</v>
      </c>
      <c r="K171" s="26" t="n">
        <f aca="false">+DATA!AM171/DATA!$E171</f>
        <v>0</v>
      </c>
      <c r="L171" s="26"/>
      <c r="M171" s="27"/>
    </row>
    <row r="172" customFormat="false" ht="13.2" hidden="true" customHeight="false" outlineLevel="1" collapsed="false">
      <c r="A172" s="17"/>
      <c r="B172" s="0"/>
      <c r="C172" s="28"/>
      <c r="D172" s="28" t="s">
        <v>167</v>
      </c>
      <c r="E172" s="28" t="s">
        <v>34</v>
      </c>
      <c r="F172" s="29" t="n">
        <f aca="false">+DATA!E172/DATA!F172</f>
        <v>2.87632251003283</v>
      </c>
      <c r="G172" s="29" t="n">
        <f aca="false">+DATA!E172/DATA!H172</f>
        <v>5.00253807106599</v>
      </c>
      <c r="H172" s="30" t="n">
        <f aca="false">+DATA!H172/DATA!G172</f>
        <v>1.02604166666667</v>
      </c>
      <c r="I172" s="29" t="n">
        <f aca="false">+DATA!AK172/DATA!$E172</f>
        <v>1.47425164890918</v>
      </c>
      <c r="J172" s="26" t="n">
        <f aca="false">+DATA!AL172/DATA!$E172</f>
        <v>0</v>
      </c>
      <c r="K172" s="26" t="n">
        <f aca="false">+DATA!AM172/DATA!$E172</f>
        <v>0</v>
      </c>
      <c r="L172" s="26"/>
      <c r="M172" s="27"/>
    </row>
    <row r="173" customFormat="false" ht="13.2" hidden="true" customHeight="false" outlineLevel="1" collapsed="false">
      <c r="A173" s="17"/>
      <c r="B173" s="0"/>
      <c r="C173" s="28"/>
      <c r="D173" s="28" t="s">
        <v>168</v>
      </c>
      <c r="E173" s="28" t="s">
        <v>21</v>
      </c>
      <c r="F173" s="29" t="n">
        <f aca="false">+DATA!E173/DATA!F173</f>
        <v>3.08367626886145</v>
      </c>
      <c r="G173" s="29" t="n">
        <f aca="false">+DATA!E173/DATA!H173</f>
        <v>3.05020352781547</v>
      </c>
      <c r="H173" s="30" t="n">
        <f aca="false">+DATA!H173/DATA!G173</f>
        <v>1.0409604519774</v>
      </c>
      <c r="I173" s="29" t="n">
        <f aca="false">+DATA!AK173/DATA!$E173</f>
        <v>1.95195729537367</v>
      </c>
      <c r="J173" s="26" t="n">
        <f aca="false">+DATA!AL173/DATA!$E173</f>
        <v>0</v>
      </c>
      <c r="K173" s="26" t="n">
        <f aca="false">+DATA!AM173/DATA!$E173</f>
        <v>0</v>
      </c>
      <c r="L173" s="26"/>
      <c r="M173" s="27"/>
    </row>
    <row r="174" customFormat="false" ht="13.2" hidden="true" customHeight="false" outlineLevel="1" collapsed="false">
      <c r="A174" s="17"/>
      <c r="B174" s="0"/>
      <c r="C174" s="28"/>
      <c r="D174" s="28" t="s">
        <v>169</v>
      </c>
      <c r="E174" s="28" t="s">
        <v>21</v>
      </c>
      <c r="F174" s="29" t="n">
        <f aca="false">+DATA!E174/DATA!F174</f>
        <v>3.84273890142965</v>
      </c>
      <c r="G174" s="29" t="n">
        <f aca="false">+DATA!E174/DATA!H174</f>
        <v>3.51721763085399</v>
      </c>
      <c r="H174" s="30" t="n">
        <f aca="false">+DATA!H174/DATA!G174</f>
        <v>0.822662889518414</v>
      </c>
      <c r="I174" s="29" t="n">
        <f aca="false">+DATA!AK174/DATA!$E174</f>
        <v>1.99236342275308</v>
      </c>
      <c r="J174" s="26" t="n">
        <f aca="false">+DATA!AL174/DATA!$E174</f>
        <v>0</v>
      </c>
      <c r="K174" s="26" t="n">
        <f aca="false">+DATA!AM174/DATA!$E174</f>
        <v>0.00802819659291169</v>
      </c>
      <c r="L174" s="26"/>
      <c r="M174" s="27"/>
    </row>
    <row r="175" customFormat="false" ht="13.2" hidden="true" customHeight="false" outlineLevel="1" collapsed="false">
      <c r="A175" s="17"/>
      <c r="B175" s="0"/>
      <c r="C175" s="28"/>
      <c r="D175" s="28" t="s">
        <v>170</v>
      </c>
      <c r="E175" s="28" t="s">
        <v>21</v>
      </c>
      <c r="F175" s="29" t="n">
        <f aca="false">+DATA!E175/DATA!F175</f>
        <v>4.42465753424658</v>
      </c>
      <c r="G175" s="29" t="n">
        <f aca="false">+DATA!E175/DATA!H175</f>
        <v>7.17777777777778</v>
      </c>
      <c r="H175" s="30" t="n">
        <f aca="false">+DATA!H175/DATA!G175</f>
        <v>1</v>
      </c>
      <c r="I175" s="29" t="n">
        <f aca="false">+DATA!AK175/DATA!$E175</f>
        <v>2.10526315789474</v>
      </c>
      <c r="J175" s="26" t="n">
        <f aca="false">+DATA!AL175/DATA!$E175</f>
        <v>0</v>
      </c>
      <c r="K175" s="26" t="n">
        <f aca="false">+DATA!AM175/DATA!$E175</f>
        <v>0</v>
      </c>
      <c r="L175" s="26"/>
      <c r="M175" s="27"/>
    </row>
    <row r="176" customFormat="false" ht="13.2" hidden="true" customHeight="false" outlineLevel="1" collapsed="false">
      <c r="A176" s="17"/>
      <c r="B176" s="0"/>
      <c r="C176" s="28"/>
      <c r="D176" s="28" t="s">
        <v>171</v>
      </c>
      <c r="E176" s="28" t="s">
        <v>21</v>
      </c>
      <c r="F176" s="29" t="n">
        <f aca="false">+DATA!E176/DATA!F176</f>
        <v>3.28782112274025</v>
      </c>
      <c r="G176" s="29" t="n">
        <f aca="false">+DATA!E176/DATA!H176</f>
        <v>4.59507978723404</v>
      </c>
      <c r="H176" s="30" t="n">
        <f aca="false">+DATA!H176/DATA!G176</f>
        <v>0.915956151035323</v>
      </c>
      <c r="I176" s="29" t="n">
        <f aca="false">+DATA!AK176/DATA!$E176</f>
        <v>2.09694689625235</v>
      </c>
      <c r="J176" s="26" t="n">
        <f aca="false">+DATA!AL176/DATA!$E176</f>
        <v>0.0684416148169585</v>
      </c>
      <c r="K176" s="26" t="n">
        <f aca="false">+DATA!AM176/DATA!$E176</f>
        <v>0</v>
      </c>
      <c r="L176" s="26"/>
      <c r="M176" s="27"/>
    </row>
    <row r="177" customFormat="false" ht="13.2" hidden="true" customHeight="false" outlineLevel="1" collapsed="false">
      <c r="A177" s="17"/>
      <c r="B177" s="0"/>
      <c r="C177" s="28"/>
      <c r="D177" s="28" t="s">
        <v>172</v>
      </c>
      <c r="E177" s="28" t="s">
        <v>21</v>
      </c>
      <c r="F177" s="29" t="n">
        <f aca="false">+DATA!E177/DATA!F177</f>
        <v>2.836860670194</v>
      </c>
      <c r="G177" s="29" t="n">
        <f aca="false">+DATA!E177/DATA!H177</f>
        <v>4.94923076923077</v>
      </c>
      <c r="H177" s="30" t="n">
        <f aca="false">+DATA!H177/DATA!G177</f>
        <v>0.820707070707071</v>
      </c>
      <c r="I177" s="29" t="n">
        <f aca="false">+DATA!AK177/DATA!$E177</f>
        <v>2.3521914827479</v>
      </c>
      <c r="J177" s="26" t="n">
        <f aca="false">+DATA!AL177/DATA!$E177</f>
        <v>0</v>
      </c>
      <c r="K177" s="26" t="n">
        <f aca="false">+DATA!AM177/DATA!$E177</f>
        <v>0</v>
      </c>
      <c r="L177" s="26"/>
      <c r="M177" s="27"/>
    </row>
    <row r="178" customFormat="false" ht="13.2" hidden="true" customHeight="false" outlineLevel="1" collapsed="false">
      <c r="A178" s="17"/>
      <c r="B178" s="0"/>
      <c r="C178" s="28"/>
      <c r="D178" s="28" t="s">
        <v>173</v>
      </c>
      <c r="E178" s="28" t="s">
        <v>21</v>
      </c>
      <c r="F178" s="29" t="n">
        <f aca="false">+DATA!E178/DATA!F178</f>
        <v>2.95163147792706</v>
      </c>
      <c r="G178" s="29" t="n">
        <f aca="false">+DATA!E178/DATA!H178</f>
        <v>5.00260247234873</v>
      </c>
      <c r="H178" s="30" t="n">
        <f aca="false">+DATA!H178/DATA!G178</f>
        <v>0.998700454840806</v>
      </c>
      <c r="I178" s="29" t="n">
        <f aca="false">+DATA!AK178/DATA!$E178</f>
        <v>2.08336584731435</v>
      </c>
      <c r="J178" s="26" t="n">
        <f aca="false">+DATA!AL178/DATA!$E178</f>
        <v>0.00585251658213032</v>
      </c>
      <c r="K178" s="26" t="n">
        <f aca="false">+DATA!AM178/DATA!$E178</f>
        <v>0.0200286123032904</v>
      </c>
      <c r="L178" s="26"/>
      <c r="M178" s="27"/>
    </row>
    <row r="179" customFormat="false" ht="13.2" hidden="true" customHeight="false" outlineLevel="1" collapsed="false">
      <c r="A179" s="17"/>
      <c r="B179" s="0"/>
      <c r="C179" s="28"/>
      <c r="D179" s="28" t="s">
        <v>174</v>
      </c>
      <c r="E179" s="28" t="s">
        <v>21</v>
      </c>
      <c r="F179" s="29" t="n">
        <f aca="false">+DATA!E179/DATA!F179</f>
        <v>15.1081081081081</v>
      </c>
      <c r="G179" s="29" t="n">
        <f aca="false">+DATA!E179/DATA!H179</f>
        <v>1.94097222222222</v>
      </c>
      <c r="H179" s="30" t="n">
        <f aca="false">+DATA!H179/DATA!G179</f>
        <v>1</v>
      </c>
      <c r="I179" s="29" t="n">
        <f aca="false">+DATA!AK179/DATA!$E179</f>
        <v>1.94275491949911</v>
      </c>
      <c r="J179" s="26" t="n">
        <f aca="false">+DATA!AL179/DATA!$E179</f>
        <v>0</v>
      </c>
      <c r="K179" s="26" t="n">
        <f aca="false">+DATA!AM179/DATA!$E179</f>
        <v>0</v>
      </c>
      <c r="L179" s="26"/>
      <c r="M179" s="27"/>
    </row>
    <row r="180" customFormat="false" ht="13.2" hidden="true" customHeight="false" outlineLevel="1" collapsed="false">
      <c r="A180" s="17"/>
      <c r="B180" s="0"/>
      <c r="C180" s="28"/>
      <c r="D180" s="28" t="s">
        <v>175</v>
      </c>
      <c r="E180" s="28" t="s">
        <v>21</v>
      </c>
      <c r="F180" s="29" t="n">
        <f aca="false">+DATA!E180/DATA!F180</f>
        <v>3.42844444444444</v>
      </c>
      <c r="G180" s="29" t="n">
        <f aca="false">+DATA!E180/DATA!H180</f>
        <v>4.00103734439834</v>
      </c>
      <c r="H180" s="30" t="n">
        <f aca="false">+DATA!H180/DATA!G180</f>
        <v>1.01154249737671</v>
      </c>
      <c r="I180" s="29" t="n">
        <f aca="false">+DATA!AK180/DATA!$E180</f>
        <v>2.05470572984185</v>
      </c>
      <c r="J180" s="26" t="n">
        <f aca="false">+DATA!AL180/DATA!$E180</f>
        <v>0</v>
      </c>
      <c r="K180" s="26" t="n">
        <f aca="false">+DATA!AM180/DATA!$E180</f>
        <v>0</v>
      </c>
      <c r="L180" s="26"/>
      <c r="M180" s="27"/>
    </row>
    <row r="181" customFormat="false" ht="13.2" hidden="true" customHeight="false" outlineLevel="1" collapsed="false">
      <c r="A181" s="17"/>
      <c r="B181" s="0"/>
      <c r="C181" s="28"/>
      <c r="D181" s="28" t="s">
        <v>176</v>
      </c>
      <c r="E181" s="28" t="s">
        <v>21</v>
      </c>
      <c r="F181" s="29" t="n">
        <f aca="false">+DATA!E181/DATA!F181</f>
        <v>5.52835820895522</v>
      </c>
      <c r="G181" s="29" t="n">
        <f aca="false">+DATA!E181/DATA!H181</f>
        <v>4.92553191489362</v>
      </c>
      <c r="H181" s="30" t="n">
        <f aca="false">+DATA!H181/DATA!G181</f>
        <v>1.0561797752809</v>
      </c>
      <c r="I181" s="29" t="n">
        <f aca="false">+DATA!AK181/DATA!$E181</f>
        <v>2.16036717062635</v>
      </c>
      <c r="J181" s="26" t="n">
        <f aca="false">+DATA!AL181/DATA!$E181</f>
        <v>0.154427645788337</v>
      </c>
      <c r="K181" s="26" t="n">
        <f aca="false">+DATA!AM181/DATA!$E181</f>
        <v>0.0458963282937365</v>
      </c>
      <c r="L181" s="26"/>
      <c r="M181" s="27"/>
    </row>
    <row r="182" customFormat="false" ht="13.2" hidden="true" customHeight="false" outlineLevel="1" collapsed="false">
      <c r="A182" s="17"/>
      <c r="B182" s="0"/>
      <c r="C182" s="28"/>
      <c r="D182" s="28" t="s">
        <v>177</v>
      </c>
      <c r="E182" s="28" t="s">
        <v>21</v>
      </c>
      <c r="F182" s="29" t="n">
        <f aca="false">+DATA!E182/DATA!F182</f>
        <v>1.45960264900662</v>
      </c>
      <c r="G182" s="29" t="n">
        <f aca="false">+DATA!E182/DATA!H182</f>
        <v>5.07834101382489</v>
      </c>
      <c r="H182" s="30" t="n">
        <f aca="false">+DATA!H182/DATA!G182</f>
        <v>1.02358490566038</v>
      </c>
      <c r="I182" s="29" t="n">
        <f aca="false">+DATA!AK182/DATA!$E182</f>
        <v>1.45553539019964</v>
      </c>
      <c r="J182" s="26" t="n">
        <f aca="false">+DATA!AL182/DATA!$E182</f>
        <v>0</v>
      </c>
      <c r="K182" s="26" t="n">
        <f aca="false">+DATA!AM182/DATA!$E182</f>
        <v>0</v>
      </c>
      <c r="L182" s="26"/>
      <c r="M182" s="27"/>
    </row>
    <row r="183" customFormat="false" ht="13.2" hidden="true" customHeight="false" outlineLevel="1" collapsed="false">
      <c r="A183" s="17"/>
      <c r="B183" s="0"/>
      <c r="C183" s="28"/>
      <c r="D183" s="28" t="s">
        <v>178</v>
      </c>
      <c r="E183" s="28" t="s">
        <v>21</v>
      </c>
      <c r="F183" s="29" t="n">
        <f aca="false">+DATA!E183/DATA!F183</f>
        <v>4.65407854984894</v>
      </c>
      <c r="G183" s="29" t="n">
        <f aca="false">+DATA!E183/DATA!H183</f>
        <v>3.34891304347826</v>
      </c>
      <c r="H183" s="30" t="n">
        <f aca="false">+DATA!H183/DATA!G183</f>
        <v>1.12883435582822</v>
      </c>
      <c r="I183" s="29" t="n">
        <f aca="false">+DATA!AK183/DATA!$E183</f>
        <v>2.26062966569296</v>
      </c>
      <c r="J183" s="26" t="n">
        <f aca="false">+DATA!AL183/DATA!$E183</f>
        <v>0</v>
      </c>
      <c r="K183" s="26" t="n">
        <f aca="false">+DATA!AM183/DATA!$E183</f>
        <v>0.00876338851022395</v>
      </c>
      <c r="L183" s="26"/>
      <c r="M183" s="27"/>
    </row>
    <row r="184" customFormat="false" ht="13.2" hidden="false" customHeight="false" outlineLevel="0" collapsed="false">
      <c r="A184" s="17"/>
      <c r="B184" s="0"/>
      <c r="C184" s="28"/>
      <c r="D184" s="28"/>
      <c r="E184" s="28"/>
      <c r="F184" s="29"/>
      <c r="G184" s="29"/>
      <c r="H184" s="30"/>
      <c r="I184" s="29"/>
      <c r="J184" s="26"/>
      <c r="K184" s="26"/>
      <c r="L184" s="26"/>
      <c r="M184" s="27"/>
    </row>
    <row r="185" customFormat="false" ht="13.2" hidden="false" customHeight="false" outlineLevel="0" collapsed="false">
      <c r="A185" s="17"/>
      <c r="B185" s="0"/>
      <c r="C185" s="25" t="s">
        <v>179</v>
      </c>
      <c r="D185" s="25"/>
      <c r="E185" s="25"/>
      <c r="F185" s="20" t="n">
        <f aca="false">+DATA!E185/DATA!F185</f>
        <v>3.70679319232737</v>
      </c>
      <c r="G185" s="20" t="n">
        <f aca="false">+DATA!E185/DATA!H185</f>
        <v>4.57247817854889</v>
      </c>
      <c r="H185" s="21" t="n">
        <f aca="false">+DATA!H185/DATA!G185</f>
        <v>0.957504788835173</v>
      </c>
      <c r="I185" s="20" t="n">
        <f aca="false">+DATA!AK185/DATA!$E185</f>
        <v>2.45556834547363</v>
      </c>
      <c r="J185" s="22" t="n">
        <f aca="false">+DATA!AL185/DATA!$E185</f>
        <v>0.707584710781467</v>
      </c>
      <c r="K185" s="22" t="n">
        <f aca="false">+DATA!AM185/DATA!$E185</f>
        <v>0.0476661727211882</v>
      </c>
      <c r="L185" s="26"/>
      <c r="M185" s="27" t="n">
        <f aca="false">SUM(M186:M214)</f>
        <v>0</v>
      </c>
    </row>
    <row r="186" customFormat="false" ht="13.2" hidden="true" customHeight="false" outlineLevel="1" collapsed="false">
      <c r="A186" s="17"/>
      <c r="B186" s="0"/>
      <c r="C186" s="28"/>
      <c r="D186" s="28" t="s">
        <v>180</v>
      </c>
      <c r="E186" s="28" t="s">
        <v>161</v>
      </c>
      <c r="F186" s="29" t="n">
        <f aca="false">+DATA!E186/DATA!F186</f>
        <v>4.83222748815166</v>
      </c>
      <c r="G186" s="29" t="n">
        <f aca="false">+DATA!E186/DATA!H186</f>
        <v>4.01699732657943</v>
      </c>
      <c r="H186" s="30" t="n">
        <f aca="false">+DATA!H186/DATA!G186</f>
        <v>1.04028220966656</v>
      </c>
      <c r="I186" s="29" t="n">
        <f aca="false">+DATA!AK186/DATA!$E186</f>
        <v>1.7639550524015</v>
      </c>
      <c r="J186" s="26" t="n">
        <f aca="false">+DATA!AL186/DATA!$E186</f>
        <v>1.07648657736928</v>
      </c>
      <c r="K186" s="26" t="n">
        <f aca="false">+DATA!AM186/DATA!$E186</f>
        <v>0.094848119710811</v>
      </c>
      <c r="L186" s="26"/>
      <c r="M186" s="27"/>
    </row>
    <row r="187" customFormat="false" ht="13.2" hidden="true" customHeight="false" outlineLevel="1" collapsed="false">
      <c r="A187" s="17"/>
      <c r="B187" s="0"/>
      <c r="C187" s="28"/>
      <c r="D187" s="28" t="s">
        <v>181</v>
      </c>
      <c r="E187" s="28" t="s">
        <v>31</v>
      </c>
      <c r="F187" s="29" t="n">
        <f aca="false">+DATA!E187/DATA!F187</f>
        <v>4.42547228565497</v>
      </c>
      <c r="G187" s="29" t="n">
        <f aca="false">+DATA!E187/DATA!H187</f>
        <v>4.60123030433844</v>
      </c>
      <c r="H187" s="30" t="n">
        <f aca="false">+DATA!H187/DATA!G187</f>
        <v>0.95555326389605</v>
      </c>
      <c r="I187" s="29" t="n">
        <f aca="false">+DATA!AK187/DATA!$E187</f>
        <v>2.85764043626129</v>
      </c>
      <c r="J187" s="26" t="n">
        <f aca="false">+DATA!AL187/DATA!$E187</f>
        <v>0.56851178609124</v>
      </c>
      <c r="K187" s="26" t="n">
        <f aca="false">+DATA!AM187/DATA!$E187</f>
        <v>0.0668699425354756</v>
      </c>
      <c r="L187" s="26"/>
      <c r="M187" s="27"/>
    </row>
    <row r="188" customFormat="false" ht="13.2" hidden="true" customHeight="false" outlineLevel="1" collapsed="false">
      <c r="A188" s="17"/>
      <c r="B188" s="0"/>
      <c r="C188" s="28"/>
      <c r="D188" s="28" t="s">
        <v>182</v>
      </c>
      <c r="E188" s="28" t="s">
        <v>17</v>
      </c>
      <c r="F188" s="29" t="n">
        <f aca="false">+DATA!E188/DATA!F188</f>
        <v>3.5128413837421</v>
      </c>
      <c r="G188" s="29" t="n">
        <f aca="false">+DATA!E188/DATA!H188</f>
        <v>5.396590871697</v>
      </c>
      <c r="H188" s="30" t="n">
        <f aca="false">+DATA!H188/DATA!G188</f>
        <v>0.928418672858365</v>
      </c>
      <c r="I188" s="29" t="n">
        <f aca="false">+DATA!AK188/DATA!$E188</f>
        <v>2.8837112874016</v>
      </c>
      <c r="J188" s="26" t="n">
        <f aca="false">+DATA!AL188/DATA!$E188</f>
        <v>1.01375634920151</v>
      </c>
      <c r="K188" s="26" t="n">
        <f aca="false">+DATA!AM188/DATA!$E188</f>
        <v>0.0443178838637292</v>
      </c>
      <c r="L188" s="26"/>
      <c r="M188" s="27"/>
    </row>
    <row r="189" customFormat="false" ht="13.2" hidden="true" customHeight="false" outlineLevel="1" collapsed="false">
      <c r="A189" s="17"/>
      <c r="B189" s="0"/>
      <c r="C189" s="28"/>
      <c r="D189" s="28" t="s">
        <v>183</v>
      </c>
      <c r="E189" s="28" t="s">
        <v>17</v>
      </c>
      <c r="F189" s="29" t="n">
        <f aca="false">+DATA!E189/DATA!F189</f>
        <v>4.01927076112575</v>
      </c>
      <c r="G189" s="29" t="n">
        <f aca="false">+DATA!E189/DATA!H189</f>
        <v>4.50941048374553</v>
      </c>
      <c r="H189" s="30" t="n">
        <f aca="false">+DATA!H189/DATA!G189</f>
        <v>0.944468929043632</v>
      </c>
      <c r="I189" s="29" t="n">
        <f aca="false">+DATA!AK189/DATA!$E189</f>
        <v>1.65377186023249</v>
      </c>
      <c r="J189" s="26" t="n">
        <f aca="false">+DATA!AL189/DATA!$E189</f>
        <v>0.487961781242455</v>
      </c>
      <c r="K189" s="26" t="n">
        <f aca="false">+DATA!AM189/DATA!$E189</f>
        <v>0.0395640026215032</v>
      </c>
      <c r="L189" s="26"/>
      <c r="M189" s="27"/>
    </row>
    <row r="190" customFormat="false" ht="13.2" hidden="true" customHeight="false" outlineLevel="1" collapsed="false">
      <c r="A190" s="17"/>
      <c r="B190" s="0"/>
      <c r="C190" s="28"/>
      <c r="D190" s="28" t="s">
        <v>184</v>
      </c>
      <c r="E190" s="28" t="s">
        <v>64</v>
      </c>
      <c r="F190" s="29" t="n">
        <f aca="false">+DATA!E190/DATA!F190</f>
        <v>4.14346096469418</v>
      </c>
      <c r="G190" s="29" t="n">
        <f aca="false">+DATA!E190/DATA!H190</f>
        <v>4.99176276771005</v>
      </c>
      <c r="H190" s="30" t="n">
        <f aca="false">+DATA!H190/DATA!G190</f>
        <v>0.91515899122807</v>
      </c>
      <c r="I190" s="29" t="n">
        <f aca="false">+DATA!AK190/DATA!$E190</f>
        <v>2.2016201620162</v>
      </c>
      <c r="J190" s="26" t="n">
        <f aca="false">+DATA!AL190/DATA!$E190</f>
        <v>0.803480348034804</v>
      </c>
      <c r="K190" s="26" t="n">
        <f aca="false">+DATA!AM190/DATA!$E190</f>
        <v>0.0407740774077408</v>
      </c>
      <c r="L190" s="26"/>
      <c r="M190" s="27"/>
    </row>
    <row r="191" customFormat="false" ht="13.2" hidden="true" customHeight="false" outlineLevel="1" collapsed="false">
      <c r="A191" s="17"/>
      <c r="B191" s="0"/>
      <c r="C191" s="28"/>
      <c r="D191" s="28" t="s">
        <v>185</v>
      </c>
      <c r="E191" s="28" t="s">
        <v>34</v>
      </c>
      <c r="F191" s="29" t="n">
        <f aca="false">+DATA!E191/DATA!F191</f>
        <v>3.12683874548987</v>
      </c>
      <c r="G191" s="29" t="n">
        <f aca="false">+DATA!E191/DATA!H191</f>
        <v>5.08164185836716</v>
      </c>
      <c r="H191" s="30" t="n">
        <f aca="false">+DATA!H191/DATA!G191</f>
        <v>0.996852517985612</v>
      </c>
      <c r="I191" s="29" t="n">
        <f aca="false">+DATA!AK191/DATA!$E191</f>
        <v>2.89055565418072</v>
      </c>
      <c r="J191" s="26" t="n">
        <f aca="false">+DATA!AL191/DATA!$E191</f>
        <v>0.765844132788922</v>
      </c>
      <c r="K191" s="26" t="n">
        <f aca="false">+DATA!AM191/DATA!$E191</f>
        <v>0.0281377596307474</v>
      </c>
      <c r="L191" s="26"/>
      <c r="M191" s="27"/>
    </row>
    <row r="192" customFormat="false" ht="13.2" hidden="true" customHeight="false" outlineLevel="1" collapsed="false">
      <c r="A192" s="17"/>
      <c r="B192" s="0"/>
      <c r="C192" s="28"/>
      <c r="D192" s="28" t="s">
        <v>186</v>
      </c>
      <c r="E192" s="28" t="s">
        <v>34</v>
      </c>
      <c r="F192" s="29" t="n">
        <f aca="false">+DATA!E192/DATA!F192</f>
        <v>4.04896421845574</v>
      </c>
      <c r="G192" s="29" t="n">
        <f aca="false">+DATA!E192/DATA!H192</f>
        <v>4.83611825192802</v>
      </c>
      <c r="H192" s="30" t="n">
        <f aca="false">+DATA!H192/DATA!G192</f>
        <v>0.909409701928697</v>
      </c>
      <c r="I192" s="29" t="n">
        <f aca="false">+DATA!AK192/DATA!$E192</f>
        <v>2.76651162790698</v>
      </c>
      <c r="J192" s="26" t="n">
        <f aca="false">+DATA!AL192/DATA!$E192</f>
        <v>1.21023255813953</v>
      </c>
      <c r="K192" s="26" t="n">
        <f aca="false">+DATA!AM192/DATA!$E192</f>
        <v>0.027906976744186</v>
      </c>
      <c r="L192" s="26"/>
      <c r="M192" s="27"/>
    </row>
    <row r="193" customFormat="false" ht="13.2" hidden="true" customHeight="false" outlineLevel="1" collapsed="false">
      <c r="A193" s="17"/>
      <c r="B193" s="0"/>
      <c r="C193" s="28"/>
      <c r="D193" s="28" t="s">
        <v>187</v>
      </c>
      <c r="E193" s="28" t="s">
        <v>34</v>
      </c>
      <c r="F193" s="29" t="n">
        <f aca="false">+DATA!E193/DATA!F193</f>
        <v>3.33528516219698</v>
      </c>
      <c r="G193" s="29" t="n">
        <f aca="false">+DATA!E193/DATA!H193</f>
        <v>4.34543790051877</v>
      </c>
      <c r="H193" s="30" t="n">
        <f aca="false">+DATA!H193/DATA!G193</f>
        <v>0.932290184921764</v>
      </c>
      <c r="I193" s="29" t="n">
        <f aca="false">+DATA!AK193/DATA!$E193</f>
        <v>3.57949438202247</v>
      </c>
      <c r="J193" s="26" t="n">
        <f aca="false">+DATA!AL193/DATA!$E193</f>
        <v>0.720400280898876</v>
      </c>
      <c r="K193" s="26" t="n">
        <f aca="false">+DATA!AM193/DATA!$E193</f>
        <v>0.0515449438202247</v>
      </c>
      <c r="L193" s="26"/>
      <c r="M193" s="27"/>
    </row>
    <row r="194" customFormat="false" ht="13.2" hidden="true" customHeight="false" outlineLevel="1" collapsed="false">
      <c r="A194" s="17"/>
      <c r="B194" s="0"/>
      <c r="C194" s="28"/>
      <c r="D194" s="28" t="s">
        <v>188</v>
      </c>
      <c r="E194" s="28" t="s">
        <v>34</v>
      </c>
      <c r="F194" s="29" t="n">
        <f aca="false">+DATA!E194/DATA!F194</f>
        <v>3.62564241276711</v>
      </c>
      <c r="G194" s="29" t="n">
        <f aca="false">+DATA!E194/DATA!H194</f>
        <v>4.52417517509071</v>
      </c>
      <c r="H194" s="30" t="n">
        <f aca="false">+DATA!H194/DATA!G194</f>
        <v>0.907218862435888</v>
      </c>
      <c r="I194" s="29" t="n">
        <f aca="false">+DATA!AK194/DATA!$E194</f>
        <v>2.25042897642495</v>
      </c>
      <c r="J194" s="26" t="n">
        <f aca="false">+DATA!AL194/DATA!$E194</f>
        <v>0.539018203521337</v>
      </c>
      <c r="K194" s="26" t="n">
        <f aca="false">+DATA!AM194/DATA!$E194</f>
        <v>0.047802894658311</v>
      </c>
      <c r="L194" s="26"/>
      <c r="M194" s="27"/>
    </row>
    <row r="195" customFormat="false" ht="13.2" hidden="true" customHeight="false" outlineLevel="1" collapsed="false">
      <c r="A195" s="17"/>
      <c r="B195" s="0"/>
      <c r="C195" s="28"/>
      <c r="D195" s="28" t="s">
        <v>189</v>
      </c>
      <c r="E195" s="28" t="s">
        <v>34</v>
      </c>
      <c r="F195" s="29" t="n">
        <f aca="false">+DATA!E195/DATA!F195</f>
        <v>3.29143222506394</v>
      </c>
      <c r="G195" s="29" t="n">
        <f aca="false">+DATA!E195/DATA!H195</f>
        <v>4.77311080203987</v>
      </c>
      <c r="H195" s="30" t="n">
        <f aca="false">+DATA!H195/DATA!G195</f>
        <v>0.955185546010097</v>
      </c>
      <c r="I195" s="29" t="n">
        <f aca="false">+DATA!AK195/DATA!$E195</f>
        <v>2.64792726990171</v>
      </c>
      <c r="J195" s="26" t="n">
        <f aca="false">+DATA!AL195/DATA!$E195</f>
        <v>0.796165352189285</v>
      </c>
      <c r="K195" s="26" t="n">
        <f aca="false">+DATA!AM195/DATA!$E195</f>
        <v>0.0286724425968375</v>
      </c>
      <c r="L195" s="26"/>
      <c r="M195" s="27"/>
    </row>
    <row r="196" customFormat="false" ht="13.2" hidden="true" customHeight="false" outlineLevel="1" collapsed="false">
      <c r="A196" s="17"/>
      <c r="B196" s="0"/>
      <c r="C196" s="28"/>
      <c r="D196" s="28" t="s">
        <v>190</v>
      </c>
      <c r="E196" s="28" t="s">
        <v>21</v>
      </c>
      <c r="F196" s="29" t="n">
        <f aca="false">+DATA!E196/DATA!F196</f>
        <v>3.67802022352315</v>
      </c>
      <c r="G196" s="29" t="n">
        <f aca="false">+DATA!E196/DATA!H196</f>
        <v>4.77279005524862</v>
      </c>
      <c r="H196" s="30" t="n">
        <f aca="false">+DATA!H196/DATA!G196</f>
        <v>0.98236092265943</v>
      </c>
      <c r="I196" s="29" t="n">
        <f aca="false">+DATA!AK196/DATA!$E196</f>
        <v>3.98466213283172</v>
      </c>
      <c r="J196" s="26" t="n">
        <f aca="false">+DATA!AL196/DATA!$E196</f>
        <v>0</v>
      </c>
      <c r="K196" s="26" t="n">
        <f aca="false">+DATA!AM196/DATA!$E196</f>
        <v>0</v>
      </c>
      <c r="L196" s="26"/>
      <c r="M196" s="27"/>
    </row>
    <row r="197" customFormat="false" ht="13.2" hidden="true" customHeight="false" outlineLevel="1" collapsed="false">
      <c r="A197" s="17"/>
      <c r="B197" s="0"/>
      <c r="C197" s="28"/>
      <c r="D197" s="28" t="s">
        <v>191</v>
      </c>
      <c r="E197" s="28" t="s">
        <v>21</v>
      </c>
      <c r="F197" s="29" t="n">
        <f aca="false">+DATA!E197/DATA!F197</f>
        <v>5.47020933977456</v>
      </c>
      <c r="G197" s="29" t="n">
        <f aca="false">+DATA!E197/DATA!H197</f>
        <v>3.44174265450861</v>
      </c>
      <c r="H197" s="30" t="n">
        <f aca="false">+DATA!H197/DATA!G197</f>
        <v>0.971456692913386</v>
      </c>
      <c r="I197" s="29" t="n">
        <f aca="false">+DATA!AK197/DATA!$E197</f>
        <v>3.30438622313806</v>
      </c>
      <c r="J197" s="26" t="n">
        <f aca="false">+DATA!AL197/DATA!$E197</f>
        <v>0</v>
      </c>
      <c r="K197" s="26" t="n">
        <f aca="false">+DATA!AM197/DATA!$E197</f>
        <v>0</v>
      </c>
      <c r="L197" s="26"/>
      <c r="M197" s="27"/>
    </row>
    <row r="198" customFormat="false" ht="13.2" hidden="true" customHeight="false" outlineLevel="1" collapsed="false">
      <c r="A198" s="17"/>
      <c r="B198" s="0"/>
      <c r="C198" s="28"/>
      <c r="D198" s="28" t="s">
        <v>192</v>
      </c>
      <c r="E198" s="28" t="s">
        <v>21</v>
      </c>
      <c r="F198" s="29" t="n">
        <f aca="false">+DATA!E198/DATA!F198</f>
        <v>4.9001386962552</v>
      </c>
      <c r="G198" s="29" t="n">
        <f aca="false">+DATA!E198/DATA!H198</f>
        <v>4.20595238095238</v>
      </c>
      <c r="H198" s="30" t="n">
        <f aca="false">+DATA!H198/DATA!G198</f>
        <v>0.988235294117647</v>
      </c>
      <c r="I198" s="29" t="n">
        <f aca="false">+DATA!AK198/DATA!$E198</f>
        <v>3.82083215397679</v>
      </c>
      <c r="J198" s="26" t="n">
        <f aca="false">+DATA!AL198/DATA!$E198</f>
        <v>0</v>
      </c>
      <c r="K198" s="26" t="n">
        <f aca="false">+DATA!AM198/DATA!$E198</f>
        <v>0</v>
      </c>
      <c r="L198" s="26"/>
      <c r="M198" s="27"/>
    </row>
    <row r="199" customFormat="false" ht="13.2" hidden="true" customHeight="false" outlineLevel="1" collapsed="false">
      <c r="A199" s="17"/>
      <c r="B199" s="0"/>
      <c r="C199" s="28"/>
      <c r="D199" s="28" t="s">
        <v>193</v>
      </c>
      <c r="E199" s="28" t="s">
        <v>21</v>
      </c>
      <c r="F199" s="29" t="n">
        <f aca="false">+DATA!E199/DATA!F199</f>
        <v>3.32577754348972</v>
      </c>
      <c r="G199" s="29" t="n">
        <f aca="false">+DATA!E199/DATA!H199</f>
        <v>4.82339449541284</v>
      </c>
      <c r="H199" s="30" t="n">
        <f aca="false">+DATA!H199/DATA!G199</f>
        <v>0.951965065502183</v>
      </c>
      <c r="I199" s="29" t="n">
        <f aca="false">+DATA!AK199/DATA!$E199</f>
        <v>2.17562212711999</v>
      </c>
      <c r="J199" s="26" t="n">
        <f aca="false">+DATA!AL199/DATA!$E199</f>
        <v>0.272150895546045</v>
      </c>
      <c r="K199" s="26" t="n">
        <f aca="false">+DATA!AM199/DATA!$E199</f>
        <v>0</v>
      </c>
      <c r="L199" s="26"/>
      <c r="M199" s="27"/>
    </row>
    <row r="200" customFormat="false" ht="13.2" hidden="true" customHeight="false" outlineLevel="1" collapsed="false">
      <c r="A200" s="17"/>
      <c r="B200" s="0"/>
      <c r="C200" s="28"/>
      <c r="D200" s="28" t="s">
        <v>194</v>
      </c>
      <c r="E200" s="28" t="s">
        <v>21</v>
      </c>
      <c r="F200" s="29" t="n">
        <f aca="false">+DATA!E200/DATA!F200</f>
        <v>3.15653621981682</v>
      </c>
      <c r="G200" s="29" t="n">
        <f aca="false">+DATA!E200/DATA!H200</f>
        <v>4.39408866995074</v>
      </c>
      <c r="H200" s="30" t="n">
        <f aca="false">+DATA!H200/DATA!G200</f>
        <v>0.958611111111111</v>
      </c>
      <c r="I200" s="29" t="n">
        <f aca="false">+DATA!AK200/DATA!$E200</f>
        <v>2.39903719335268</v>
      </c>
      <c r="J200" s="26" t="n">
        <f aca="false">+DATA!AL200/DATA!$E200</f>
        <v>0</v>
      </c>
      <c r="K200" s="26" t="n">
        <f aca="false">+DATA!AM200/DATA!$E200</f>
        <v>0</v>
      </c>
      <c r="L200" s="26"/>
      <c r="M200" s="27"/>
    </row>
    <row r="201" customFormat="false" ht="13.2" hidden="true" customHeight="false" outlineLevel="1" collapsed="false">
      <c r="A201" s="17"/>
      <c r="B201" s="0"/>
      <c r="C201" s="28"/>
      <c r="D201" s="28" t="s">
        <v>195</v>
      </c>
      <c r="E201" s="28" t="s">
        <v>21</v>
      </c>
      <c r="F201" s="29" t="n">
        <f aca="false">+DATA!E201/DATA!F201</f>
        <v>4.11471861471861</v>
      </c>
      <c r="G201" s="29" t="n">
        <f aca="false">+DATA!E201/DATA!H201</f>
        <v>3.78685258964143</v>
      </c>
      <c r="H201" s="30" t="n">
        <f aca="false">+DATA!H201/DATA!G201</f>
        <v>0.880701754385965</v>
      </c>
      <c r="I201" s="29" t="n">
        <f aca="false">+DATA!AK201/DATA!$E201</f>
        <v>2.09889531825355</v>
      </c>
      <c r="J201" s="26" t="n">
        <f aca="false">+DATA!AL201/DATA!$E201</f>
        <v>0</v>
      </c>
      <c r="K201" s="26" t="n">
        <f aca="false">+DATA!AM201/DATA!$E201</f>
        <v>0</v>
      </c>
      <c r="L201" s="26"/>
      <c r="M201" s="27"/>
    </row>
    <row r="202" customFormat="false" ht="13.2" hidden="true" customHeight="false" outlineLevel="1" collapsed="false">
      <c r="A202" s="17"/>
      <c r="B202" s="0"/>
      <c r="C202" s="28"/>
      <c r="D202" s="28" t="s">
        <v>196</v>
      </c>
      <c r="E202" s="28" t="s">
        <v>21</v>
      </c>
      <c r="F202" s="29" t="n">
        <f aca="false">+DATA!E202/DATA!F202</f>
        <v>3.62928600242033</v>
      </c>
      <c r="G202" s="29" t="n">
        <f aca="false">+DATA!E202/DATA!H202</f>
        <v>4.92177242888403</v>
      </c>
      <c r="H202" s="30" t="n">
        <f aca="false">+DATA!H202/DATA!G202</f>
        <v>0.902270483711747</v>
      </c>
      <c r="I202" s="29" t="n">
        <f aca="false">+DATA!AK202/DATA!$E202</f>
        <v>2.49083027675892</v>
      </c>
      <c r="J202" s="26" t="n">
        <f aca="false">+DATA!AL202/DATA!$E202</f>
        <v>0</v>
      </c>
      <c r="K202" s="26" t="n">
        <f aca="false">+DATA!AM202/DATA!$E202</f>
        <v>0</v>
      </c>
      <c r="L202" s="26"/>
      <c r="M202" s="27"/>
    </row>
    <row r="203" customFormat="false" ht="13.2" hidden="true" customHeight="false" outlineLevel="1" collapsed="false">
      <c r="A203" s="17"/>
      <c r="B203" s="0"/>
      <c r="C203" s="28"/>
      <c r="D203" s="28" t="s">
        <v>197</v>
      </c>
      <c r="E203" s="28" t="s">
        <v>21</v>
      </c>
      <c r="F203" s="29" t="n">
        <f aca="false">+DATA!E203/DATA!F203</f>
        <v>3.48183556405354</v>
      </c>
      <c r="G203" s="29" t="n">
        <f aca="false">+DATA!E203/DATA!H203</f>
        <v>3.642</v>
      </c>
      <c r="H203" s="30" t="n">
        <f aca="false">+DATA!H203/DATA!G203</f>
        <v>0.874125874125874</v>
      </c>
      <c r="I203" s="29" t="n">
        <f aca="false">+DATA!AK203/DATA!$E203</f>
        <v>2.04228445908841</v>
      </c>
      <c r="J203" s="26" t="n">
        <f aca="false">+DATA!AL203/DATA!$E203</f>
        <v>0</v>
      </c>
      <c r="K203" s="26" t="n">
        <f aca="false">+DATA!AM203/DATA!$E203</f>
        <v>0</v>
      </c>
      <c r="L203" s="26"/>
      <c r="M203" s="27"/>
    </row>
    <row r="204" customFormat="false" ht="13.2" hidden="true" customHeight="false" outlineLevel="1" collapsed="false">
      <c r="A204" s="17"/>
      <c r="B204" s="0"/>
      <c r="C204" s="28"/>
      <c r="D204" s="28" t="s">
        <v>198</v>
      </c>
      <c r="E204" s="28" t="s">
        <v>21</v>
      </c>
      <c r="F204" s="29" t="n">
        <f aca="false">+DATA!E204/DATA!F204</f>
        <v>3.29626687847498</v>
      </c>
      <c r="G204" s="29" t="n">
        <f aca="false">+DATA!E204/DATA!H204</f>
        <v>3.92249527410208</v>
      </c>
      <c r="H204" s="30" t="n">
        <f aca="false">+DATA!H204/DATA!G204</f>
        <v>0.99623352165725</v>
      </c>
      <c r="I204" s="29" t="n">
        <f aca="false">+DATA!AK204/DATA!$E204</f>
        <v>3.57301204819277</v>
      </c>
      <c r="J204" s="26" t="n">
        <f aca="false">+DATA!AL204/DATA!$E204</f>
        <v>0</v>
      </c>
      <c r="K204" s="26" t="n">
        <f aca="false">+DATA!AM204/DATA!$E204</f>
        <v>0</v>
      </c>
      <c r="L204" s="26"/>
      <c r="M204" s="27"/>
    </row>
    <row r="205" customFormat="false" ht="13.2" hidden="true" customHeight="false" outlineLevel="1" collapsed="false">
      <c r="A205" s="17"/>
      <c r="B205" s="0"/>
      <c r="C205" s="28"/>
      <c r="D205" s="28" t="s">
        <v>199</v>
      </c>
      <c r="E205" s="28" t="s">
        <v>21</v>
      </c>
      <c r="F205" s="29" t="n">
        <f aca="false">+DATA!E205/DATA!F205</f>
        <v>2.24355108877722</v>
      </c>
      <c r="G205" s="29" t="n">
        <f aca="false">+DATA!E205/DATA!H205</f>
        <v>4.75301632363378</v>
      </c>
      <c r="H205" s="30" t="n">
        <f aca="false">+DATA!H205/DATA!G205</f>
        <v>0.906109324758842</v>
      </c>
      <c r="I205" s="29" t="n">
        <f aca="false">+DATA!AK205/DATA!$E205</f>
        <v>2.03165596535762</v>
      </c>
      <c r="J205" s="26" t="n">
        <f aca="false">+DATA!AL205/DATA!$E205</f>
        <v>0</v>
      </c>
      <c r="K205" s="26" t="n">
        <f aca="false">+DATA!AM205/DATA!$E205</f>
        <v>0</v>
      </c>
      <c r="L205" s="26"/>
      <c r="M205" s="27"/>
    </row>
    <row r="206" customFormat="false" ht="13.2" hidden="true" customHeight="false" outlineLevel="1" collapsed="false">
      <c r="A206" s="17"/>
      <c r="B206" s="0"/>
      <c r="C206" s="28"/>
      <c r="D206" s="28" t="s">
        <v>200</v>
      </c>
      <c r="E206" s="28" t="s">
        <v>21</v>
      </c>
      <c r="F206" s="29" t="n">
        <f aca="false">+DATA!E206/DATA!F206</f>
        <v>2.57766417616988</v>
      </c>
      <c r="G206" s="29" t="n">
        <f aca="false">+DATA!E206/DATA!H206</f>
        <v>4.24271844660194</v>
      </c>
      <c r="H206" s="30" t="n">
        <f aca="false">+DATA!H206/DATA!G206</f>
        <v>0.807631991636174</v>
      </c>
      <c r="I206" s="29" t="n">
        <f aca="false">+DATA!AK206/DATA!$E206</f>
        <v>2.35560640732265</v>
      </c>
      <c r="J206" s="26" t="n">
        <f aca="false">+DATA!AL206/DATA!$E206</f>
        <v>0.148741418764302</v>
      </c>
      <c r="K206" s="26" t="n">
        <f aca="false">+DATA!AM206/DATA!$E206</f>
        <v>0.030511060259344</v>
      </c>
      <c r="L206" s="26"/>
      <c r="M206" s="27"/>
    </row>
    <row r="207" customFormat="false" ht="13.2" hidden="true" customHeight="false" outlineLevel="1" collapsed="false">
      <c r="A207" s="17"/>
      <c r="B207" s="0"/>
      <c r="C207" s="28"/>
      <c r="D207" s="28" t="s">
        <v>201</v>
      </c>
      <c r="E207" s="28" t="s">
        <v>21</v>
      </c>
      <c r="F207" s="29" t="n">
        <f aca="false">+DATA!E207/DATA!F207</f>
        <v>3.91706979958535</v>
      </c>
      <c r="G207" s="29" t="n">
        <f aca="false">+DATA!E207/DATA!H207</f>
        <v>3.3518628030751</v>
      </c>
      <c r="H207" s="30" t="n">
        <f aca="false">+DATA!H207/DATA!G207</f>
        <v>0.998229043683589</v>
      </c>
      <c r="I207" s="29" t="n">
        <f aca="false">+DATA!AK207/DATA!$E207</f>
        <v>2.70377558221595</v>
      </c>
      <c r="J207" s="26" t="n">
        <f aca="false">+DATA!AL207/DATA!$E207</f>
        <v>0</v>
      </c>
      <c r="K207" s="26" t="n">
        <f aca="false">+DATA!AM207/DATA!$E207</f>
        <v>0</v>
      </c>
      <c r="L207" s="26"/>
      <c r="M207" s="27"/>
    </row>
    <row r="208" customFormat="false" ht="13.2" hidden="true" customHeight="false" outlineLevel="1" collapsed="false">
      <c r="A208" s="17"/>
      <c r="B208" s="0"/>
      <c r="C208" s="28"/>
      <c r="D208" s="28" t="s">
        <v>202</v>
      </c>
      <c r="E208" s="28" t="s">
        <v>21</v>
      </c>
      <c r="F208" s="29" t="n">
        <f aca="false">+DATA!E208/DATA!F208</f>
        <v>2.98234200743494</v>
      </c>
      <c r="G208" s="29" t="n">
        <f aca="false">+DATA!E208/DATA!H208</f>
        <v>3.74883177570093</v>
      </c>
      <c r="H208" s="30" t="n">
        <f aca="false">+DATA!H208/DATA!G208</f>
        <v>0.924406047516199</v>
      </c>
      <c r="I208" s="29" t="n">
        <f aca="false">+DATA!AK208/DATA!$E208</f>
        <v>2.09192894982861</v>
      </c>
      <c r="J208" s="26" t="n">
        <f aca="false">+DATA!AL208/DATA!$E208</f>
        <v>0</v>
      </c>
      <c r="K208" s="26" t="n">
        <f aca="false">+DATA!AM208/DATA!$E208</f>
        <v>0</v>
      </c>
      <c r="L208" s="26"/>
      <c r="M208" s="27"/>
    </row>
    <row r="209" customFormat="false" ht="13.2" hidden="true" customHeight="false" outlineLevel="1" collapsed="false">
      <c r="A209" s="17"/>
      <c r="B209" s="0"/>
      <c r="C209" s="28"/>
      <c r="D209" s="28" t="s">
        <v>203</v>
      </c>
      <c r="E209" s="28" t="s">
        <v>21</v>
      </c>
      <c r="F209" s="29" t="n">
        <f aca="false">+DATA!E209/DATA!F209</f>
        <v>2.76833156216791</v>
      </c>
      <c r="G209" s="29" t="n">
        <f aca="false">+DATA!E209/DATA!H209</f>
        <v>4.59435626102293</v>
      </c>
      <c r="H209" s="30" t="n">
        <f aca="false">+DATA!H209/DATA!G209</f>
        <v>0.938741721854305</v>
      </c>
      <c r="I209" s="29" t="n">
        <f aca="false">+DATA!AK209/DATA!$E209</f>
        <v>2.90595009596929</v>
      </c>
      <c r="J209" s="26" t="n">
        <f aca="false">+DATA!AL209/DATA!$E209</f>
        <v>0</v>
      </c>
      <c r="K209" s="26" t="n">
        <f aca="false">+DATA!AM209/DATA!$E209</f>
        <v>0</v>
      </c>
      <c r="L209" s="26"/>
      <c r="M209" s="27"/>
    </row>
    <row r="210" customFormat="false" ht="13.2" hidden="true" customHeight="false" outlineLevel="1" collapsed="false">
      <c r="A210" s="17"/>
      <c r="B210" s="0"/>
      <c r="C210" s="28"/>
      <c r="D210" s="28" t="s">
        <v>204</v>
      </c>
      <c r="E210" s="28" t="s">
        <v>21</v>
      </c>
      <c r="F210" s="29" t="n">
        <f aca="false">+DATA!E210/DATA!F210</f>
        <v>2.17444182247232</v>
      </c>
      <c r="G210" s="29" t="n">
        <f aca="false">+DATA!E210/DATA!H210</f>
        <v>5.00167014613779</v>
      </c>
      <c r="H210" s="30" t="n">
        <f aca="false">+DATA!H210/DATA!G210</f>
        <v>0.980753480753481</v>
      </c>
      <c r="I210" s="29" t="n">
        <f aca="false">+DATA!AK210/DATA!$E210</f>
        <v>2.92678854662326</v>
      </c>
      <c r="J210" s="26" t="n">
        <f aca="false">+DATA!AL210/DATA!$E210</f>
        <v>0</v>
      </c>
      <c r="K210" s="26" t="n">
        <f aca="false">+DATA!AM210/DATA!$E210</f>
        <v>0</v>
      </c>
      <c r="L210" s="26"/>
      <c r="M210" s="27"/>
    </row>
    <row r="211" customFormat="false" ht="13.2" hidden="true" customHeight="false" outlineLevel="1" collapsed="false">
      <c r="A211" s="17"/>
      <c r="B211" s="0"/>
      <c r="C211" s="28"/>
      <c r="D211" s="28" t="s">
        <v>205</v>
      </c>
      <c r="E211" s="28" t="s">
        <v>21</v>
      </c>
      <c r="F211" s="29" t="n">
        <f aca="false">+DATA!E211/DATA!F211</f>
        <v>2.61045296167247</v>
      </c>
      <c r="G211" s="29" t="n">
        <f aca="false">+DATA!E211/DATA!H211</f>
        <v>3.52067669172932</v>
      </c>
      <c r="H211" s="30" t="n">
        <f aca="false">+DATA!H211/DATA!G211</f>
        <v>1.04930966469428</v>
      </c>
      <c r="I211" s="29" t="n">
        <f aca="false">+DATA!AK211/DATA!$E211</f>
        <v>2.67885744794447</v>
      </c>
      <c r="J211" s="26" t="n">
        <f aca="false">+DATA!AL211/DATA!$E211</f>
        <v>0</v>
      </c>
      <c r="K211" s="26" t="n">
        <f aca="false">+DATA!AM211/DATA!$E211</f>
        <v>0</v>
      </c>
      <c r="L211" s="26"/>
      <c r="M211" s="27"/>
    </row>
    <row r="212" customFormat="false" ht="13.2" hidden="true" customHeight="false" outlineLevel="1" collapsed="false">
      <c r="A212" s="17"/>
      <c r="B212" s="0"/>
      <c r="C212" s="28"/>
      <c r="D212" s="28" t="s">
        <v>206</v>
      </c>
      <c r="E212" s="28" t="s">
        <v>21</v>
      </c>
      <c r="F212" s="29" t="n">
        <f aca="false">+DATA!E212/DATA!F212</f>
        <v>3.09784031413613</v>
      </c>
      <c r="G212" s="29" t="n">
        <f aca="false">+DATA!E212/DATA!H212</f>
        <v>5.10901241230437</v>
      </c>
      <c r="H212" s="30" t="n">
        <f aca="false">+DATA!H212/DATA!G212</f>
        <v>1.00597176981542</v>
      </c>
      <c r="I212" s="29" t="n">
        <f aca="false">+DATA!AK212/DATA!$E212</f>
        <v>2.00644343509031</v>
      </c>
      <c r="J212" s="26" t="n">
        <f aca="false">+DATA!AL212/DATA!$E212</f>
        <v>0</v>
      </c>
      <c r="K212" s="26" t="n">
        <f aca="false">+DATA!AM212/DATA!$E212</f>
        <v>0</v>
      </c>
      <c r="L212" s="26"/>
      <c r="M212" s="27"/>
    </row>
    <row r="213" customFormat="false" ht="13.2" hidden="true" customHeight="false" outlineLevel="1" collapsed="false">
      <c r="A213" s="17"/>
      <c r="B213" s="0"/>
      <c r="C213" s="28"/>
      <c r="D213" s="28" t="s">
        <v>207</v>
      </c>
      <c r="E213" s="28" t="s">
        <v>21</v>
      </c>
      <c r="F213" s="29" t="n">
        <f aca="false">+DATA!E213/DATA!F213</f>
        <v>2.57414634146341</v>
      </c>
      <c r="G213" s="29" t="n">
        <f aca="false">+DATA!E213/DATA!H213</f>
        <v>4.03749043611324</v>
      </c>
      <c r="H213" s="30" t="n">
        <f aca="false">+DATA!H213/DATA!G213</f>
        <v>0.73716864072194</v>
      </c>
      <c r="I213" s="29" t="n">
        <f aca="false">+DATA!AK213/DATA!$E213</f>
        <v>2.58878150464279</v>
      </c>
      <c r="J213" s="26" t="n">
        <f aca="false">+DATA!AL213/DATA!$E213</f>
        <v>0</v>
      </c>
      <c r="K213" s="26" t="n">
        <f aca="false">+DATA!AM213/DATA!$E213</f>
        <v>0</v>
      </c>
      <c r="L213" s="26"/>
      <c r="M213" s="27"/>
    </row>
    <row r="214" customFormat="false" ht="13.2" hidden="true" customHeight="false" outlineLevel="1" collapsed="false">
      <c r="A214" s="17"/>
      <c r="B214" s="0"/>
      <c r="C214" s="28"/>
      <c r="D214" s="28" t="s">
        <v>208</v>
      </c>
      <c r="E214" s="28" t="s">
        <v>21</v>
      </c>
      <c r="F214" s="29" t="n">
        <f aca="false">+DATA!E214/DATA!F214</f>
        <v>2.3431746031746</v>
      </c>
      <c r="G214" s="29" t="n">
        <f aca="false">+DATA!E214/DATA!H214</f>
        <v>3.45876288659794</v>
      </c>
      <c r="H214" s="30" t="n">
        <f aca="false">+DATA!H214/DATA!G214</f>
        <v>0.999063670411985</v>
      </c>
      <c r="I214" s="29" t="n">
        <f aca="false">+DATA!AK214/DATA!$E214</f>
        <v>1.60784446551958</v>
      </c>
      <c r="J214" s="26" t="n">
        <f aca="false">+DATA!AL214/DATA!$E214</f>
        <v>0</v>
      </c>
      <c r="K214" s="26" t="n">
        <f aca="false">+DATA!AM214/DATA!$E214</f>
        <v>0</v>
      </c>
      <c r="L214" s="26"/>
      <c r="M214" s="27"/>
    </row>
    <row r="215" customFormat="false" ht="13.2" hidden="false" customHeight="false" outlineLevel="0" collapsed="false">
      <c r="A215" s="17"/>
      <c r="B215" s="0"/>
      <c r="C215" s="28"/>
      <c r="D215" s="28"/>
      <c r="E215" s="28"/>
      <c r="F215" s="29"/>
      <c r="G215" s="29"/>
      <c r="H215" s="30"/>
      <c r="I215" s="29"/>
      <c r="J215" s="26"/>
      <c r="K215" s="26"/>
      <c r="L215" s="26"/>
      <c r="M215" s="27"/>
    </row>
    <row r="216" customFormat="false" ht="13.2" hidden="false" customHeight="false" outlineLevel="0" collapsed="false">
      <c r="A216" s="17"/>
      <c r="B216" s="0"/>
      <c r="C216" s="25" t="s">
        <v>209</v>
      </c>
      <c r="D216" s="25"/>
      <c r="E216" s="25"/>
      <c r="F216" s="20" t="n">
        <f aca="false">+DATA!E216/DATA!F216</f>
        <v>4.05280936728915</v>
      </c>
      <c r="G216" s="20" t="n">
        <f aca="false">+DATA!E216/DATA!H216</f>
        <v>4.62124491925311</v>
      </c>
      <c r="H216" s="21" t="n">
        <f aca="false">+DATA!H216/DATA!G216</f>
        <v>0.880064141220328</v>
      </c>
      <c r="I216" s="20" t="n">
        <f aca="false">+DATA!AK216/DATA!$E216</f>
        <v>2.43353979636769</v>
      </c>
      <c r="J216" s="22" t="n">
        <f aca="false">+DATA!AL216/DATA!$E216</f>
        <v>0.944315639069366</v>
      </c>
      <c r="K216" s="22" t="n">
        <f aca="false">+DATA!AM216/DATA!$E216</f>
        <v>0.0692662137510222</v>
      </c>
      <c r="L216" s="26"/>
      <c r="M216" s="27" t="n">
        <f aca="false">SUM(M217:M239)</f>
        <v>0</v>
      </c>
    </row>
    <row r="217" customFormat="false" ht="13.2" hidden="true" customHeight="false" outlineLevel="1" collapsed="false">
      <c r="A217" s="17"/>
      <c r="B217" s="0"/>
      <c r="C217" s="28"/>
      <c r="D217" s="28" t="s">
        <v>210</v>
      </c>
      <c r="E217" s="28" t="s">
        <v>58</v>
      </c>
      <c r="F217" s="29" t="n">
        <f aca="false">+DATA!E217/DATA!F217</f>
        <v>4.49902745291149</v>
      </c>
      <c r="G217" s="29" t="n">
        <f aca="false">+DATA!E217/DATA!H217</f>
        <v>4.00710510734414</v>
      </c>
      <c r="H217" s="30" t="n">
        <f aca="false">+DATA!H217/DATA!G217</f>
        <v>0.900867263280586</v>
      </c>
      <c r="I217" s="29" t="n">
        <f aca="false">+DATA!AK217/DATA!$E217</f>
        <v>2.29432818177838</v>
      </c>
      <c r="J217" s="26" t="n">
        <f aca="false">+DATA!AL217/DATA!$E217</f>
        <v>2.02435313690294</v>
      </c>
      <c r="K217" s="26" t="n">
        <f aca="false">+DATA!AM217/DATA!$E217</f>
        <v>0.0819578827546955</v>
      </c>
      <c r="L217" s="26"/>
      <c r="M217" s="27"/>
    </row>
    <row r="218" customFormat="false" ht="13.2" hidden="true" customHeight="false" outlineLevel="1" collapsed="false">
      <c r="A218" s="17"/>
      <c r="B218" s="0"/>
      <c r="C218" s="28"/>
      <c r="D218" s="28" t="s">
        <v>211</v>
      </c>
      <c r="E218" s="28" t="s">
        <v>31</v>
      </c>
      <c r="F218" s="29" t="n">
        <f aca="false">+DATA!E218/DATA!F218</f>
        <v>4.37992960275842</v>
      </c>
      <c r="G218" s="29" t="n">
        <f aca="false">+DATA!E218/DATA!H218</f>
        <v>4.9326915298115</v>
      </c>
      <c r="H218" s="30" t="n">
        <f aca="false">+DATA!H218/DATA!G218</f>
        <v>0.546898504557119</v>
      </c>
      <c r="I218" s="29" t="n">
        <f aca="false">+DATA!AK218/DATA!$E218</f>
        <v>2.11045872763354</v>
      </c>
      <c r="J218" s="26" t="n">
        <f aca="false">+DATA!AL218/DATA!$E218</f>
        <v>0.759992127663064</v>
      </c>
      <c r="K218" s="26" t="n">
        <f aca="false">+DATA!AM218/DATA!$E218</f>
        <v>0.0719990815606908</v>
      </c>
      <c r="L218" s="26"/>
      <c r="M218" s="27"/>
    </row>
    <row r="219" customFormat="false" ht="13.2" hidden="true" customHeight="false" outlineLevel="1" collapsed="false">
      <c r="A219" s="17"/>
      <c r="B219" s="0"/>
      <c r="C219" s="28"/>
      <c r="D219" s="28" t="s">
        <v>212</v>
      </c>
      <c r="E219" s="28" t="s">
        <v>17</v>
      </c>
      <c r="F219" s="29" t="n">
        <f aca="false">+DATA!E219/DATA!F219</f>
        <v>4.62767698813259</v>
      </c>
      <c r="G219" s="29" t="n">
        <f aca="false">+DATA!E219/DATA!H219</f>
        <v>4.88488120950324</v>
      </c>
      <c r="H219" s="30" t="n">
        <f aca="false">+DATA!H219/DATA!G219</f>
        <v>0.962177888611804</v>
      </c>
      <c r="I219" s="29" t="n">
        <f aca="false">+DATA!AK219/DATA!$E219</f>
        <v>2.72187587507922</v>
      </c>
      <c r="J219" s="26" t="n">
        <f aca="false">+DATA!AL219/DATA!$E219</f>
        <v>0.945571914931246</v>
      </c>
      <c r="K219" s="26" t="n">
        <f aca="false">+DATA!AM219/DATA!$E219</f>
        <v>0.0945748773046823</v>
      </c>
      <c r="L219" s="26"/>
      <c r="M219" s="27"/>
    </row>
    <row r="220" customFormat="false" ht="13.2" hidden="true" customHeight="false" outlineLevel="1" collapsed="false">
      <c r="A220" s="17"/>
      <c r="B220" s="0"/>
      <c r="C220" s="28"/>
      <c r="D220" s="28" t="s">
        <v>213</v>
      </c>
      <c r="E220" s="28" t="s">
        <v>17</v>
      </c>
      <c r="F220" s="29" t="n">
        <f aca="false">+DATA!E220/DATA!F220</f>
        <v>3.4818329486193</v>
      </c>
      <c r="G220" s="29" t="n">
        <f aca="false">+DATA!E220/DATA!H220</f>
        <v>5.02864551179158</v>
      </c>
      <c r="H220" s="30" t="n">
        <f aca="false">+DATA!H220/DATA!G220</f>
        <v>0.859219180988755</v>
      </c>
      <c r="I220" s="29" t="n">
        <f aca="false">+DATA!AK220/DATA!$E220</f>
        <v>2.12863702212292</v>
      </c>
      <c r="J220" s="26" t="n">
        <f aca="false">+DATA!AL220/DATA!$E220</f>
        <v>0.870331720971346</v>
      </c>
      <c r="K220" s="26" t="n">
        <f aca="false">+DATA!AM220/DATA!$E220</f>
        <v>0.067449112382449</v>
      </c>
      <c r="L220" s="26"/>
      <c r="M220" s="27"/>
    </row>
    <row r="221" customFormat="false" ht="13.2" hidden="true" customHeight="false" outlineLevel="1" collapsed="false">
      <c r="A221" s="17"/>
      <c r="B221" s="0"/>
      <c r="C221" s="28"/>
      <c r="D221" s="28" t="s">
        <v>214</v>
      </c>
      <c r="E221" s="28" t="s">
        <v>215</v>
      </c>
      <c r="F221" s="29" t="n">
        <f aca="false">+DATA!E221/DATA!F221</f>
        <v>4.22382634515947</v>
      </c>
      <c r="G221" s="29" t="n">
        <f aca="false">+DATA!E221/DATA!H221</f>
        <v>5.02567538756739</v>
      </c>
      <c r="H221" s="30" t="n">
        <f aca="false">+DATA!H221/DATA!G221</f>
        <v>0.967440627025753</v>
      </c>
      <c r="I221" s="29" t="n">
        <f aca="false">+DATA!AK221/DATA!$E221</f>
        <v>2.3414622321342</v>
      </c>
      <c r="J221" s="26" t="n">
        <f aca="false">+DATA!AL221/DATA!$E221</f>
        <v>0.732128139241734</v>
      </c>
      <c r="K221" s="26" t="n">
        <f aca="false">+DATA!AM221/DATA!$E221</f>
        <v>0.085814021138369</v>
      </c>
      <c r="L221" s="26"/>
      <c r="M221" s="27"/>
    </row>
    <row r="222" customFormat="false" ht="13.2" hidden="true" customHeight="false" outlineLevel="1" collapsed="false">
      <c r="A222" s="17"/>
      <c r="B222" s="0"/>
      <c r="C222" s="28"/>
      <c r="D222" s="28" t="s">
        <v>216</v>
      </c>
      <c r="E222" s="28" t="s">
        <v>64</v>
      </c>
      <c r="F222" s="29" t="n">
        <f aca="false">+DATA!E222/DATA!F222</f>
        <v>4.0249745158002</v>
      </c>
      <c r="G222" s="29" t="n">
        <f aca="false">+DATA!E222/DATA!H222</f>
        <v>4.95793571069814</v>
      </c>
      <c r="H222" s="30" t="n">
        <f aca="false">+DATA!H222/DATA!G222</f>
        <v>0.825712804561949</v>
      </c>
      <c r="I222" s="29" t="n">
        <f aca="false">+DATA!AK222/DATA!$E222</f>
        <v>2.73516525262758</v>
      </c>
      <c r="J222" s="26" t="n">
        <f aca="false">+DATA!AL222/DATA!$E222</f>
        <v>0.69940483727998</v>
      </c>
      <c r="K222" s="26" t="n">
        <f aca="false">+DATA!AM222/DATA!$E222</f>
        <v>0.0966949474483981</v>
      </c>
      <c r="L222" s="26"/>
      <c r="M222" s="27"/>
    </row>
    <row r="223" customFormat="false" ht="13.2" hidden="true" customHeight="false" outlineLevel="1" collapsed="false">
      <c r="A223" s="17"/>
      <c r="B223" s="0"/>
      <c r="C223" s="28"/>
      <c r="D223" s="28" t="s">
        <v>217</v>
      </c>
      <c r="E223" s="28" t="s">
        <v>64</v>
      </c>
      <c r="F223" s="29" t="n">
        <f aca="false">+DATA!E223/DATA!F223</f>
        <v>4.17038805050816</v>
      </c>
      <c r="G223" s="29" t="n">
        <f aca="false">+DATA!E223/DATA!H223</f>
        <v>4.89649249683602</v>
      </c>
      <c r="H223" s="30" t="n">
        <f aca="false">+DATA!H223/DATA!G223</f>
        <v>0.921833333333333</v>
      </c>
      <c r="I223" s="29" t="n">
        <f aca="false">+DATA!AK223/DATA!$E223</f>
        <v>2.1052893935198</v>
      </c>
      <c r="J223" s="26" t="n">
        <f aca="false">+DATA!AL223/DATA!$E223</f>
        <v>0.573876119265208</v>
      </c>
      <c r="K223" s="26" t="n">
        <f aca="false">+DATA!AM223/DATA!$E223</f>
        <v>0.0635465706637127</v>
      </c>
      <c r="L223" s="26"/>
      <c r="M223" s="27"/>
    </row>
    <row r="224" customFormat="false" ht="13.2" hidden="true" customHeight="false" outlineLevel="1" collapsed="false">
      <c r="A224" s="17"/>
      <c r="B224" s="0"/>
      <c r="C224" s="28"/>
      <c r="D224" s="28" t="s">
        <v>218</v>
      </c>
      <c r="E224" s="28" t="s">
        <v>64</v>
      </c>
      <c r="F224" s="29" t="n">
        <f aca="false">+DATA!E224/DATA!F224</f>
        <v>3.80342733881921</v>
      </c>
      <c r="G224" s="29" t="n">
        <f aca="false">+DATA!E224/DATA!H224</f>
        <v>5.00367859582742</v>
      </c>
      <c r="H224" s="30" t="n">
        <f aca="false">+DATA!H224/DATA!G224</f>
        <v>0.902918149466192</v>
      </c>
      <c r="I224" s="29" t="n">
        <f aca="false">+DATA!AK224/DATA!$E224</f>
        <v>2.81815890353411</v>
      </c>
      <c r="J224" s="26" t="n">
        <f aca="false">+DATA!AL224/DATA!$E224</f>
        <v>0.6966759439164</v>
      </c>
      <c r="K224" s="26" t="n">
        <f aca="false">+DATA!AM224/DATA!$E224</f>
        <v>0.0450454235152024</v>
      </c>
      <c r="L224" s="26"/>
      <c r="M224" s="27"/>
    </row>
    <row r="225" customFormat="false" ht="13.2" hidden="true" customHeight="false" outlineLevel="1" collapsed="false">
      <c r="A225" s="17"/>
      <c r="B225" s="0"/>
      <c r="C225" s="28"/>
      <c r="D225" s="28" t="s">
        <v>219</v>
      </c>
      <c r="E225" s="28" t="s">
        <v>64</v>
      </c>
      <c r="F225" s="29" t="n">
        <f aca="false">+DATA!E225/DATA!F225</f>
        <v>4.43486514794449</v>
      </c>
      <c r="G225" s="29" t="n">
        <f aca="false">+DATA!E225/DATA!H225</f>
        <v>4.67478608887662</v>
      </c>
      <c r="H225" s="30" t="n">
        <f aca="false">+DATA!H225/DATA!G225</f>
        <v>0.961135429102003</v>
      </c>
      <c r="I225" s="29" t="n">
        <f aca="false">+DATA!AK225/DATA!$E225</f>
        <v>2.1762439665225</v>
      </c>
      <c r="J225" s="26" t="n">
        <f aca="false">+DATA!AL225/DATA!$E225</f>
        <v>0.66033920321195</v>
      </c>
      <c r="K225" s="26" t="n">
        <f aca="false">+DATA!AM225/DATA!$E225</f>
        <v>0.0532126883847255</v>
      </c>
      <c r="L225" s="26"/>
      <c r="M225" s="27"/>
    </row>
    <row r="226" customFormat="false" ht="13.2" hidden="true" customHeight="false" outlineLevel="1" collapsed="false">
      <c r="A226" s="17"/>
      <c r="B226" s="0"/>
      <c r="C226" s="28"/>
      <c r="D226" s="28" t="s">
        <v>220</v>
      </c>
      <c r="E226" s="28" t="s">
        <v>34</v>
      </c>
      <c r="F226" s="29" t="n">
        <f aca="false">+DATA!E226/DATA!F226</f>
        <v>3.39966427590417</v>
      </c>
      <c r="G226" s="29" t="n">
        <f aca="false">+DATA!E226/DATA!H226</f>
        <v>5.01869790493354</v>
      </c>
      <c r="H226" s="30" t="n">
        <f aca="false">+DATA!H226/DATA!G226</f>
        <v>0.927690700104493</v>
      </c>
      <c r="I226" s="29" t="n">
        <f aca="false">+DATA!AK226/DATA!$E226</f>
        <v>2.54879253074782</v>
      </c>
      <c r="J226" s="26" t="n">
        <f aca="false">+DATA!AL226/DATA!$E226</f>
        <v>0.295987072448155</v>
      </c>
      <c r="K226" s="26" t="n">
        <f aca="false">+DATA!AM226/DATA!$E226</f>
        <v>0.0804829877008708</v>
      </c>
      <c r="L226" s="26"/>
      <c r="M226" s="27"/>
    </row>
    <row r="227" customFormat="false" ht="13.2" hidden="true" customHeight="false" outlineLevel="1" collapsed="false">
      <c r="A227" s="17"/>
      <c r="B227" s="0"/>
      <c r="C227" s="28"/>
      <c r="D227" s="28" t="s">
        <v>221</v>
      </c>
      <c r="E227" s="28" t="s">
        <v>34</v>
      </c>
      <c r="F227" s="29" t="n">
        <f aca="false">+DATA!E227/DATA!F227</f>
        <v>4.7291996203733</v>
      </c>
      <c r="G227" s="29" t="n">
        <f aca="false">+DATA!E227/DATA!H227</f>
        <v>5.04863221884498</v>
      </c>
      <c r="H227" s="30" t="n">
        <f aca="false">+DATA!H227/DATA!G227</f>
        <v>0.974975304576885</v>
      </c>
      <c r="I227" s="29" t="n">
        <f aca="false">+DATA!AK227/DATA!$E227</f>
        <v>2.76005083952104</v>
      </c>
      <c r="J227" s="26" t="n">
        <f aca="false">+DATA!AL227/DATA!$E227</f>
        <v>0.645595023078467</v>
      </c>
      <c r="K227" s="26" t="n">
        <f aca="false">+DATA!AM227/DATA!$E227</f>
        <v>0.0480299685597699</v>
      </c>
      <c r="L227" s="26"/>
      <c r="M227" s="27"/>
    </row>
    <row r="228" customFormat="false" ht="13.2" hidden="true" customHeight="false" outlineLevel="1" collapsed="false">
      <c r="A228" s="17"/>
      <c r="B228" s="0"/>
      <c r="C228" s="28"/>
      <c r="D228" s="28" t="s">
        <v>222</v>
      </c>
      <c r="E228" s="28" t="s">
        <v>34</v>
      </c>
      <c r="F228" s="29" t="n">
        <f aca="false">+DATA!E228/DATA!F228</f>
        <v>3.94045102184637</v>
      </c>
      <c r="G228" s="29" t="n">
        <f aca="false">+DATA!E228/DATA!H228</f>
        <v>5.1749190189727</v>
      </c>
      <c r="H228" s="30" t="n">
        <f aca="false">+DATA!H228/DATA!G228</f>
        <v>0.886018860188602</v>
      </c>
      <c r="I228" s="29" t="n">
        <f aca="false">+DATA!AK228/DATA!$E228</f>
        <v>2.33389966914066</v>
      </c>
      <c r="J228" s="26" t="n">
        <f aca="false">+DATA!AL228/DATA!$E228</f>
        <v>0.554591791111509</v>
      </c>
      <c r="K228" s="26" t="n">
        <f aca="false">+DATA!AM228/DATA!$E228</f>
        <v>0.116963247786819</v>
      </c>
      <c r="L228" s="26"/>
      <c r="M228" s="27"/>
    </row>
    <row r="229" customFormat="false" ht="13.2" hidden="true" customHeight="false" outlineLevel="1" collapsed="false">
      <c r="A229" s="17"/>
      <c r="B229" s="0"/>
      <c r="C229" s="28"/>
      <c r="D229" s="28" t="s">
        <v>223</v>
      </c>
      <c r="E229" s="28" t="s">
        <v>34</v>
      </c>
      <c r="F229" s="29" t="n">
        <f aca="false">+DATA!E229/DATA!F229</f>
        <v>3.87307928703135</v>
      </c>
      <c r="G229" s="29" t="n">
        <f aca="false">+DATA!E229/DATA!H229</f>
        <v>4.86978361669243</v>
      </c>
      <c r="H229" s="30" t="n">
        <f aca="false">+DATA!H229/DATA!G229</f>
        <v>0.889958734525447</v>
      </c>
      <c r="I229" s="29" t="n">
        <f aca="false">+DATA!AK229/DATA!$E229</f>
        <v>2.99857176862652</v>
      </c>
      <c r="J229" s="26" t="n">
        <f aca="false">+DATA!AL229/DATA!$E229</f>
        <v>0.935253511068793</v>
      </c>
      <c r="K229" s="26" t="n">
        <f aca="false">+DATA!AM229/DATA!$E229</f>
        <v>0</v>
      </c>
      <c r="L229" s="26"/>
      <c r="M229" s="27"/>
    </row>
    <row r="230" customFormat="false" ht="13.2" hidden="true" customHeight="false" outlineLevel="1" collapsed="false">
      <c r="A230" s="17"/>
      <c r="B230" s="0"/>
      <c r="C230" s="28"/>
      <c r="D230" s="28" t="s">
        <v>224</v>
      </c>
      <c r="E230" s="28" t="s">
        <v>21</v>
      </c>
      <c r="F230" s="29" t="n">
        <f aca="false">+DATA!E230/DATA!F230</f>
        <v>4.85612366230678</v>
      </c>
      <c r="G230" s="29" t="n">
        <f aca="false">+DATA!E230/DATA!H230</f>
        <v>4.62776203966006</v>
      </c>
      <c r="H230" s="30" t="n">
        <f aca="false">+DATA!H230/DATA!G230</f>
        <v>1.01553509781358</v>
      </c>
      <c r="I230" s="29" t="n">
        <f aca="false">+DATA!AK230/DATA!$E230</f>
        <v>3.18413320274241</v>
      </c>
      <c r="J230" s="26" t="n">
        <f aca="false">+DATA!AL230/DATA!$E230</f>
        <v>0</v>
      </c>
      <c r="K230" s="26" t="n">
        <f aca="false">+DATA!AM230/DATA!$E230</f>
        <v>0</v>
      </c>
      <c r="L230" s="26"/>
      <c r="M230" s="27"/>
    </row>
    <row r="231" customFormat="false" ht="13.2" hidden="true" customHeight="false" outlineLevel="1" collapsed="false">
      <c r="A231" s="17"/>
      <c r="B231" s="0"/>
      <c r="C231" s="28"/>
      <c r="D231" s="28" t="s">
        <v>225</v>
      </c>
      <c r="E231" s="28" t="s">
        <v>21</v>
      </c>
      <c r="F231" s="29" t="n">
        <f aca="false">+DATA!E231/DATA!F231</f>
        <v>2.95340117836101</v>
      </c>
      <c r="G231" s="29" t="n">
        <f aca="false">+DATA!E231/DATA!H231</f>
        <v>4.99456521739131</v>
      </c>
      <c r="H231" s="30" t="n">
        <f aca="false">+DATA!H231/DATA!G231</f>
        <v>0.873417721518987</v>
      </c>
      <c r="I231" s="29" t="n">
        <f aca="false">+DATA!AK231/DATA!$E231</f>
        <v>2.73159231048241</v>
      </c>
      <c r="J231" s="26" t="n">
        <f aca="false">+DATA!AL231/DATA!$E231</f>
        <v>0</v>
      </c>
      <c r="K231" s="26" t="n">
        <f aca="false">+DATA!AM231/DATA!$E231</f>
        <v>0</v>
      </c>
      <c r="L231" s="26"/>
      <c r="M231" s="27"/>
    </row>
    <row r="232" customFormat="false" ht="13.2" hidden="true" customHeight="false" outlineLevel="1" collapsed="false">
      <c r="A232" s="17"/>
      <c r="B232" s="0"/>
      <c r="C232" s="28"/>
      <c r="D232" s="28" t="s">
        <v>226</v>
      </c>
      <c r="E232" s="28" t="s">
        <v>21</v>
      </c>
      <c r="F232" s="29" t="n">
        <f aca="false">+DATA!E232/DATA!F232</f>
        <v>3.29265202702703</v>
      </c>
      <c r="G232" s="29" t="n">
        <f aca="false">+DATA!E232/DATA!H232</f>
        <v>4.33166666666667</v>
      </c>
      <c r="H232" s="30" t="n">
        <f aca="false">+DATA!H232/DATA!G232</f>
        <v>1</v>
      </c>
      <c r="I232" s="29" t="n">
        <f aca="false">+DATA!AK232/DATA!$E232</f>
        <v>3.16416570475824</v>
      </c>
      <c r="J232" s="26" t="n">
        <f aca="false">+DATA!AL232/DATA!$E232</f>
        <v>0</v>
      </c>
      <c r="K232" s="26" t="n">
        <f aca="false">+DATA!AM232/DATA!$E232</f>
        <v>0</v>
      </c>
      <c r="L232" s="26"/>
      <c r="M232" s="27"/>
    </row>
    <row r="233" customFormat="false" ht="13.2" hidden="true" customHeight="false" outlineLevel="1" collapsed="false">
      <c r="A233" s="17"/>
      <c r="B233" s="0"/>
      <c r="C233" s="28"/>
      <c r="D233" s="28" t="s">
        <v>227</v>
      </c>
      <c r="E233" s="28" t="s">
        <v>21</v>
      </c>
      <c r="F233" s="29" t="n">
        <f aca="false">+DATA!E233/DATA!F233</f>
        <v>1.17086059386009</v>
      </c>
      <c r="G233" s="29" t="n">
        <f aca="false">+DATA!E233/DATA!H233</f>
        <v>2.72903225806452</v>
      </c>
      <c r="H233" s="30" t="n">
        <f aca="false">+DATA!H233/DATA!G233</f>
        <v>0.947222222222222</v>
      </c>
      <c r="I233" s="29" t="n">
        <f aca="false">+DATA!AK233/DATA!$E233</f>
        <v>3.14936600042983</v>
      </c>
      <c r="J233" s="26" t="n">
        <f aca="false">+DATA!AL233/DATA!$E233</f>
        <v>0</v>
      </c>
      <c r="K233" s="26" t="n">
        <f aca="false">+DATA!AM233/DATA!$E233</f>
        <v>0</v>
      </c>
      <c r="L233" s="26"/>
      <c r="M233" s="27"/>
    </row>
    <row r="234" customFormat="false" ht="13.2" hidden="true" customHeight="false" outlineLevel="1" collapsed="false">
      <c r="A234" s="17"/>
      <c r="B234" s="0"/>
      <c r="C234" s="28"/>
      <c r="D234" s="28" t="s">
        <v>228</v>
      </c>
      <c r="E234" s="28" t="s">
        <v>21</v>
      </c>
      <c r="F234" s="29" t="n">
        <f aca="false">+DATA!E234/DATA!F234</f>
        <v>4.2832422586521</v>
      </c>
      <c r="G234" s="29" t="n">
        <f aca="false">+DATA!E234/DATA!H234</f>
        <v>2.61277777777778</v>
      </c>
      <c r="H234" s="30" t="n">
        <f aca="false">+DATA!H234/DATA!G234</f>
        <v>1</v>
      </c>
      <c r="I234" s="29" t="n">
        <f aca="false">+DATA!AK234/DATA!$E234</f>
        <v>2.81607484584308</v>
      </c>
      <c r="J234" s="26" t="n">
        <f aca="false">+DATA!AL234/DATA!$E234</f>
        <v>0</v>
      </c>
      <c r="K234" s="26" t="n">
        <f aca="false">+DATA!AM234/DATA!$E234</f>
        <v>0</v>
      </c>
      <c r="L234" s="26"/>
      <c r="M234" s="27"/>
    </row>
    <row r="235" customFormat="false" ht="13.2" hidden="true" customHeight="false" outlineLevel="1" collapsed="false">
      <c r="A235" s="17"/>
      <c r="B235" s="0"/>
      <c r="C235" s="28"/>
      <c r="D235" s="28" t="s">
        <v>229</v>
      </c>
      <c r="E235" s="28" t="s">
        <v>21</v>
      </c>
      <c r="F235" s="29" t="n">
        <f aca="false">+DATA!E235/DATA!F235</f>
        <v>2.59005704971475</v>
      </c>
      <c r="G235" s="29" t="n">
        <f aca="false">+DATA!E235/DATA!H235</f>
        <v>4.42002781641168</v>
      </c>
      <c r="H235" s="30" t="n">
        <f aca="false">+DATA!H235/DATA!G235</f>
        <v>0.399444444444444</v>
      </c>
      <c r="I235" s="29" t="n">
        <f aca="false">+DATA!AK235/DATA!$E235</f>
        <v>2.39269981120201</v>
      </c>
      <c r="J235" s="26" t="n">
        <f aca="false">+DATA!AL235/DATA!$E235</f>
        <v>0</v>
      </c>
      <c r="K235" s="26" t="n">
        <f aca="false">+DATA!AM235/DATA!$E235</f>
        <v>0</v>
      </c>
      <c r="L235" s="26"/>
      <c r="M235" s="27"/>
    </row>
    <row r="236" customFormat="false" ht="13.2" hidden="true" customHeight="false" outlineLevel="1" collapsed="false">
      <c r="A236" s="17"/>
      <c r="B236" s="0"/>
      <c r="C236" s="28"/>
      <c r="D236" s="28" t="s">
        <v>230</v>
      </c>
      <c r="E236" s="28" t="s">
        <v>21</v>
      </c>
      <c r="F236" s="29" t="n">
        <f aca="false">+DATA!E236/DATA!F236</f>
        <v>1.90416411512554</v>
      </c>
      <c r="G236" s="29" t="n">
        <f aca="false">+DATA!E236/DATA!H236</f>
        <v>3.6973840665874</v>
      </c>
      <c r="H236" s="30" t="n">
        <f aca="false">+DATA!H236/DATA!G236</f>
        <v>0.934444444444444</v>
      </c>
      <c r="I236" s="29" t="n">
        <f aca="false">+DATA!AK236/DATA!$E236</f>
        <v>2.71587071876508</v>
      </c>
      <c r="J236" s="26" t="n">
        <f aca="false">+DATA!AL236/DATA!$E236</f>
        <v>0</v>
      </c>
      <c r="K236" s="26" t="n">
        <f aca="false">+DATA!AM236/DATA!$E236</f>
        <v>0</v>
      </c>
      <c r="L236" s="26"/>
      <c r="M236" s="27"/>
    </row>
    <row r="237" customFormat="false" ht="13.2" hidden="true" customHeight="false" outlineLevel="1" collapsed="false">
      <c r="A237" s="17"/>
      <c r="B237" s="0"/>
      <c r="C237" s="28"/>
      <c r="D237" s="28" t="s">
        <v>231</v>
      </c>
      <c r="E237" s="28" t="s">
        <v>21</v>
      </c>
      <c r="F237" s="29" t="n">
        <f aca="false">+DATA!E237/DATA!F237</f>
        <v>2.74732334047109</v>
      </c>
      <c r="G237" s="29" t="n">
        <f aca="false">+DATA!E237/DATA!H237</f>
        <v>3.68254879448909</v>
      </c>
      <c r="H237" s="30" t="n">
        <f aca="false">+DATA!H237/DATA!G237</f>
        <v>0.965631929046563</v>
      </c>
      <c r="I237" s="29" t="n">
        <f aca="false">+DATA!AK237/DATA!$E237</f>
        <v>3.46063912704599</v>
      </c>
      <c r="J237" s="26" t="n">
        <f aca="false">+DATA!AL237/DATA!$E237</f>
        <v>0</v>
      </c>
      <c r="K237" s="26" t="n">
        <f aca="false">+DATA!AM237/DATA!$E237</f>
        <v>0</v>
      </c>
      <c r="L237" s="26"/>
      <c r="M237" s="27"/>
    </row>
    <row r="238" customFormat="false" ht="13.2" hidden="true" customHeight="false" outlineLevel="1" collapsed="false">
      <c r="A238" s="17"/>
      <c r="B238" s="0"/>
      <c r="C238" s="28"/>
      <c r="D238" s="28" t="s">
        <v>232</v>
      </c>
      <c r="E238" s="28" t="s">
        <v>21</v>
      </c>
      <c r="F238" s="29" t="n">
        <f aca="false">+DATA!E238/DATA!F238</f>
        <v>2.00784518828452</v>
      </c>
      <c r="G238" s="29" t="n">
        <f aca="false">+DATA!E238/DATA!H238</f>
        <v>2.4514687100894</v>
      </c>
      <c r="H238" s="30" t="n">
        <f aca="false">+DATA!H238/DATA!G238</f>
        <v>1</v>
      </c>
      <c r="I238" s="29" t="n">
        <f aca="false">+DATA!AK238/DATA!$E238</f>
        <v>2.60380307371711</v>
      </c>
      <c r="J238" s="26" t="n">
        <f aca="false">+DATA!AL238/DATA!$E238</f>
        <v>0</v>
      </c>
      <c r="K238" s="26" t="n">
        <f aca="false">+DATA!AM238/DATA!$E238</f>
        <v>0</v>
      </c>
      <c r="L238" s="26"/>
      <c r="M238" s="27"/>
    </row>
    <row r="239" customFormat="false" ht="13.2" hidden="true" customHeight="false" outlineLevel="1" collapsed="false">
      <c r="A239" s="17"/>
      <c r="B239" s="0"/>
      <c r="C239" s="28"/>
      <c r="D239" s="28" t="s">
        <v>233</v>
      </c>
      <c r="E239" s="28" t="s">
        <v>21</v>
      </c>
      <c r="F239" s="29" t="n">
        <f aca="false">+DATA!E239/DATA!F239</f>
        <v>4.58633776091082</v>
      </c>
      <c r="G239" s="29" t="n">
        <f aca="false">+DATA!E239/DATA!H239</f>
        <v>3.7884012539185</v>
      </c>
      <c r="H239" s="30" t="n">
        <f aca="false">+DATA!H239/DATA!G239</f>
        <v>0.83289817232376</v>
      </c>
      <c r="I239" s="29" t="n">
        <f aca="false">+DATA!AK239/DATA!$E239</f>
        <v>2.21410839884154</v>
      </c>
      <c r="J239" s="26" t="n">
        <f aca="false">+DATA!AL239/DATA!$E239</f>
        <v>0</v>
      </c>
      <c r="K239" s="26" t="n">
        <f aca="false">+DATA!AM239/DATA!$E239</f>
        <v>0</v>
      </c>
      <c r="L239" s="26"/>
      <c r="M239" s="27"/>
    </row>
    <row r="240" customFormat="false" ht="13.2" hidden="false" customHeight="false" outlineLevel="0" collapsed="false">
      <c r="A240" s="17"/>
      <c r="B240" s="0"/>
      <c r="C240" s="28"/>
      <c r="D240" s="28"/>
      <c r="E240" s="28"/>
      <c r="F240" s="29"/>
      <c r="G240" s="29"/>
      <c r="H240" s="30"/>
      <c r="I240" s="29"/>
      <c r="J240" s="26"/>
      <c r="K240" s="26"/>
      <c r="L240" s="26"/>
      <c r="M240" s="27"/>
    </row>
    <row r="241" customFormat="false" ht="13.2" hidden="false" customHeight="false" outlineLevel="0" collapsed="false">
      <c r="A241" s="17"/>
      <c r="B241" s="0"/>
      <c r="C241" s="25" t="s">
        <v>234</v>
      </c>
      <c r="D241" s="25"/>
      <c r="E241" s="25"/>
      <c r="F241" s="20" t="n">
        <f aca="false">+DATA!E241/DATA!F241</f>
        <v>3.5326365944179</v>
      </c>
      <c r="G241" s="20" t="n">
        <f aca="false">+DATA!E241/DATA!H241</f>
        <v>4.47002045952856</v>
      </c>
      <c r="H241" s="21" t="n">
        <f aca="false">+DATA!H241/DATA!G241</f>
        <v>0.944032127840284</v>
      </c>
      <c r="I241" s="20" t="n">
        <f aca="false">+DATA!AK241/DATA!$E241</f>
        <v>2.34692335942901</v>
      </c>
      <c r="J241" s="22" t="n">
        <f aca="false">+DATA!AL241/DATA!$E241</f>
        <v>0.980349476272618</v>
      </c>
      <c r="K241" s="22" t="n">
        <f aca="false">+DATA!AM241/DATA!$E241</f>
        <v>0.0839484527219064</v>
      </c>
      <c r="L241" s="26"/>
      <c r="M241" s="27" t="n">
        <f aca="false">SUM(M242:M255)</f>
        <v>0</v>
      </c>
    </row>
    <row r="242" customFormat="false" ht="13.2" hidden="true" customHeight="false" outlineLevel="1" collapsed="false">
      <c r="A242" s="17"/>
      <c r="B242" s="0"/>
      <c r="C242" s="28"/>
      <c r="D242" s="28" t="s">
        <v>235</v>
      </c>
      <c r="E242" s="28" t="s">
        <v>58</v>
      </c>
      <c r="F242" s="29" t="n">
        <f aca="false">+DATA!E242/DATA!F242</f>
        <v>4.29971035938896</v>
      </c>
      <c r="G242" s="29" t="n">
        <f aca="false">+DATA!E242/DATA!H242</f>
        <v>3.456178015028</v>
      </c>
      <c r="H242" s="30" t="n">
        <f aca="false">+DATA!H242/DATA!G242</f>
        <v>0.931015855009048</v>
      </c>
      <c r="I242" s="29" t="n">
        <f aca="false">+DATA!AK242/DATA!$E242</f>
        <v>2.75616758022681</v>
      </c>
      <c r="J242" s="26" t="n">
        <f aca="false">+DATA!AL242/DATA!$E242</f>
        <v>2.32874524682912</v>
      </c>
      <c r="K242" s="26" t="n">
        <f aca="false">+DATA!AM242/DATA!$E242</f>
        <v>0.136322619637206</v>
      </c>
      <c r="L242" s="26"/>
      <c r="M242" s="27"/>
    </row>
    <row r="243" customFormat="false" ht="13.2" hidden="true" customHeight="false" outlineLevel="1" collapsed="false">
      <c r="A243" s="17"/>
      <c r="B243" s="0"/>
      <c r="C243" s="28"/>
      <c r="D243" s="28" t="s">
        <v>236</v>
      </c>
      <c r="E243" s="28" t="s">
        <v>237</v>
      </c>
      <c r="F243" s="29" t="n">
        <f aca="false">+DATA!E243/DATA!F243</f>
        <v>3.56923708612293</v>
      </c>
      <c r="G243" s="29" t="n">
        <f aca="false">+DATA!E243/DATA!H243</f>
        <v>4.63986003617709</v>
      </c>
      <c r="H243" s="30" t="n">
        <f aca="false">+DATA!H243/DATA!G243</f>
        <v>0.997589078377139</v>
      </c>
      <c r="I243" s="29" t="n">
        <f aca="false">+DATA!AK243/DATA!$E243</f>
        <v>2.39422892567265</v>
      </c>
      <c r="J243" s="26" t="n">
        <f aca="false">+DATA!AL243/DATA!$E243</f>
        <v>0.759072026586566</v>
      </c>
      <c r="K243" s="26" t="n">
        <f aca="false">+DATA!AM243/DATA!$E243</f>
        <v>0.0378698792100722</v>
      </c>
      <c r="L243" s="26"/>
      <c r="M243" s="27"/>
    </row>
    <row r="244" customFormat="false" ht="13.2" hidden="true" customHeight="false" outlineLevel="1" collapsed="false">
      <c r="A244" s="17"/>
      <c r="B244" s="0"/>
      <c r="C244" s="28"/>
      <c r="D244" s="28" t="s">
        <v>238</v>
      </c>
      <c r="E244" s="28" t="s">
        <v>237</v>
      </c>
      <c r="F244" s="29" t="n">
        <f aca="false">+DATA!E244/DATA!F244</f>
        <v>3.53788519637462</v>
      </c>
      <c r="G244" s="29" t="n">
        <f aca="false">+DATA!E244/DATA!H244</f>
        <v>4.96792805022909</v>
      </c>
      <c r="H244" s="30" t="n">
        <f aca="false">+DATA!H244/DATA!G244</f>
        <v>0.901989795918367</v>
      </c>
      <c r="I244" s="29" t="n">
        <f aca="false">+DATA!AK244/DATA!$E244</f>
        <v>2.25581819009883</v>
      </c>
      <c r="J244" s="26" t="n">
        <f aca="false">+DATA!AL244/DATA!$E244</f>
        <v>0.576638429657968</v>
      </c>
      <c r="K244" s="26" t="n">
        <f aca="false">+DATA!AM244/DATA!$E244</f>
        <v>0.053342897481441</v>
      </c>
      <c r="L244" s="26"/>
      <c r="M244" s="27"/>
    </row>
    <row r="245" customFormat="false" ht="13.2" hidden="true" customHeight="false" outlineLevel="1" collapsed="false">
      <c r="A245" s="17"/>
      <c r="B245" s="0"/>
      <c r="C245" s="28"/>
      <c r="D245" s="28" t="s">
        <v>239</v>
      </c>
      <c r="E245" s="28" t="s">
        <v>17</v>
      </c>
      <c r="F245" s="29" t="n">
        <f aca="false">+DATA!E245/DATA!F245</f>
        <v>3.31613277015662</v>
      </c>
      <c r="G245" s="29" t="n">
        <f aca="false">+DATA!E245/DATA!H245</f>
        <v>4.98603383353004</v>
      </c>
      <c r="H245" s="30" t="n">
        <f aca="false">+DATA!H245/DATA!G245</f>
        <v>0.963033124052825</v>
      </c>
      <c r="I245" s="29" t="n">
        <f aca="false">+DATA!AK245/DATA!$E245</f>
        <v>1.96888966539483</v>
      </c>
      <c r="J245" s="26" t="n">
        <f aca="false">+DATA!AL245/DATA!$E245</f>
        <v>0.601427017522107</v>
      </c>
      <c r="K245" s="26" t="n">
        <f aca="false">+DATA!AM245/DATA!$E245</f>
        <v>0.0674282686986074</v>
      </c>
      <c r="L245" s="26"/>
      <c r="M245" s="27"/>
    </row>
    <row r="246" customFormat="false" ht="13.2" hidden="true" customHeight="false" outlineLevel="1" collapsed="false">
      <c r="A246" s="17"/>
      <c r="B246" s="0"/>
      <c r="C246" s="28"/>
      <c r="D246" s="28" t="s">
        <v>240</v>
      </c>
      <c r="E246" s="28" t="s">
        <v>17</v>
      </c>
      <c r="F246" s="29" t="n">
        <f aca="false">+DATA!E246/DATA!F246</f>
        <v>3.38170917642195</v>
      </c>
      <c r="G246" s="29" t="n">
        <f aca="false">+DATA!E246/DATA!H246</f>
        <v>4.99073261889325</v>
      </c>
      <c r="H246" s="30" t="n">
        <f aca="false">+DATA!H246/DATA!G246</f>
        <v>0.984013209742185</v>
      </c>
      <c r="I246" s="29" t="n">
        <f aca="false">+DATA!AK246/DATA!$E246</f>
        <v>2.14270758508964</v>
      </c>
      <c r="J246" s="26" t="n">
        <f aca="false">+DATA!AL246/DATA!$E246</f>
        <v>0.508298818602803</v>
      </c>
      <c r="K246" s="26" t="n">
        <f aca="false">+DATA!AM246/DATA!$E246</f>
        <v>0.068751814888967</v>
      </c>
      <c r="L246" s="26"/>
      <c r="M246" s="27"/>
    </row>
    <row r="247" customFormat="false" ht="13.2" hidden="true" customHeight="false" outlineLevel="1" collapsed="false">
      <c r="A247" s="17"/>
      <c r="B247" s="0"/>
      <c r="C247" s="28"/>
      <c r="D247" s="28" t="s">
        <v>241</v>
      </c>
      <c r="E247" s="28" t="s">
        <v>64</v>
      </c>
      <c r="F247" s="29" t="n">
        <f aca="false">+DATA!E247/DATA!F247</f>
        <v>3.45546719297227</v>
      </c>
      <c r="G247" s="29" t="n">
        <f aca="false">+DATA!E247/DATA!H247</f>
        <v>4.89011199649498</v>
      </c>
      <c r="H247" s="30" t="n">
        <f aca="false">+DATA!H247/DATA!G247</f>
        <v>0.962520755910493</v>
      </c>
      <c r="I247" s="29" t="n">
        <f aca="false">+DATA!AK247/DATA!$E247</f>
        <v>2.23958741642495</v>
      </c>
      <c r="J247" s="26" t="n">
        <f aca="false">+DATA!AL247/DATA!$E247</f>
        <v>0</v>
      </c>
      <c r="K247" s="26" t="n">
        <f aca="false">+DATA!AM247/DATA!$E247</f>
        <v>0.0568870322876886</v>
      </c>
      <c r="L247" s="26"/>
      <c r="M247" s="27"/>
    </row>
    <row r="248" customFormat="false" ht="13.2" hidden="true" customHeight="false" outlineLevel="1" collapsed="false">
      <c r="A248" s="17"/>
      <c r="B248" s="0"/>
      <c r="C248" s="28"/>
      <c r="D248" s="28" t="s">
        <v>242</v>
      </c>
      <c r="E248" s="28" t="s">
        <v>64</v>
      </c>
      <c r="F248" s="29" t="n">
        <f aca="false">+DATA!E248/DATA!F248</f>
        <v>1.8635021938572</v>
      </c>
      <c r="G248" s="29" t="n">
        <f aca="false">+DATA!E248/DATA!H248</f>
        <v>5.19088888888889</v>
      </c>
      <c r="H248" s="30" t="n">
        <f aca="false">+DATA!H248/DATA!G248</f>
        <v>0.55548697691643</v>
      </c>
      <c r="I248" s="29" t="n">
        <f aca="false">+DATA!AK248/DATA!$E248</f>
        <v>0</v>
      </c>
      <c r="J248" s="26" t="n">
        <f aca="false">+DATA!AL248/DATA!$E248</f>
        <v>2.43689798364656</v>
      </c>
      <c r="K248" s="26" t="n">
        <f aca="false">+DATA!AM248/DATA!$E248</f>
        <v>0.531893488591121</v>
      </c>
      <c r="L248" s="26"/>
      <c r="M248" s="27"/>
    </row>
    <row r="249" customFormat="false" ht="13.2" hidden="true" customHeight="false" outlineLevel="1" collapsed="false">
      <c r="A249" s="17"/>
      <c r="B249" s="0"/>
      <c r="C249" s="28"/>
      <c r="D249" s="28" t="s">
        <v>243</v>
      </c>
      <c r="E249" s="28" t="s">
        <v>64</v>
      </c>
      <c r="F249" s="29" t="n">
        <f aca="false">+DATA!E249/DATA!F249</f>
        <v>3.78820565949581</v>
      </c>
      <c r="G249" s="29" t="n">
        <f aca="false">+DATA!E249/DATA!H249</f>
        <v>4.80524634096063</v>
      </c>
      <c r="H249" s="30" t="n">
        <f aca="false">+DATA!H249/DATA!G249</f>
        <v>0.967973660580665</v>
      </c>
      <c r="I249" s="29" t="n">
        <f aca="false">+DATA!AK249/DATA!$E249</f>
        <v>2.50145858581525</v>
      </c>
      <c r="J249" s="26" t="n">
        <f aca="false">+DATA!AL249/DATA!$E249</f>
        <v>0.784182923821066</v>
      </c>
      <c r="K249" s="26" t="n">
        <f aca="false">+DATA!AM249/DATA!$E249</f>
        <v>0.0517690715457792</v>
      </c>
      <c r="L249" s="26"/>
      <c r="M249" s="27"/>
    </row>
    <row r="250" customFormat="false" ht="13.2" hidden="true" customHeight="false" outlineLevel="1" collapsed="false">
      <c r="A250" s="17"/>
      <c r="B250" s="0"/>
      <c r="C250" s="28"/>
      <c r="D250" s="28" t="s">
        <v>244</v>
      </c>
      <c r="E250" s="28" t="s">
        <v>64</v>
      </c>
      <c r="F250" s="29" t="n">
        <f aca="false">+DATA!E250/DATA!F250</f>
        <v>3.56249149389829</v>
      </c>
      <c r="G250" s="29" t="n">
        <f aca="false">+DATA!E250/DATA!H250</f>
        <v>5.13305226002549</v>
      </c>
      <c r="H250" s="30" t="n">
        <f aca="false">+DATA!H250/DATA!G250</f>
        <v>0.960870520993625</v>
      </c>
      <c r="I250" s="29" t="n">
        <f aca="false">+DATA!AK250/DATA!$E250</f>
        <v>2.44657956397718</v>
      </c>
      <c r="J250" s="26" t="n">
        <f aca="false">+DATA!AL250/DATA!$E250</f>
        <v>0</v>
      </c>
      <c r="K250" s="26" t="n">
        <f aca="false">+DATA!AM250/DATA!$E250</f>
        <v>0.0620351976365118</v>
      </c>
      <c r="L250" s="26"/>
      <c r="M250" s="27"/>
    </row>
    <row r="251" customFormat="false" ht="13.2" hidden="true" customHeight="false" outlineLevel="1" collapsed="false">
      <c r="A251" s="17"/>
      <c r="B251" s="0"/>
      <c r="C251" s="28"/>
      <c r="D251" s="28" t="s">
        <v>245</v>
      </c>
      <c r="E251" s="28" t="s">
        <v>64</v>
      </c>
      <c r="F251" s="29" t="n">
        <f aca="false">+DATA!E251/DATA!F251</f>
        <v>3.29849880507668</v>
      </c>
      <c r="G251" s="29" t="n">
        <f aca="false">+DATA!E251/DATA!H251</f>
        <v>4.95839001081232</v>
      </c>
      <c r="H251" s="30" t="n">
        <f aca="false">+DATA!H251/DATA!G251</f>
        <v>0.963795885437677</v>
      </c>
      <c r="I251" s="29" t="n">
        <f aca="false">+DATA!AK251/DATA!$E251</f>
        <v>2.20081315682109</v>
      </c>
      <c r="J251" s="26" t="n">
        <f aca="false">+DATA!AL251/DATA!$E251</f>
        <v>0.671522629113265</v>
      </c>
      <c r="K251" s="26" t="n">
        <f aca="false">+DATA!AM251/DATA!$E251</f>
        <v>0.047565453496715</v>
      </c>
      <c r="L251" s="26"/>
      <c r="M251" s="27"/>
    </row>
    <row r="252" customFormat="false" ht="13.2" hidden="true" customHeight="false" outlineLevel="1" collapsed="false">
      <c r="A252" s="17"/>
      <c r="B252" s="0"/>
      <c r="C252" s="28"/>
      <c r="D252" s="28" t="s">
        <v>246</v>
      </c>
      <c r="E252" s="28" t="s">
        <v>64</v>
      </c>
      <c r="F252" s="29" t="n">
        <f aca="false">+DATA!E252/DATA!F252</f>
        <v>2.73031881265617</v>
      </c>
      <c r="G252" s="29" t="n">
        <f aca="false">+DATA!E252/DATA!H252</f>
        <v>5.39133277850434</v>
      </c>
      <c r="H252" s="30" t="n">
        <f aca="false">+DATA!H252/DATA!G252</f>
        <v>0.983857761141654</v>
      </c>
      <c r="I252" s="29" t="n">
        <f aca="false">+DATA!AK252/DATA!$E252</f>
        <v>2.24628141091374</v>
      </c>
      <c r="J252" s="26" t="n">
        <f aca="false">+DATA!AL252/DATA!$E252</f>
        <v>0.507205627777226</v>
      </c>
      <c r="K252" s="26" t="n">
        <f aca="false">+DATA!AM252/DATA!$E252</f>
        <v>0.0584058306594776</v>
      </c>
      <c r="L252" s="26"/>
      <c r="M252" s="27"/>
    </row>
    <row r="253" customFormat="false" ht="13.2" hidden="true" customHeight="false" outlineLevel="1" collapsed="false">
      <c r="A253" s="17"/>
      <c r="B253" s="0"/>
      <c r="C253" s="28"/>
      <c r="D253" s="28" t="s">
        <v>247</v>
      </c>
      <c r="E253" s="28" t="s">
        <v>34</v>
      </c>
      <c r="F253" s="29" t="n">
        <f aca="false">+DATA!E253/DATA!F253</f>
        <v>3.16592674805771</v>
      </c>
      <c r="G253" s="29" t="n">
        <f aca="false">+DATA!E253/DATA!H253</f>
        <v>5.06660746003552</v>
      </c>
      <c r="H253" s="30" t="n">
        <f aca="false">+DATA!H253/DATA!G253</f>
        <v>1</v>
      </c>
      <c r="I253" s="29" t="n">
        <f aca="false">+DATA!AK253/DATA!$E253</f>
        <v>2.53032427695004</v>
      </c>
      <c r="J253" s="26" t="n">
        <f aca="false">+DATA!AL253/DATA!$E253</f>
        <v>0</v>
      </c>
      <c r="K253" s="26" t="n">
        <f aca="false">+DATA!AM253/DATA!$E253</f>
        <v>0</v>
      </c>
      <c r="L253" s="26"/>
      <c r="M253" s="27"/>
    </row>
    <row r="254" customFormat="false" ht="13.2" hidden="true" customHeight="false" outlineLevel="1" collapsed="false">
      <c r="A254" s="17"/>
      <c r="B254" s="0"/>
      <c r="C254" s="28"/>
      <c r="D254" s="28" t="s">
        <v>248</v>
      </c>
      <c r="E254" s="28" t="s">
        <v>21</v>
      </c>
      <c r="F254" s="29" t="n">
        <f aca="false">+DATA!E254/DATA!F254</f>
        <v>7.01503759398496</v>
      </c>
      <c r="G254" s="29" t="n">
        <f aca="false">+DATA!E254/DATA!H254</f>
        <v>4.93650793650794</v>
      </c>
      <c r="H254" s="30" t="n">
        <f aca="false">+DATA!H254/DATA!G254</f>
        <v>0.7875</v>
      </c>
      <c r="I254" s="29" t="n">
        <f aca="false">+DATA!AK254/DATA!$E254</f>
        <v>3.55198285101822</v>
      </c>
      <c r="J254" s="26" t="n">
        <f aca="false">+DATA!AL254/DATA!$E254</f>
        <v>0</v>
      </c>
      <c r="K254" s="26" t="n">
        <f aca="false">+DATA!AM254/DATA!$E254</f>
        <v>0</v>
      </c>
      <c r="L254" s="26"/>
      <c r="M254" s="27"/>
    </row>
    <row r="255" customFormat="false" ht="13.2" hidden="true" customHeight="false" outlineLevel="1" collapsed="false">
      <c r="A255" s="17"/>
      <c r="B255" s="0"/>
      <c r="C255" s="28"/>
      <c r="D255" s="28" t="s">
        <v>249</v>
      </c>
      <c r="E255" s="28" t="s">
        <v>21</v>
      </c>
      <c r="F255" s="29" t="n">
        <f aca="false">+DATA!E255/DATA!F255</f>
        <v>3.3371104815864</v>
      </c>
      <c r="G255" s="29" t="n">
        <f aca="false">+DATA!E255/DATA!H255</f>
        <v>4.92887029288703</v>
      </c>
      <c r="H255" s="30" t="n">
        <f aca="false">+DATA!H255/DATA!G255</f>
        <v>0.862815884476534</v>
      </c>
      <c r="I255" s="29" t="n">
        <f aca="false">+DATA!AK255/DATA!$E255</f>
        <v>3.12308998302207</v>
      </c>
      <c r="J255" s="26" t="n">
        <f aca="false">+DATA!AL255/DATA!$E255</f>
        <v>0</v>
      </c>
      <c r="K255" s="26" t="n">
        <f aca="false">+DATA!AM255/DATA!$E255</f>
        <v>0</v>
      </c>
      <c r="L255" s="26"/>
      <c r="M255" s="27"/>
    </row>
    <row r="256" customFormat="false" ht="13.2" hidden="false" customHeight="false" outlineLevel="0" collapsed="false">
      <c r="A256" s="17"/>
      <c r="B256" s="0"/>
      <c r="C256" s="28"/>
      <c r="D256" s="28"/>
      <c r="E256" s="28"/>
      <c r="F256" s="29"/>
      <c r="G256" s="29"/>
      <c r="H256" s="30"/>
      <c r="I256" s="29"/>
      <c r="J256" s="26"/>
      <c r="K256" s="26"/>
      <c r="L256" s="26"/>
      <c r="M256" s="27"/>
    </row>
    <row r="257" customFormat="false" ht="13.2" hidden="false" customHeight="false" outlineLevel="0" collapsed="false">
      <c r="A257" s="17"/>
      <c r="B257" s="0"/>
      <c r="C257" s="25" t="s">
        <v>250</v>
      </c>
      <c r="D257" s="25"/>
      <c r="E257" s="25"/>
      <c r="F257" s="20" t="n">
        <f aca="false">+DATA!E257/DATA!F257</f>
        <v>3.85457251021064</v>
      </c>
      <c r="G257" s="20" t="n">
        <f aca="false">+DATA!E257/DATA!H257</f>
        <v>4.48760696137542</v>
      </c>
      <c r="H257" s="21" t="n">
        <f aca="false">+DATA!H257/DATA!G257</f>
        <v>0.932648721386511</v>
      </c>
      <c r="I257" s="20" t="n">
        <f aca="false">+DATA!AK257/DATA!$E257</f>
        <v>2.29418025178974</v>
      </c>
      <c r="J257" s="22" t="n">
        <f aca="false">+DATA!AL257/DATA!$E257</f>
        <v>0.892104611608049</v>
      </c>
      <c r="K257" s="22" t="n">
        <f aca="false">+DATA!AM257/DATA!$E257</f>
        <v>0.0877297971530792</v>
      </c>
      <c r="L257" s="26"/>
      <c r="M257" s="27" t="n">
        <f aca="false">SUM(M258:M270)</f>
        <v>0</v>
      </c>
    </row>
    <row r="258" customFormat="false" ht="13.2" hidden="true" customHeight="false" outlineLevel="1" collapsed="false">
      <c r="A258" s="17"/>
      <c r="B258" s="0"/>
      <c r="C258" s="28"/>
      <c r="D258" s="28" t="s">
        <v>251</v>
      </c>
      <c r="E258" s="28" t="s">
        <v>58</v>
      </c>
      <c r="F258" s="29" t="n">
        <f aca="false">+DATA!E258/DATA!F258</f>
        <v>4.94630770295522</v>
      </c>
      <c r="G258" s="29" t="n">
        <f aca="false">+DATA!E258/DATA!H258</f>
        <v>3.36747175287654</v>
      </c>
      <c r="H258" s="30" t="n">
        <f aca="false">+DATA!H258/DATA!G258</f>
        <v>0.941613352618082</v>
      </c>
      <c r="I258" s="29" t="n">
        <f aca="false">+DATA!AK258/DATA!$E258</f>
        <v>3.06979230213854</v>
      </c>
      <c r="J258" s="26" t="n">
        <f aca="false">+DATA!AL258/DATA!$E258</f>
        <v>2.1656265915947</v>
      </c>
      <c r="K258" s="26" t="n">
        <f aca="false">+DATA!AM258/DATA!$E258</f>
        <v>0.126051501905716</v>
      </c>
      <c r="L258" s="26"/>
      <c r="M258" s="27"/>
    </row>
    <row r="259" customFormat="false" ht="13.2" hidden="true" customHeight="false" outlineLevel="1" collapsed="false">
      <c r="A259" s="17"/>
      <c r="B259" s="0"/>
      <c r="C259" s="28"/>
      <c r="D259" s="28" t="s">
        <v>252</v>
      </c>
      <c r="E259" s="28" t="s">
        <v>29</v>
      </c>
      <c r="F259" s="29" t="n">
        <f aca="false">+DATA!E259/DATA!F259</f>
        <v>3.7578869893948</v>
      </c>
      <c r="G259" s="29" t="n">
        <f aca="false">+DATA!E259/DATA!H259</f>
        <v>4.89926143467768</v>
      </c>
      <c r="H259" s="30" t="n">
        <f aca="false">+DATA!H259/DATA!G259</f>
        <v>0.885840867526981</v>
      </c>
      <c r="I259" s="29" t="n">
        <f aca="false">+DATA!AK259/DATA!$E259</f>
        <v>2.0515637380149</v>
      </c>
      <c r="J259" s="26" t="n">
        <f aca="false">+DATA!AL259/DATA!$E259</f>
        <v>0.906006570103359</v>
      </c>
      <c r="K259" s="26" t="n">
        <f aca="false">+DATA!AM259/DATA!$E259</f>
        <v>0.0910615138538968</v>
      </c>
      <c r="L259" s="26"/>
      <c r="M259" s="27"/>
    </row>
    <row r="260" customFormat="false" ht="13.2" hidden="true" customHeight="false" outlineLevel="1" collapsed="false">
      <c r="A260" s="17"/>
      <c r="B260" s="0"/>
      <c r="C260" s="28"/>
      <c r="D260" s="28" t="s">
        <v>253</v>
      </c>
      <c r="E260" s="28" t="s">
        <v>237</v>
      </c>
      <c r="F260" s="29" t="n">
        <f aca="false">+DATA!E260/DATA!F260</f>
        <v>3.51973925618943</v>
      </c>
      <c r="G260" s="29" t="n">
        <f aca="false">+DATA!E260/DATA!H260</f>
        <v>4.97577200048822</v>
      </c>
      <c r="H260" s="30" t="n">
        <f aca="false">+DATA!H260/DATA!G260</f>
        <v>0.924796117052798</v>
      </c>
      <c r="I260" s="29" t="n">
        <f aca="false">+DATA!AK260/DATA!$E260</f>
        <v>1.93218696724026</v>
      </c>
      <c r="J260" s="26" t="n">
        <f aca="false">+DATA!AL260/DATA!$E260</f>
        <v>0.549249996933757</v>
      </c>
      <c r="K260" s="26" t="n">
        <f aca="false">+DATA!AM260/DATA!$E260</f>
        <v>0.0953049685403456</v>
      </c>
      <c r="L260" s="26"/>
      <c r="M260" s="27"/>
    </row>
    <row r="261" customFormat="false" ht="13.2" hidden="true" customHeight="false" outlineLevel="1" collapsed="false">
      <c r="A261" s="17"/>
      <c r="B261" s="0"/>
      <c r="C261" s="28"/>
      <c r="D261" s="28" t="s">
        <v>254</v>
      </c>
      <c r="E261" s="28" t="s">
        <v>17</v>
      </c>
      <c r="F261" s="29" t="n">
        <f aca="false">+DATA!E261/DATA!F261</f>
        <v>2.98821504237288</v>
      </c>
      <c r="G261" s="29" t="n">
        <f aca="false">+DATA!E261/DATA!H261</f>
        <v>4.83613115222516</v>
      </c>
      <c r="H261" s="30" t="n">
        <f aca="false">+DATA!H261/DATA!G261</f>
        <v>0.974351835740386</v>
      </c>
      <c r="I261" s="29" t="n">
        <f aca="false">+DATA!AK261/DATA!$E261</f>
        <v>2.06550863355046</v>
      </c>
      <c r="J261" s="26" t="n">
        <f aca="false">+DATA!AL261/DATA!$E261</f>
        <v>0.948708290867195</v>
      </c>
      <c r="K261" s="26" t="n">
        <f aca="false">+DATA!AM261/DATA!$E261</f>
        <v>0.0904861080338548</v>
      </c>
      <c r="L261" s="26"/>
      <c r="M261" s="27"/>
    </row>
    <row r="262" customFormat="false" ht="13.2" hidden="true" customHeight="false" outlineLevel="1" collapsed="false">
      <c r="A262" s="17"/>
      <c r="B262" s="0"/>
      <c r="C262" s="28"/>
      <c r="D262" s="28" t="s">
        <v>255</v>
      </c>
      <c r="E262" s="28" t="s">
        <v>17</v>
      </c>
      <c r="F262" s="29" t="n">
        <f aca="false">+DATA!E262/DATA!F262</f>
        <v>3.41485658390633</v>
      </c>
      <c r="G262" s="29" t="n">
        <f aca="false">+DATA!E262/DATA!H262</f>
        <v>4.92089880187389</v>
      </c>
      <c r="H262" s="30" t="n">
        <f aca="false">+DATA!H262/DATA!G262</f>
        <v>0.963067954962868</v>
      </c>
      <c r="I262" s="29" t="n">
        <f aca="false">+DATA!AK262/DATA!$E262</f>
        <v>1.74215018071223</v>
      </c>
      <c r="J262" s="26" t="n">
        <f aca="false">+DATA!AL262/DATA!$E262</f>
        <v>0.656933199659638</v>
      </c>
      <c r="K262" s="26" t="n">
        <f aca="false">+DATA!AM262/DATA!$E262</f>
        <v>0.050397229921565</v>
      </c>
      <c r="L262" s="26"/>
      <c r="M262" s="27"/>
    </row>
    <row r="263" customFormat="false" ht="13.2" hidden="true" customHeight="false" outlineLevel="1" collapsed="false">
      <c r="A263" s="17"/>
      <c r="B263" s="0"/>
      <c r="C263" s="28"/>
      <c r="D263" s="28" t="s">
        <v>256</v>
      </c>
      <c r="E263" s="28" t="s">
        <v>64</v>
      </c>
      <c r="F263" s="29" t="n">
        <f aca="false">+DATA!E263/DATA!F263</f>
        <v>3.94461595341529</v>
      </c>
      <c r="G263" s="29" t="n">
        <f aca="false">+DATA!E263/DATA!H263</f>
        <v>5.18186454260667</v>
      </c>
      <c r="H263" s="30" t="n">
        <f aca="false">+DATA!H263/DATA!G263</f>
        <v>0.929716427345796</v>
      </c>
      <c r="I263" s="29" t="n">
        <f aca="false">+DATA!AK263/DATA!$E263</f>
        <v>1.84357308889139</v>
      </c>
      <c r="J263" s="26" t="n">
        <f aca="false">+DATA!AL263/DATA!$E263</f>
        <v>0.578211112360814</v>
      </c>
      <c r="K263" s="26" t="n">
        <f aca="false">+DATA!AM263/DATA!$E263</f>
        <v>0.073023281970532</v>
      </c>
      <c r="L263" s="26"/>
      <c r="M263" s="27"/>
    </row>
    <row r="264" customFormat="false" ht="13.2" hidden="true" customHeight="false" outlineLevel="1" collapsed="false">
      <c r="A264" s="17"/>
      <c r="B264" s="0"/>
      <c r="C264" s="28"/>
      <c r="D264" s="28" t="s">
        <v>257</v>
      </c>
      <c r="E264" s="28" t="s">
        <v>64</v>
      </c>
      <c r="F264" s="29" t="n">
        <f aca="false">+DATA!E264/DATA!F264</f>
        <v>3.24806834600163</v>
      </c>
      <c r="G264" s="29" t="n">
        <f aca="false">+DATA!E264/DATA!H264</f>
        <v>5.23075366717248</v>
      </c>
      <c r="H264" s="30" t="n">
        <f aca="false">+DATA!H264/DATA!G264</f>
        <v>0.900027314941273</v>
      </c>
      <c r="I264" s="29" t="n">
        <f aca="false">+DATA!AK264/DATA!$E264</f>
        <v>1.61609871194832</v>
      </c>
      <c r="J264" s="26" t="n">
        <f aca="false">+DATA!AL264/DATA!$E264</f>
        <v>0</v>
      </c>
      <c r="K264" s="26" t="n">
        <f aca="false">+DATA!AM264/DATA!$E264</f>
        <v>0.0571500406142421</v>
      </c>
      <c r="L264" s="26"/>
      <c r="M264" s="27"/>
    </row>
    <row r="265" customFormat="false" ht="13.2" hidden="true" customHeight="false" outlineLevel="1" collapsed="false">
      <c r="A265" s="17"/>
      <c r="B265" s="0"/>
      <c r="C265" s="28"/>
      <c r="D265" s="28" t="s">
        <v>258</v>
      </c>
      <c r="E265" s="28" t="s">
        <v>64</v>
      </c>
      <c r="F265" s="29" t="n">
        <f aca="false">+DATA!E265/DATA!F265</f>
        <v>3.78389851796031</v>
      </c>
      <c r="G265" s="29" t="n">
        <f aca="false">+DATA!E265/DATA!H265</f>
        <v>4.64599204268575</v>
      </c>
      <c r="H265" s="30" t="n">
        <f aca="false">+DATA!H265/DATA!G265</f>
        <v>0.9705450953393</v>
      </c>
      <c r="I265" s="29" t="n">
        <f aca="false">+DATA!AK265/DATA!$E265</f>
        <v>2.48654712985522</v>
      </c>
      <c r="J265" s="26" t="n">
        <f aca="false">+DATA!AL265/DATA!$E265</f>
        <v>0.126774962326653</v>
      </c>
      <c r="K265" s="26" t="n">
        <f aca="false">+DATA!AM265/DATA!$E265</f>
        <v>0.0720141797831874</v>
      </c>
      <c r="L265" s="26"/>
      <c r="M265" s="27"/>
    </row>
    <row r="266" customFormat="false" ht="13.2" hidden="true" customHeight="false" outlineLevel="1" collapsed="false">
      <c r="A266" s="17"/>
      <c r="B266" s="0"/>
      <c r="C266" s="28"/>
      <c r="D266" s="28" t="s">
        <v>259</v>
      </c>
      <c r="E266" s="28" t="s">
        <v>64</v>
      </c>
      <c r="F266" s="29" t="e">
        <f aca="false">+DATA!E266/DATA!F266</f>
        <v>#DIV/0!</v>
      </c>
      <c r="G266" s="29" t="e">
        <f aca="false">+DATA!E266/DATA!H266</f>
        <v>#DIV/0!</v>
      </c>
      <c r="H266" s="30" t="e">
        <f aca="false">+DATA!H266/DATA!G266</f>
        <v>#DIV/0!</v>
      </c>
      <c r="I266" s="29" t="e">
        <f aca="false">+DATA!AK266/DATA!$E266</f>
        <v>#DIV/0!</v>
      </c>
      <c r="J266" s="26" t="e">
        <f aca="false">+DATA!AL266/DATA!$E266</f>
        <v>#DIV/0!</v>
      </c>
      <c r="K266" s="26" t="e">
        <f aca="false">+DATA!AM266/DATA!$E266</f>
        <v>#DIV/0!</v>
      </c>
      <c r="L266" s="26"/>
      <c r="M266" s="27"/>
    </row>
    <row r="267" customFormat="false" ht="13.2" hidden="true" customHeight="false" outlineLevel="1" collapsed="false">
      <c r="A267" s="17"/>
      <c r="B267" s="0"/>
      <c r="C267" s="28"/>
      <c r="D267" s="28" t="s">
        <v>260</v>
      </c>
      <c r="E267" s="28" t="s">
        <v>64</v>
      </c>
      <c r="F267" s="29" t="n">
        <f aca="false">+DATA!E267/DATA!F267</f>
        <v>3.76304478638356</v>
      </c>
      <c r="G267" s="29" t="n">
        <f aca="false">+DATA!E267/DATA!H267</f>
        <v>5.11485657533446</v>
      </c>
      <c r="H267" s="30" t="n">
        <f aca="false">+DATA!H267/DATA!G267</f>
        <v>0.992404916512059</v>
      </c>
      <c r="I267" s="29" t="n">
        <f aca="false">+DATA!AK267/DATA!$E267</f>
        <v>2.54737238866489</v>
      </c>
      <c r="J267" s="26" t="n">
        <f aca="false">+DATA!AL267/DATA!$E267</f>
        <v>0</v>
      </c>
      <c r="K267" s="26" t="n">
        <f aca="false">+DATA!AM267/DATA!$E267</f>
        <v>0.0479377734120684</v>
      </c>
      <c r="L267" s="26"/>
      <c r="M267" s="27"/>
    </row>
    <row r="268" customFormat="false" ht="13.2" hidden="true" customHeight="false" outlineLevel="1" collapsed="false">
      <c r="A268" s="17"/>
      <c r="B268" s="0"/>
      <c r="C268" s="28"/>
      <c r="D268" s="28" t="s">
        <v>261</v>
      </c>
      <c r="E268" s="28" t="s">
        <v>34</v>
      </c>
      <c r="F268" s="29" t="n">
        <f aca="false">+DATA!E268/DATA!F268</f>
        <v>5.45426607359482</v>
      </c>
      <c r="G268" s="29" t="n">
        <f aca="false">+DATA!E268/DATA!H268</f>
        <v>4.58976452974003</v>
      </c>
      <c r="H268" s="30" t="n">
        <f aca="false">+DATA!H268/DATA!G268</f>
        <v>0.960329390235932</v>
      </c>
      <c r="I268" s="29" t="n">
        <f aca="false">+DATA!AK268/DATA!$E268</f>
        <v>2.88314403487441</v>
      </c>
      <c r="J268" s="26" t="n">
        <f aca="false">+DATA!AL268/DATA!$E268</f>
        <v>0</v>
      </c>
      <c r="K268" s="26" t="n">
        <f aca="false">+DATA!AM268/DATA!$E268</f>
        <v>0.0642181429969455</v>
      </c>
      <c r="L268" s="26"/>
      <c r="M268" s="27"/>
    </row>
    <row r="269" customFormat="false" ht="13.2" hidden="true" customHeight="false" outlineLevel="1" collapsed="false">
      <c r="A269" s="17"/>
      <c r="B269" s="0"/>
      <c r="C269" s="28"/>
      <c r="D269" s="28" t="s">
        <v>262</v>
      </c>
      <c r="E269" s="28" t="s">
        <v>34</v>
      </c>
      <c r="F269" s="29" t="n">
        <f aca="false">+DATA!E269/DATA!F269</f>
        <v>2.42303637322088</v>
      </c>
      <c r="G269" s="29" t="n">
        <f aca="false">+DATA!E269/DATA!H269</f>
        <v>4.5965</v>
      </c>
      <c r="H269" s="30" t="n">
        <f aca="false">+DATA!H269/DATA!G269</f>
        <v>0.666666666666667</v>
      </c>
      <c r="I269" s="29" t="n">
        <f aca="false">+DATA!AK269/DATA!$E269</f>
        <v>2.28782769498532</v>
      </c>
      <c r="J269" s="26" t="n">
        <f aca="false">+DATA!AL269/DATA!$E269</f>
        <v>0.31295550962689</v>
      </c>
      <c r="K269" s="26" t="n">
        <f aca="false">+DATA!AM269/DATA!$E269</f>
        <v>0.229740019580115</v>
      </c>
      <c r="L269" s="26"/>
      <c r="M269" s="27"/>
    </row>
    <row r="270" customFormat="false" ht="13.2" hidden="true" customHeight="false" outlineLevel="1" collapsed="false">
      <c r="A270" s="17"/>
      <c r="B270" s="0"/>
      <c r="C270" s="28"/>
      <c r="D270" s="28" t="s">
        <v>263</v>
      </c>
      <c r="E270" s="28" t="s">
        <v>21</v>
      </c>
      <c r="F270" s="29" t="n">
        <f aca="false">+DATA!E270/DATA!F270</f>
        <v>2.82160640831349</v>
      </c>
      <c r="G270" s="29" t="n">
        <f aca="false">+DATA!E270/DATA!H270</f>
        <v>4.78802351212344</v>
      </c>
      <c r="H270" s="30" t="n">
        <f aca="false">+DATA!H270/DATA!G270</f>
        <v>0.789901334881021</v>
      </c>
      <c r="I270" s="29" t="n">
        <f aca="false">+DATA!AK270/DATA!$E270</f>
        <v>2.33384485536715</v>
      </c>
      <c r="J270" s="26" t="n">
        <f aca="false">+DATA!AL270/DATA!$E270</f>
        <v>0</v>
      </c>
      <c r="K270" s="26" t="n">
        <f aca="false">+DATA!AM270/DATA!$E270</f>
        <v>0</v>
      </c>
      <c r="L270" s="26"/>
      <c r="M270" s="27"/>
    </row>
    <row r="271" customFormat="false" ht="13.2" hidden="false" customHeight="false" outlineLevel="0" collapsed="false">
      <c r="A271" s="17"/>
      <c r="B271" s="0"/>
      <c r="C271" s="28"/>
      <c r="D271" s="28"/>
      <c r="E271" s="28"/>
      <c r="F271" s="29"/>
      <c r="G271" s="29"/>
      <c r="H271" s="30"/>
      <c r="I271" s="29"/>
      <c r="J271" s="26"/>
      <c r="K271" s="26"/>
      <c r="L271" s="26"/>
      <c r="M271" s="27"/>
    </row>
    <row r="272" customFormat="false" ht="13.2" hidden="false" customHeight="false" outlineLevel="0" collapsed="false">
      <c r="A272" s="17"/>
      <c r="B272" s="0"/>
      <c r="C272" s="25" t="s">
        <v>264</v>
      </c>
      <c r="D272" s="25"/>
      <c r="E272" s="25"/>
      <c r="F272" s="20" t="n">
        <f aca="false">+DATA!E272/DATA!F272</f>
        <v>3.4374961007115</v>
      </c>
      <c r="G272" s="20" t="n">
        <f aca="false">+DATA!E272/DATA!H272</f>
        <v>4.89182647767278</v>
      </c>
      <c r="H272" s="21" t="n">
        <f aca="false">+DATA!H272/DATA!G272</f>
        <v>0.952832131822863</v>
      </c>
      <c r="I272" s="20" t="n">
        <f aca="false">+DATA!AK272/DATA!$E272</f>
        <v>2.35784296318742</v>
      </c>
      <c r="J272" s="22" t="n">
        <f aca="false">+DATA!AL272/DATA!$E272</f>
        <v>0.696885477847035</v>
      </c>
      <c r="K272" s="22" t="n">
        <f aca="false">+DATA!AM272/DATA!$E272</f>
        <v>0.0708656570845535</v>
      </c>
      <c r="L272" s="26"/>
      <c r="M272" s="27" t="n">
        <f aca="false">SUM(M273:M287)</f>
        <v>0</v>
      </c>
    </row>
    <row r="273" customFormat="false" ht="13.2" hidden="true" customHeight="false" outlineLevel="1" collapsed="false">
      <c r="A273" s="17"/>
      <c r="B273" s="0"/>
      <c r="C273" s="28"/>
      <c r="D273" s="28" t="s">
        <v>265</v>
      </c>
      <c r="E273" s="28" t="s">
        <v>161</v>
      </c>
      <c r="F273" s="29" t="n">
        <f aca="false">+DATA!E273/DATA!F273</f>
        <v>3.58184740054366</v>
      </c>
      <c r="G273" s="29" t="n">
        <f aca="false">+DATA!E273/DATA!H273</f>
        <v>4.54494772007462</v>
      </c>
      <c r="H273" s="30" t="n">
        <f aca="false">+DATA!H273/DATA!G273</f>
        <v>0.977035490605428</v>
      </c>
      <c r="I273" s="29" t="n">
        <f aca="false">+DATA!AK273/DATA!$E273</f>
        <v>2.17892207166142</v>
      </c>
      <c r="J273" s="26" t="n">
        <f aca="false">+DATA!AL273/DATA!$E273</f>
        <v>0.802312982965258</v>
      </c>
      <c r="K273" s="26" t="n">
        <f aca="false">+DATA!AM273/DATA!$E273</f>
        <v>0.0800690171970236</v>
      </c>
      <c r="L273" s="26"/>
      <c r="M273" s="27"/>
    </row>
    <row r="274" customFormat="false" ht="13.2" hidden="true" customHeight="false" outlineLevel="1" collapsed="false">
      <c r="A274" s="17"/>
      <c r="B274" s="0"/>
      <c r="C274" s="28"/>
      <c r="D274" s="28" t="s">
        <v>266</v>
      </c>
      <c r="E274" s="28" t="s">
        <v>237</v>
      </c>
      <c r="F274" s="29" t="n">
        <f aca="false">+DATA!E274/DATA!F274</f>
        <v>4.40722589128291</v>
      </c>
      <c r="G274" s="29" t="n">
        <f aca="false">+DATA!E274/DATA!H274</f>
        <v>5.0688778140574</v>
      </c>
      <c r="H274" s="30" t="n">
        <f aca="false">+DATA!H274/DATA!G274</f>
        <v>0.92476638484521</v>
      </c>
      <c r="I274" s="29" t="n">
        <f aca="false">+DATA!AK274/DATA!$E274</f>
        <v>2.48756094087972</v>
      </c>
      <c r="J274" s="26" t="n">
        <f aca="false">+DATA!AL274/DATA!$E274</f>
        <v>0.773710155344151</v>
      </c>
      <c r="K274" s="26" t="n">
        <f aca="false">+DATA!AM274/DATA!$E274</f>
        <v>0.0349473484360485</v>
      </c>
      <c r="L274" s="26"/>
      <c r="M274" s="27"/>
    </row>
    <row r="275" customFormat="false" ht="13.2" hidden="true" customHeight="false" outlineLevel="1" collapsed="false">
      <c r="A275" s="17"/>
      <c r="B275" s="0"/>
      <c r="C275" s="28"/>
      <c r="D275" s="28" t="s">
        <v>267</v>
      </c>
      <c r="E275" s="28" t="s">
        <v>268</v>
      </c>
      <c r="F275" s="29" t="n">
        <f aca="false">+DATA!E275/DATA!F275</f>
        <v>2.97945957246642</v>
      </c>
      <c r="G275" s="29" t="n">
        <f aca="false">+DATA!E275/DATA!H275</f>
        <v>5.17938156818801</v>
      </c>
      <c r="H275" s="30" t="n">
        <f aca="false">+DATA!H275/DATA!G275</f>
        <v>0.957322199994201</v>
      </c>
      <c r="I275" s="29" t="n">
        <f aca="false">+DATA!AK275/DATA!$E275</f>
        <v>2.08663415546902</v>
      </c>
      <c r="J275" s="26" t="n">
        <f aca="false">+DATA!AL275/DATA!$E275</f>
        <v>0.718854155702908</v>
      </c>
      <c r="K275" s="26" t="n">
        <f aca="false">+DATA!AM275/DATA!$E275</f>
        <v>0.0630927738600615</v>
      </c>
      <c r="L275" s="26"/>
      <c r="M275" s="27"/>
    </row>
    <row r="276" customFormat="false" ht="13.2" hidden="true" customHeight="false" outlineLevel="1" collapsed="false">
      <c r="A276" s="17"/>
      <c r="B276" s="0"/>
      <c r="C276" s="28"/>
      <c r="D276" s="28" t="s">
        <v>269</v>
      </c>
      <c r="E276" s="28" t="s">
        <v>64</v>
      </c>
      <c r="F276" s="29" t="n">
        <f aca="false">+DATA!E276/DATA!F276</f>
        <v>3.31008336791278</v>
      </c>
      <c r="G276" s="29" t="n">
        <f aca="false">+DATA!E276/DATA!H276</f>
        <v>4.92794563630237</v>
      </c>
      <c r="H276" s="30" t="n">
        <f aca="false">+DATA!H276/DATA!G276</f>
        <v>0.923212526572303</v>
      </c>
      <c r="I276" s="29" t="n">
        <f aca="false">+DATA!AK276/DATA!$E276</f>
        <v>2.2979361117759</v>
      </c>
      <c r="J276" s="26" t="n">
        <f aca="false">+DATA!AL276/DATA!$E276</f>
        <v>0</v>
      </c>
      <c r="K276" s="26" t="n">
        <f aca="false">+DATA!AM276/DATA!$E276</f>
        <v>0.0920601274117634</v>
      </c>
      <c r="L276" s="26"/>
      <c r="M276" s="27"/>
    </row>
    <row r="277" customFormat="false" ht="13.2" hidden="true" customHeight="false" outlineLevel="1" collapsed="false">
      <c r="A277" s="17"/>
      <c r="B277" s="0"/>
      <c r="C277" s="28"/>
      <c r="D277" s="28" t="s">
        <v>270</v>
      </c>
      <c r="E277" s="28" t="s">
        <v>64</v>
      </c>
      <c r="F277" s="29" t="n">
        <f aca="false">+DATA!E277/DATA!F277</f>
        <v>2.67658744235545</v>
      </c>
      <c r="G277" s="29" t="n">
        <f aca="false">+DATA!E277/DATA!H277</f>
        <v>5.01215623754484</v>
      </c>
      <c r="H277" s="30" t="n">
        <f aca="false">+DATA!H277/DATA!G277</f>
        <v>0.97607469363937</v>
      </c>
      <c r="I277" s="29" t="n">
        <f aca="false">+DATA!AK277/DATA!$E277</f>
        <v>2.94644348137251</v>
      </c>
      <c r="J277" s="26" t="n">
        <f aca="false">+DATA!AL277/DATA!$E277</f>
        <v>0.9422819503532</v>
      </c>
      <c r="K277" s="26" t="n">
        <f aca="false">+DATA!AM277/DATA!$E277</f>
        <v>0.116946973612713</v>
      </c>
      <c r="L277" s="26"/>
      <c r="M277" s="27"/>
    </row>
    <row r="278" customFormat="false" ht="13.2" hidden="true" customHeight="false" outlineLevel="1" collapsed="false">
      <c r="A278" s="17"/>
      <c r="B278" s="0"/>
      <c r="C278" s="28"/>
      <c r="D278" s="28" t="s">
        <v>271</v>
      </c>
      <c r="E278" s="28" t="s">
        <v>64</v>
      </c>
      <c r="F278" s="29" t="n">
        <f aca="false">+DATA!E278/DATA!F278</f>
        <v>3.83316046821751</v>
      </c>
      <c r="G278" s="29" t="n">
        <f aca="false">+DATA!E278/DATA!H278</f>
        <v>4.89993055117116</v>
      </c>
      <c r="H278" s="30" t="n">
        <f aca="false">+DATA!H278/DATA!G278</f>
        <v>0.948670340201246</v>
      </c>
      <c r="I278" s="29" t="n">
        <f aca="false">+DATA!AK278/DATA!$E278</f>
        <v>2.58921530730576</v>
      </c>
      <c r="J278" s="26" t="n">
        <f aca="false">+DATA!AL278/DATA!$E278</f>
        <v>1.05682257441051</v>
      </c>
      <c r="K278" s="26" t="n">
        <f aca="false">+DATA!AM278/DATA!$E278</f>
        <v>0.092964824120603</v>
      </c>
      <c r="L278" s="26"/>
      <c r="M278" s="27"/>
    </row>
    <row r="279" customFormat="false" ht="13.2" hidden="true" customHeight="false" outlineLevel="1" collapsed="false">
      <c r="A279" s="17"/>
      <c r="B279" s="0"/>
      <c r="C279" s="28"/>
      <c r="D279" s="28" t="s">
        <v>272</v>
      </c>
      <c r="E279" s="28" t="s">
        <v>64</v>
      </c>
      <c r="F279" s="29" t="n">
        <f aca="false">+DATA!E279/DATA!F279</f>
        <v>3.0814979757085</v>
      </c>
      <c r="G279" s="29" t="n">
        <f aca="false">+DATA!E279/DATA!H279</f>
        <v>5.2759158493051</v>
      </c>
      <c r="H279" s="30" t="n">
        <f aca="false">+DATA!H279/DATA!G279</f>
        <v>0.905874226868858</v>
      </c>
      <c r="I279" s="29" t="n">
        <f aca="false">+DATA!AK279/DATA!$E279</f>
        <v>2.24254726525035</v>
      </c>
      <c r="J279" s="26" t="n">
        <f aca="false">+DATA!AL279/DATA!$E279</f>
        <v>0.773264751093769</v>
      </c>
      <c r="K279" s="26" t="n">
        <f aca="false">+DATA!AM279/DATA!$E279</f>
        <v>0.0857277994560719</v>
      </c>
      <c r="L279" s="26"/>
      <c r="M279" s="27"/>
    </row>
    <row r="280" customFormat="false" ht="13.2" hidden="true" customHeight="false" outlineLevel="1" collapsed="false">
      <c r="A280" s="17"/>
      <c r="B280" s="0"/>
      <c r="C280" s="28"/>
      <c r="D280" s="28" t="s">
        <v>273</v>
      </c>
      <c r="E280" s="28" t="s">
        <v>64</v>
      </c>
      <c r="F280" s="29" t="n">
        <f aca="false">+DATA!E280/DATA!F280</f>
        <v>3.27266152362584</v>
      </c>
      <c r="G280" s="29" t="n">
        <f aca="false">+DATA!E280/DATA!H280</f>
        <v>5.16454251474225</v>
      </c>
      <c r="H280" s="30" t="n">
        <f aca="false">+DATA!H280/DATA!G280</f>
        <v>1.00999039385207</v>
      </c>
      <c r="I280" s="29" t="n">
        <f aca="false">+DATA!AK280/DATA!$E280</f>
        <v>3.16198895027624</v>
      </c>
      <c r="J280" s="26" t="n">
        <f aca="false">+DATA!AL280/DATA!$E280</f>
        <v>0.463793738489871</v>
      </c>
      <c r="K280" s="26" t="n">
        <f aca="false">+DATA!AM280/DATA!$E280</f>
        <v>0.0536648250460405</v>
      </c>
      <c r="L280" s="26"/>
      <c r="M280" s="27"/>
    </row>
    <row r="281" customFormat="false" ht="13.2" hidden="true" customHeight="false" outlineLevel="1" collapsed="false">
      <c r="A281" s="17"/>
      <c r="B281" s="0"/>
      <c r="C281" s="28"/>
      <c r="D281" s="28" t="s">
        <v>274</v>
      </c>
      <c r="E281" s="28" t="s">
        <v>21</v>
      </c>
      <c r="F281" s="29" t="n">
        <f aca="false">+DATA!E281/DATA!F281</f>
        <v>4.17912847724715</v>
      </c>
      <c r="G281" s="29" t="n">
        <f aca="false">+DATA!E281/DATA!H281</f>
        <v>5.14246141669964</v>
      </c>
      <c r="H281" s="30" t="n">
        <f aca="false">+DATA!H281/DATA!G281</f>
        <v>0.968199233716475</v>
      </c>
      <c r="I281" s="29" t="n">
        <f aca="false">+DATA!AK281/DATA!$E281</f>
        <v>2.44240092343209</v>
      </c>
      <c r="J281" s="26" t="n">
        <f aca="false">+DATA!AL281/DATA!$E281</f>
        <v>0</v>
      </c>
      <c r="K281" s="26" t="n">
        <f aca="false">+DATA!AM281/DATA!$E281</f>
        <v>0</v>
      </c>
      <c r="L281" s="26"/>
      <c r="M281" s="27"/>
    </row>
    <row r="282" customFormat="false" ht="13.2" hidden="true" customHeight="false" outlineLevel="1" collapsed="false">
      <c r="A282" s="17"/>
      <c r="B282" s="0"/>
      <c r="C282" s="28"/>
      <c r="D282" s="28" t="s">
        <v>275</v>
      </c>
      <c r="E282" s="28" t="s">
        <v>21</v>
      </c>
      <c r="F282" s="29" t="n">
        <f aca="false">+DATA!E282/DATA!F282</f>
        <v>3.92098166127292</v>
      </c>
      <c r="G282" s="29" t="n">
        <f aca="false">+DATA!E282/DATA!H282</f>
        <v>5.02673735161922</v>
      </c>
      <c r="H282" s="30" t="n">
        <f aca="false">+DATA!H282/DATA!G282</f>
        <v>0.947995192832951</v>
      </c>
      <c r="I282" s="29" t="n">
        <f aca="false">+DATA!AK282/DATA!$E282</f>
        <v>2.67638764701836</v>
      </c>
      <c r="J282" s="26" t="n">
        <f aca="false">+DATA!AL282/DATA!$E282</f>
        <v>0.607079808331614</v>
      </c>
      <c r="K282" s="26" t="n">
        <f aca="false">+DATA!AM282/DATA!$E282</f>
        <v>0.0386546530022698</v>
      </c>
      <c r="L282" s="26"/>
      <c r="M282" s="27"/>
    </row>
    <row r="283" customFormat="false" ht="13.2" hidden="true" customHeight="false" outlineLevel="1" collapsed="false">
      <c r="A283" s="17"/>
      <c r="B283" s="0"/>
      <c r="C283" s="28"/>
      <c r="D283" s="28" t="s">
        <v>276</v>
      </c>
      <c r="E283" s="28" t="s">
        <v>21</v>
      </c>
      <c r="F283" s="29" t="n">
        <f aca="false">+DATA!E283/DATA!F283</f>
        <v>4.8166295471418</v>
      </c>
      <c r="G283" s="29" t="n">
        <f aca="false">+DATA!E283/DATA!H283</f>
        <v>4.99461123941494</v>
      </c>
      <c r="H283" s="30" t="n">
        <f aca="false">+DATA!H283/DATA!G283</f>
        <v>1.01563721657545</v>
      </c>
      <c r="I283" s="29" t="n">
        <f aca="false">+DATA!AK283/DATA!$E283</f>
        <v>2.98967324290999</v>
      </c>
      <c r="J283" s="26" t="n">
        <f aca="false">+DATA!AL283/DATA!$E283</f>
        <v>0</v>
      </c>
      <c r="K283" s="26" t="n">
        <f aca="false">+DATA!AM283/DATA!$E283</f>
        <v>0</v>
      </c>
      <c r="L283" s="26"/>
      <c r="M283" s="27"/>
    </row>
    <row r="284" customFormat="false" ht="13.2" hidden="true" customHeight="false" outlineLevel="1" collapsed="false">
      <c r="A284" s="17"/>
      <c r="B284" s="0"/>
      <c r="C284" s="28"/>
      <c r="D284" s="28" t="s">
        <v>277</v>
      </c>
      <c r="E284" s="28" t="s">
        <v>21</v>
      </c>
      <c r="F284" s="29" t="n">
        <f aca="false">+DATA!E284/DATA!F284</f>
        <v>3.76198212835093</v>
      </c>
      <c r="G284" s="29" t="n">
        <f aca="false">+DATA!E284/DATA!H284</f>
        <v>4.54911591355599</v>
      </c>
      <c r="H284" s="30" t="n">
        <f aca="false">+DATA!H284/DATA!G284</f>
        <v>1</v>
      </c>
      <c r="I284" s="29" t="n">
        <f aca="false">+DATA!AK284/DATA!$E284</f>
        <v>3.08011228676312</v>
      </c>
      <c r="J284" s="26" t="n">
        <f aca="false">+DATA!AL284/DATA!$E284</f>
        <v>0</v>
      </c>
      <c r="K284" s="26" t="n">
        <f aca="false">+DATA!AM284/DATA!$E284</f>
        <v>0</v>
      </c>
      <c r="L284" s="26"/>
      <c r="M284" s="27"/>
    </row>
    <row r="285" customFormat="false" ht="13.2" hidden="true" customHeight="false" outlineLevel="1" collapsed="false">
      <c r="A285" s="17"/>
      <c r="B285" s="0"/>
      <c r="C285" s="28"/>
      <c r="D285" s="28" t="s">
        <v>278</v>
      </c>
      <c r="E285" s="28" t="s">
        <v>21</v>
      </c>
      <c r="F285" s="29" t="n">
        <f aca="false">+DATA!E285/DATA!F285</f>
        <v>3.53727034120735</v>
      </c>
      <c r="G285" s="29" t="n">
        <f aca="false">+DATA!E285/DATA!H285</f>
        <v>4.97306273062731</v>
      </c>
      <c r="H285" s="30" t="n">
        <f aca="false">+DATA!H285/DATA!G285</f>
        <v>0.880727981800455</v>
      </c>
      <c r="I285" s="29" t="n">
        <f aca="false">+DATA!AK285/DATA!$E285</f>
        <v>2.86725532388514</v>
      </c>
      <c r="J285" s="26" t="n">
        <f aca="false">+DATA!AL285/DATA!$E285</f>
        <v>0</v>
      </c>
      <c r="K285" s="26" t="n">
        <f aca="false">+DATA!AM285/DATA!$E285</f>
        <v>0</v>
      </c>
      <c r="L285" s="26"/>
      <c r="M285" s="27"/>
    </row>
    <row r="286" customFormat="false" ht="13.2" hidden="true" customHeight="false" outlineLevel="1" collapsed="false">
      <c r="A286" s="17"/>
      <c r="B286" s="0"/>
      <c r="C286" s="28"/>
      <c r="D286" s="28" t="s">
        <v>279</v>
      </c>
      <c r="E286" s="28" t="s">
        <v>21</v>
      </c>
      <c r="F286" s="29" t="n">
        <f aca="false">+DATA!E286/DATA!F286</f>
        <v>3.56266907123535</v>
      </c>
      <c r="G286" s="29" t="n">
        <f aca="false">+DATA!E286/DATA!H286</f>
        <v>4.64823529411765</v>
      </c>
      <c r="H286" s="30" t="n">
        <f aca="false">+DATA!H286/DATA!G286</f>
        <v>1.00472813238771</v>
      </c>
      <c r="I286" s="29" t="n">
        <f aca="false">+DATA!AK286/DATA!$E286</f>
        <v>3.64565932675272</v>
      </c>
      <c r="J286" s="26" t="n">
        <f aca="false">+DATA!AL286/DATA!$E286</f>
        <v>0</v>
      </c>
      <c r="K286" s="26" t="n">
        <f aca="false">+DATA!AM286/DATA!$E286</f>
        <v>0</v>
      </c>
      <c r="L286" s="26"/>
      <c r="M286" s="27"/>
    </row>
    <row r="287" customFormat="false" ht="13.2" hidden="true" customHeight="false" outlineLevel="1" collapsed="false">
      <c r="A287" s="17"/>
      <c r="B287" s="0"/>
      <c r="C287" s="28"/>
      <c r="D287" s="28" t="s">
        <v>280</v>
      </c>
      <c r="E287" s="28" t="s">
        <v>21</v>
      </c>
      <c r="F287" s="29" t="n">
        <f aca="false">+DATA!E287/DATA!F287</f>
        <v>3.42470694319207</v>
      </c>
      <c r="G287" s="29" t="n">
        <f aca="false">+DATA!E287/DATA!H287</f>
        <v>4.8922284242164</v>
      </c>
      <c r="H287" s="30" t="n">
        <f aca="false">+DATA!H287/DATA!G287</f>
        <v>0.928258270227182</v>
      </c>
      <c r="I287" s="29" t="n">
        <f aca="false">+DATA!AK287/DATA!$E287</f>
        <v>2.82657539055643</v>
      </c>
      <c r="J287" s="26" t="n">
        <f aca="false">+DATA!AL287/DATA!$E287</f>
        <v>0</v>
      </c>
      <c r="K287" s="26" t="n">
        <f aca="false">+DATA!AM287/DATA!$E287</f>
        <v>0</v>
      </c>
      <c r="L287" s="26"/>
      <c r="M287" s="27"/>
    </row>
    <row r="288" customFormat="false" ht="13.2" hidden="false" customHeight="false" outlineLevel="0" collapsed="false">
      <c r="A288" s="17"/>
      <c r="B288" s="0"/>
      <c r="C288" s="28"/>
      <c r="D288" s="28"/>
      <c r="E288" s="28"/>
      <c r="F288" s="29"/>
      <c r="G288" s="29"/>
      <c r="H288" s="30"/>
      <c r="I288" s="29"/>
      <c r="J288" s="26"/>
      <c r="K288" s="26"/>
      <c r="L288" s="26"/>
      <c r="M288" s="27"/>
    </row>
    <row r="289" customFormat="false" ht="13.2" hidden="false" customHeight="false" outlineLevel="0" collapsed="false">
      <c r="A289" s="17"/>
      <c r="B289" s="0"/>
      <c r="C289" s="25" t="s">
        <v>281</v>
      </c>
      <c r="D289" s="25"/>
      <c r="E289" s="25"/>
      <c r="F289" s="20" t="n">
        <f aca="false">+DATA!E289/DATA!F289</f>
        <v>4.32387941293138</v>
      </c>
      <c r="G289" s="20" t="n">
        <f aca="false">+DATA!E289/DATA!H289</f>
        <v>5.08442557955129</v>
      </c>
      <c r="H289" s="21" t="n">
        <f aca="false">+DATA!H289/DATA!G289</f>
        <v>0.986449490418018</v>
      </c>
      <c r="I289" s="20" t="n">
        <f aca="false">+DATA!AK289/DATA!$E289</f>
        <v>2.21895325902482</v>
      </c>
      <c r="J289" s="22" t="n">
        <f aca="false">+DATA!AL289/DATA!$E289</f>
        <v>1.05392871886611</v>
      </c>
      <c r="K289" s="22" t="n">
        <f aca="false">+DATA!AM289/DATA!$E289</f>
        <v>0.0472684739232145</v>
      </c>
      <c r="L289" s="26"/>
      <c r="M289" s="27" t="n">
        <f aca="false">SUM(M290:M294)</f>
        <v>0</v>
      </c>
    </row>
    <row r="290" customFormat="false" ht="13.2" hidden="true" customHeight="false" outlineLevel="1" collapsed="false">
      <c r="A290" s="17"/>
      <c r="B290" s="0"/>
      <c r="C290" s="28"/>
      <c r="D290" s="28" t="s">
        <v>282</v>
      </c>
      <c r="E290" s="28" t="s">
        <v>29</v>
      </c>
      <c r="F290" s="29" t="n">
        <f aca="false">+DATA!E290/DATA!F290</f>
        <v>4.44611910380351</v>
      </c>
      <c r="G290" s="29" t="n">
        <f aca="false">+DATA!E290/DATA!H290</f>
        <v>5.13949668563384</v>
      </c>
      <c r="H290" s="30" t="n">
        <f aca="false">+DATA!H290/DATA!G290</f>
        <v>1.02489027836229</v>
      </c>
      <c r="I290" s="29" t="n">
        <f aca="false">+DATA!AK290/DATA!$E290</f>
        <v>2.20847362834283</v>
      </c>
      <c r="J290" s="26" t="n">
        <f aca="false">+DATA!AL290/DATA!$E290</f>
        <v>1.17136726284912</v>
      </c>
      <c r="K290" s="26" t="n">
        <f aca="false">+DATA!AM290/DATA!$E290</f>
        <v>0.0560076700946207</v>
      </c>
      <c r="L290" s="26"/>
      <c r="M290" s="27"/>
    </row>
    <row r="291" customFormat="false" ht="13.2" hidden="true" customHeight="false" outlineLevel="1" collapsed="false">
      <c r="A291" s="17"/>
      <c r="B291" s="0"/>
      <c r="C291" s="28"/>
      <c r="D291" s="28" t="s">
        <v>283</v>
      </c>
      <c r="E291" s="28" t="s">
        <v>34</v>
      </c>
      <c r="F291" s="29" t="n">
        <f aca="false">+DATA!E291/DATA!F291</f>
        <v>3.22390847536773</v>
      </c>
      <c r="G291" s="29" t="n">
        <f aca="false">+DATA!E291/DATA!H291</f>
        <v>4.53911900065746</v>
      </c>
      <c r="H291" s="30" t="n">
        <f aca="false">+DATA!H291/DATA!G291</f>
        <v>0.872383137367365</v>
      </c>
      <c r="I291" s="29" t="n">
        <f aca="false">+DATA!AK291/DATA!$E291</f>
        <v>2.03932502896871</v>
      </c>
      <c r="J291" s="26" t="n">
        <f aca="false">+DATA!AL291/DATA!$E291</f>
        <v>0.61008111239861</v>
      </c>
      <c r="K291" s="26" t="n">
        <f aca="false">+DATA!AM291/DATA!$E291</f>
        <v>0.0355590961761298</v>
      </c>
      <c r="L291" s="26"/>
      <c r="M291" s="27"/>
    </row>
    <row r="292" customFormat="false" ht="13.2" hidden="true" customHeight="false" outlineLevel="1" collapsed="false">
      <c r="A292" s="17"/>
      <c r="B292" s="0"/>
      <c r="C292" s="28"/>
      <c r="D292" s="28" t="s">
        <v>284</v>
      </c>
      <c r="E292" s="28" t="s">
        <v>21</v>
      </c>
      <c r="F292" s="29" t="n">
        <f aca="false">+DATA!E292/DATA!F292</f>
        <v>4.67106549364614</v>
      </c>
      <c r="G292" s="29" t="n">
        <f aca="false">+DATA!E292/DATA!H292</f>
        <v>5.15758229897464</v>
      </c>
      <c r="H292" s="30" t="n">
        <f aca="false">+DATA!H292/DATA!G292</f>
        <v>0.65292459478506</v>
      </c>
      <c r="I292" s="29" t="n">
        <f aca="false">+DATA!AK292/DATA!$E292</f>
        <v>2.0934393638171</v>
      </c>
      <c r="J292" s="26" t="n">
        <f aca="false">+DATA!AL292/DATA!$E292</f>
        <v>0.600083708276656</v>
      </c>
      <c r="K292" s="26" t="n">
        <f aca="false">+DATA!AM292/DATA!$E292</f>
        <v>0</v>
      </c>
      <c r="L292" s="26"/>
      <c r="M292" s="27"/>
    </row>
    <row r="293" customFormat="false" ht="13.2" hidden="true" customHeight="false" outlineLevel="1" collapsed="false">
      <c r="A293" s="17"/>
      <c r="B293" s="0"/>
      <c r="C293" s="28"/>
      <c r="D293" s="28" t="s">
        <v>285</v>
      </c>
      <c r="E293" s="28" t="s">
        <v>21</v>
      </c>
      <c r="F293" s="29" t="n">
        <f aca="false">+DATA!E293/DATA!F293</f>
        <v>4.47239263803681</v>
      </c>
      <c r="G293" s="29" t="n">
        <f aca="false">+DATA!E293/DATA!H293</f>
        <v>5.05999008428359</v>
      </c>
      <c r="H293" s="30" t="n">
        <f aca="false">+DATA!H293/DATA!G293</f>
        <v>0.928637200736648</v>
      </c>
      <c r="I293" s="29" t="n">
        <f aca="false">+DATA!AK293/DATA!$E293</f>
        <v>2.39016264942191</v>
      </c>
      <c r="J293" s="26" t="n">
        <f aca="false">+DATA!AL293/DATA!$E293</f>
        <v>0.528218694885362</v>
      </c>
      <c r="K293" s="26" t="n">
        <f aca="false">+DATA!AM293/DATA!$E293</f>
        <v>0</v>
      </c>
      <c r="L293" s="26"/>
      <c r="M293" s="27"/>
    </row>
    <row r="294" customFormat="false" ht="13.2" hidden="true" customHeight="false" outlineLevel="1" collapsed="false">
      <c r="A294" s="17"/>
      <c r="B294" s="0"/>
      <c r="C294" s="28"/>
      <c r="D294" s="28" t="s">
        <v>286</v>
      </c>
      <c r="E294" s="28" t="s">
        <v>21</v>
      </c>
      <c r="F294" s="29" t="n">
        <f aca="false">+DATA!E294/DATA!F294</f>
        <v>3.8419516263553</v>
      </c>
      <c r="G294" s="29" t="n">
        <f aca="false">+DATA!E294/DATA!H294</f>
        <v>4.92147435897436</v>
      </c>
      <c r="H294" s="30" t="n">
        <f aca="false">+DATA!H294/DATA!G294</f>
        <v>1.09859154929577</v>
      </c>
      <c r="I294" s="29" t="n">
        <f aca="false">+DATA!AK294/DATA!$E294</f>
        <v>2.62802561597742</v>
      </c>
      <c r="J294" s="26" t="n">
        <f aca="false">+DATA!AL294/DATA!$E294</f>
        <v>0.538695321827852</v>
      </c>
      <c r="K294" s="26" t="n">
        <f aca="false">+DATA!AM294/DATA!$E294</f>
        <v>0</v>
      </c>
      <c r="L294" s="26"/>
      <c r="M294" s="27"/>
    </row>
    <row r="295" customFormat="false" ht="13.2" hidden="false" customHeight="false" outlineLevel="0" collapsed="false">
      <c r="A295" s="17"/>
      <c r="B295" s="0"/>
      <c r="C295" s="31"/>
      <c r="D295" s="31"/>
      <c r="E295" s="31"/>
      <c r="F295" s="29"/>
      <c r="G295" s="29"/>
      <c r="H295" s="30"/>
      <c r="I295" s="29"/>
      <c r="J295" s="26"/>
      <c r="K295" s="26"/>
      <c r="L295" s="26"/>
      <c r="M295" s="27"/>
    </row>
    <row r="296" customFormat="false" ht="13.2" hidden="false" customHeight="false" outlineLevel="0" collapsed="false">
      <c r="A296" s="17"/>
      <c r="B296" s="0"/>
      <c r="C296" s="25" t="s">
        <v>287</v>
      </c>
      <c r="D296" s="25"/>
      <c r="E296" s="25"/>
      <c r="F296" s="20" t="n">
        <f aca="false">+DATA!E296/DATA!F296</f>
        <v>3.35946023542923</v>
      </c>
      <c r="G296" s="20" t="n">
        <f aca="false">+DATA!E296/DATA!H296</f>
        <v>5.11556397551734</v>
      </c>
      <c r="H296" s="21" t="n">
        <f aca="false">+DATA!H296/DATA!G296</f>
        <v>0.811878845243729</v>
      </c>
      <c r="I296" s="20" t="n">
        <f aca="false">+DATA!AK296/DATA!$E296</f>
        <v>2.29880636982594</v>
      </c>
      <c r="J296" s="22" t="n">
        <f aca="false">+DATA!AL296/DATA!$E296</f>
        <v>0.747599920234738</v>
      </c>
      <c r="K296" s="22" t="n">
        <f aca="false">+DATA!AM296/DATA!$E296</f>
        <v>0.0940090590547816</v>
      </c>
      <c r="L296" s="26"/>
      <c r="M296" s="27" t="n">
        <f aca="false">SUM(M297:M299)</f>
        <v>0</v>
      </c>
    </row>
    <row r="297" customFormat="false" ht="13.2" hidden="true" customHeight="false" outlineLevel="1" collapsed="false">
      <c r="A297" s="17"/>
      <c r="B297" s="0"/>
      <c r="C297" s="28"/>
      <c r="D297" s="28" t="s">
        <v>288</v>
      </c>
      <c r="E297" s="28" t="s">
        <v>17</v>
      </c>
      <c r="F297" s="29" t="n">
        <f aca="false">+DATA!E297/DATA!F297</f>
        <v>3.18027249183651</v>
      </c>
      <c r="G297" s="29" t="n">
        <f aca="false">+DATA!E297/DATA!H297</f>
        <v>5.19764446080236</v>
      </c>
      <c r="H297" s="30" t="n">
        <f aca="false">+DATA!H297/DATA!G297</f>
        <v>0.965015095009767</v>
      </c>
      <c r="I297" s="29" t="n">
        <f aca="false">+DATA!AK297/DATA!$E297</f>
        <v>2.32792805551622</v>
      </c>
      <c r="J297" s="26" t="n">
        <f aca="false">+DATA!AL297/DATA!$E297</f>
        <v>0.928692819713922</v>
      </c>
      <c r="K297" s="26" t="n">
        <f aca="false">+DATA!AM297/DATA!$E297</f>
        <v>0.116838974649483</v>
      </c>
      <c r="L297" s="26"/>
      <c r="M297" s="27"/>
    </row>
    <row r="298" customFormat="false" ht="13.2" hidden="true" customHeight="false" outlineLevel="1" collapsed="false">
      <c r="A298" s="17"/>
      <c r="B298" s="0"/>
      <c r="C298" s="28"/>
      <c r="D298" s="28" t="s">
        <v>289</v>
      </c>
      <c r="E298" s="28" t="s">
        <v>21</v>
      </c>
      <c r="F298" s="29" t="n">
        <f aca="false">+DATA!E298/DATA!F298</f>
        <v>4.87995712754555</v>
      </c>
      <c r="G298" s="29" t="n">
        <f aca="false">+DATA!E298/DATA!H298</f>
        <v>5.40736342042755</v>
      </c>
      <c r="H298" s="30" t="n">
        <f aca="false">+DATA!H298/DATA!G298</f>
        <v>0.786181139122316</v>
      </c>
      <c r="I298" s="29" t="n">
        <f aca="false">+DATA!AK298/DATA!$E298</f>
        <v>2.48166044366352</v>
      </c>
      <c r="J298" s="26" t="n">
        <f aca="false">+DATA!AL298/DATA!$E298</f>
        <v>0.00285526026795519</v>
      </c>
      <c r="K298" s="26" t="n">
        <f aca="false">+DATA!AM298/DATA!$E298</f>
        <v>0</v>
      </c>
      <c r="L298" s="26"/>
      <c r="M298" s="27"/>
    </row>
    <row r="299" customFormat="false" ht="13.2" hidden="true" customHeight="false" outlineLevel="1" collapsed="false">
      <c r="A299" s="17"/>
      <c r="B299" s="0"/>
      <c r="C299" s="28"/>
      <c r="D299" s="28" t="s">
        <v>290</v>
      </c>
      <c r="E299" s="28" t="s">
        <v>21</v>
      </c>
      <c r="F299" s="29" t="n">
        <f aca="false">+DATA!E299/DATA!F299</f>
        <v>3.63149606299213</v>
      </c>
      <c r="G299" s="29" t="n">
        <f aca="false">+DATA!E299/DATA!H299</f>
        <v>3.93515358361775</v>
      </c>
      <c r="H299" s="30" t="n">
        <f aca="false">+DATA!H299/DATA!G299</f>
        <v>0.334857142857143</v>
      </c>
      <c r="I299" s="29" t="n">
        <f aca="false">+DATA!AK299/DATA!$E299</f>
        <v>1.58109280138768</v>
      </c>
      <c r="J299" s="26" t="n">
        <f aca="false">+DATA!AL299/DATA!$E299</f>
        <v>0</v>
      </c>
      <c r="K299" s="26" t="n">
        <f aca="false">+DATA!AM299/DATA!$E299</f>
        <v>0</v>
      </c>
      <c r="L299" s="26"/>
      <c r="M299" s="27"/>
    </row>
    <row r="300" customFormat="false" ht="13.2" hidden="false" customHeight="false" outlineLevel="0" collapsed="false">
      <c r="A300" s="17"/>
      <c r="B300" s="0"/>
      <c r="C300" s="31"/>
      <c r="D300" s="31"/>
      <c r="E300" s="31"/>
      <c r="F300" s="29"/>
      <c r="G300" s="29"/>
      <c r="H300" s="30"/>
      <c r="I300" s="29"/>
      <c r="J300" s="26"/>
      <c r="K300" s="26"/>
      <c r="L300" s="26"/>
      <c r="M300" s="27"/>
    </row>
    <row r="301" customFormat="false" ht="13.2" hidden="false" customHeight="false" outlineLevel="0" collapsed="false">
      <c r="A301" s="17"/>
      <c r="B301" s="0"/>
      <c r="C301" s="25" t="s">
        <v>291</v>
      </c>
      <c r="D301" s="25"/>
      <c r="E301" s="25"/>
      <c r="F301" s="20" t="n">
        <f aca="false">+DATA!E301/DATA!F301</f>
        <v>4.76545001302229</v>
      </c>
      <c r="G301" s="20" t="n">
        <f aca="false">+DATA!E301/DATA!H301</f>
        <v>4.4714774472839</v>
      </c>
      <c r="H301" s="21" t="n">
        <f aca="false">+DATA!H301/DATA!G301</f>
        <v>0.927050294517445</v>
      </c>
      <c r="I301" s="20" t="n">
        <f aca="false">+DATA!AK301/DATA!$E301</f>
        <v>2.60115864179699</v>
      </c>
      <c r="J301" s="22" t="n">
        <f aca="false">+DATA!AL301/DATA!$E301</f>
        <v>0.93337028911392</v>
      </c>
      <c r="K301" s="22" t="n">
        <f aca="false">+DATA!AM301/DATA!$E301</f>
        <v>0.0642952506616906</v>
      </c>
      <c r="L301" s="26"/>
      <c r="M301" s="27" t="n">
        <f aca="false">SUM(M302:M304)</f>
        <v>0</v>
      </c>
    </row>
    <row r="302" customFormat="false" ht="13.2" hidden="true" customHeight="false" outlineLevel="1" collapsed="false">
      <c r="A302" s="17"/>
      <c r="B302" s="0"/>
      <c r="C302" s="28"/>
      <c r="D302" s="28" t="s">
        <v>292</v>
      </c>
      <c r="E302" s="28" t="s">
        <v>31</v>
      </c>
      <c r="F302" s="29" t="n">
        <f aca="false">+DATA!E302/DATA!F302</f>
        <v>4.46036931818182</v>
      </c>
      <c r="G302" s="29" t="n">
        <f aca="false">+DATA!E302/DATA!H302</f>
        <v>4.79221671117894</v>
      </c>
      <c r="H302" s="30" t="n">
        <f aca="false">+DATA!H302/DATA!G302</f>
        <v>0.89034581153611</v>
      </c>
      <c r="I302" s="29" t="n">
        <f aca="false">+DATA!AK302/DATA!$E302</f>
        <v>2.70867169835356</v>
      </c>
      <c r="J302" s="26" t="n">
        <f aca="false">+DATA!AL302/DATA!$E302</f>
        <v>1.06783223464221</v>
      </c>
      <c r="K302" s="26" t="n">
        <f aca="false">+DATA!AM302/DATA!$E302</f>
        <v>0.0582465526575587</v>
      </c>
      <c r="L302" s="26"/>
      <c r="M302" s="27"/>
    </row>
    <row r="303" customFormat="false" ht="13.2" hidden="true" customHeight="false" outlineLevel="1" collapsed="false">
      <c r="A303" s="17"/>
      <c r="B303" s="0"/>
      <c r="C303" s="28"/>
      <c r="D303" s="28" t="s">
        <v>293</v>
      </c>
      <c r="E303" s="28" t="s">
        <v>31</v>
      </c>
      <c r="F303" s="29" t="n">
        <f aca="false">+DATA!E303/DATA!F303</f>
        <v>4.94429194251574</v>
      </c>
      <c r="G303" s="29" t="n">
        <f aca="false">+DATA!E303/DATA!H303</f>
        <v>4.4235770008668</v>
      </c>
      <c r="H303" s="30" t="n">
        <f aca="false">+DATA!H303/DATA!G303</f>
        <v>0.962792961958412</v>
      </c>
      <c r="I303" s="29" t="n">
        <f aca="false">+DATA!AK303/DATA!$E303</f>
        <v>2.48532005225343</v>
      </c>
      <c r="J303" s="26" t="n">
        <f aca="false">+DATA!AL303/DATA!$E303</f>
        <v>0.85703788373612</v>
      </c>
      <c r="K303" s="26" t="n">
        <f aca="false">+DATA!AM303/DATA!$E303</f>
        <v>0.0747387328543436</v>
      </c>
      <c r="L303" s="26"/>
      <c r="M303" s="27"/>
    </row>
    <row r="304" customFormat="false" ht="13.2" hidden="true" customHeight="false" outlineLevel="1" collapsed="false">
      <c r="A304" s="17"/>
      <c r="B304" s="0"/>
      <c r="C304" s="28"/>
      <c r="D304" s="28" t="s">
        <v>294</v>
      </c>
      <c r="E304" s="28" t="s">
        <v>21</v>
      </c>
      <c r="F304" s="29" t="n">
        <f aca="false">+DATA!E304/DATA!F304</f>
        <v>9.82725060827251</v>
      </c>
      <c r="G304" s="29" t="n">
        <f aca="false">+DATA!E304/DATA!H304</f>
        <v>2.38289085545723</v>
      </c>
      <c r="H304" s="30" t="n">
        <f aca="false">+DATA!H304/DATA!G304</f>
        <v>0.941666666666667</v>
      </c>
      <c r="I304" s="29" t="n">
        <f aca="false">+DATA!AK304/DATA!$E304</f>
        <v>2.68581332012875</v>
      </c>
      <c r="J304" s="26" t="n">
        <f aca="false">+DATA!AL304/DATA!$E304</f>
        <v>0</v>
      </c>
      <c r="K304" s="26" t="n">
        <f aca="false">+DATA!AM304/DATA!$E304</f>
        <v>0</v>
      </c>
      <c r="L304" s="26"/>
      <c r="M304" s="27"/>
    </row>
    <row r="305" customFormat="false" ht="13.2" hidden="false" customHeight="false" outlineLevel="0" collapsed="false">
      <c r="A305" s="17"/>
      <c r="B305" s="0"/>
      <c r="C305" s="28"/>
      <c r="D305" s="28"/>
      <c r="E305" s="28"/>
      <c r="F305" s="29"/>
      <c r="G305" s="29"/>
      <c r="H305" s="30"/>
      <c r="I305" s="29"/>
      <c r="J305" s="26"/>
      <c r="K305" s="26"/>
      <c r="L305" s="26"/>
      <c r="M305" s="27"/>
    </row>
    <row r="306" customFormat="false" ht="13.2" hidden="false" customHeight="false" outlineLevel="0" collapsed="false">
      <c r="A306" s="17"/>
      <c r="B306" s="0"/>
      <c r="C306" s="25" t="s">
        <v>295</v>
      </c>
      <c r="D306" s="25"/>
      <c r="E306" s="25"/>
      <c r="F306" s="20" t="n">
        <f aca="false">+DATA!E306/DATA!F306</f>
        <v>3.79890417987576</v>
      </c>
      <c r="G306" s="20" t="n">
        <f aca="false">+DATA!E306/DATA!H306</f>
        <v>4.51518055495056</v>
      </c>
      <c r="H306" s="21" t="n">
        <f aca="false">+DATA!H306/DATA!G306</f>
        <v>0.815712331444206</v>
      </c>
      <c r="I306" s="20" t="n">
        <f aca="false">+DATA!AK306/DATA!$E306</f>
        <v>1.94166706864117</v>
      </c>
      <c r="J306" s="22" t="n">
        <f aca="false">+DATA!AL306/DATA!$E306</f>
        <v>0.635786985673629</v>
      </c>
      <c r="K306" s="22" t="n">
        <f aca="false">+DATA!AM306/DATA!$E306</f>
        <v>0.0472143167237471</v>
      </c>
      <c r="L306" s="26"/>
      <c r="M306" s="27" t="n">
        <f aca="false">SUM(M307:M322)</f>
        <v>0</v>
      </c>
    </row>
    <row r="307" customFormat="false" ht="13.2" hidden="true" customHeight="false" outlineLevel="1" collapsed="false">
      <c r="A307" s="17"/>
      <c r="B307" s="0"/>
      <c r="C307" s="28"/>
      <c r="D307" s="28" t="s">
        <v>296</v>
      </c>
      <c r="E307" s="28" t="s">
        <v>31</v>
      </c>
      <c r="F307" s="29" t="n">
        <f aca="false">+DATA!E307/DATA!F307</f>
        <v>4.01316579466507</v>
      </c>
      <c r="G307" s="29" t="n">
        <f aca="false">+DATA!E307/DATA!H307</f>
        <v>4.15999110913536</v>
      </c>
      <c r="H307" s="30" t="n">
        <f aca="false">+DATA!H307/DATA!G307</f>
        <v>0.844438605052742</v>
      </c>
      <c r="I307" s="29" t="n">
        <f aca="false">+DATA!AK307/DATA!$E307</f>
        <v>1.75954006775024</v>
      </c>
      <c r="J307" s="26" t="n">
        <f aca="false">+DATA!AL307/DATA!$E307</f>
        <v>1.05866700862373</v>
      </c>
      <c r="K307" s="26" t="n">
        <f aca="false">+DATA!AM307/DATA!$E307</f>
        <v>0.0819628335417134</v>
      </c>
      <c r="L307" s="26"/>
      <c r="M307" s="27"/>
    </row>
    <row r="308" customFormat="false" ht="13.2" hidden="true" customHeight="false" outlineLevel="1" collapsed="false">
      <c r="A308" s="17"/>
      <c r="B308" s="0"/>
      <c r="C308" s="28"/>
      <c r="D308" s="28" t="s">
        <v>297</v>
      </c>
      <c r="E308" s="28" t="s">
        <v>17</v>
      </c>
      <c r="F308" s="29" t="n">
        <f aca="false">+DATA!E308/DATA!F308</f>
        <v>3.75396335186329</v>
      </c>
      <c r="G308" s="29" t="n">
        <f aca="false">+DATA!E308/DATA!H308</f>
        <v>4.63708036622584</v>
      </c>
      <c r="H308" s="30" t="n">
        <f aca="false">+DATA!H308/DATA!G308</f>
        <v>0.892622020431328</v>
      </c>
      <c r="I308" s="29" t="n">
        <f aca="false">+DATA!AK308/DATA!$E308</f>
        <v>2.02561289968738</v>
      </c>
      <c r="J308" s="26" t="n">
        <f aca="false">+DATA!AL308/DATA!$E308</f>
        <v>0.510502934240114</v>
      </c>
      <c r="K308" s="26" t="n">
        <f aca="false">+DATA!AM308/DATA!$E308</f>
        <v>0.0751384851642626</v>
      </c>
      <c r="L308" s="26"/>
      <c r="M308" s="27"/>
    </row>
    <row r="309" customFormat="false" ht="13.2" hidden="true" customHeight="false" outlineLevel="1" collapsed="false">
      <c r="A309" s="17"/>
      <c r="B309" s="0"/>
      <c r="C309" s="28"/>
      <c r="D309" s="28" t="s">
        <v>298</v>
      </c>
      <c r="E309" s="28" t="s">
        <v>17</v>
      </c>
      <c r="F309" s="29" t="n">
        <f aca="false">+DATA!E309/DATA!F309</f>
        <v>4.34865702479339</v>
      </c>
      <c r="G309" s="29" t="n">
        <f aca="false">+DATA!E309/DATA!H309</f>
        <v>5.01280142899673</v>
      </c>
      <c r="H309" s="30" t="n">
        <f aca="false">+DATA!H309/DATA!G309</f>
        <v>0.897408495858937</v>
      </c>
      <c r="I309" s="29" t="n">
        <f aca="false">+DATA!AK309/DATA!$E309</f>
        <v>1.90652096448509</v>
      </c>
      <c r="J309" s="26" t="n">
        <f aca="false">+DATA!AL309/DATA!$E309</f>
        <v>1.03034802233044</v>
      </c>
      <c r="K309" s="26" t="n">
        <f aca="false">+DATA!AM309/DATA!$E309</f>
        <v>0.0444233281862454</v>
      </c>
      <c r="L309" s="26"/>
      <c r="M309" s="27"/>
    </row>
    <row r="310" customFormat="false" ht="13.2" hidden="true" customHeight="false" outlineLevel="1" collapsed="false">
      <c r="A310" s="17"/>
      <c r="B310" s="0"/>
      <c r="C310" s="28"/>
      <c r="D310" s="28" t="s">
        <v>299</v>
      </c>
      <c r="E310" s="28" t="s">
        <v>21</v>
      </c>
      <c r="F310" s="29" t="n">
        <f aca="false">+DATA!E310/DATA!F310</f>
        <v>2.62797074954296</v>
      </c>
      <c r="G310" s="29" t="n">
        <f aca="false">+DATA!E310/DATA!H310</f>
        <v>4.97404844290657</v>
      </c>
      <c r="H310" s="30" t="n">
        <f aca="false">+DATA!H310/DATA!G310</f>
        <v>0.409929078014184</v>
      </c>
      <c r="I310" s="29" t="n">
        <f aca="false">+DATA!AK310/DATA!$E310</f>
        <v>1.99965217391304</v>
      </c>
      <c r="J310" s="26" t="n">
        <f aca="false">+DATA!AL310/DATA!$E310</f>
        <v>0</v>
      </c>
      <c r="K310" s="26" t="n">
        <f aca="false">+DATA!AM310/DATA!$E310</f>
        <v>0</v>
      </c>
      <c r="L310" s="26"/>
      <c r="M310" s="27"/>
    </row>
    <row r="311" customFormat="false" ht="13.2" hidden="true" customHeight="false" outlineLevel="1" collapsed="false">
      <c r="A311" s="17"/>
      <c r="B311" s="0"/>
      <c r="C311" s="28"/>
      <c r="D311" s="28" t="s">
        <v>300</v>
      </c>
      <c r="E311" s="28" t="s">
        <v>21</v>
      </c>
      <c r="F311" s="29" t="n">
        <f aca="false">+DATA!E311/DATA!F311</f>
        <v>2.95203679369251</v>
      </c>
      <c r="G311" s="29" t="n">
        <f aca="false">+DATA!E311/DATA!H311</f>
        <v>4.99777530589544</v>
      </c>
      <c r="H311" s="30" t="n">
        <f aca="false">+DATA!H311/DATA!G311</f>
        <v>0.621715076071923</v>
      </c>
      <c r="I311" s="29" t="n">
        <f aca="false">+DATA!AK311/DATA!$E311</f>
        <v>2.23748052526152</v>
      </c>
      <c r="J311" s="26" t="n">
        <f aca="false">+DATA!AL311/DATA!$E311</f>
        <v>0</v>
      </c>
      <c r="K311" s="26" t="n">
        <f aca="false">+DATA!AM311/DATA!$E311</f>
        <v>0</v>
      </c>
      <c r="L311" s="26"/>
      <c r="M311" s="27"/>
    </row>
    <row r="312" customFormat="false" ht="13.2" hidden="true" customHeight="false" outlineLevel="1" collapsed="false">
      <c r="A312" s="17"/>
      <c r="B312" s="0"/>
      <c r="C312" s="28"/>
      <c r="D312" s="28" t="s">
        <v>301</v>
      </c>
      <c r="E312" s="28" t="s">
        <v>21</v>
      </c>
      <c r="F312" s="29" t="n">
        <f aca="false">+DATA!E312/DATA!F312</f>
        <v>3.65832205683356</v>
      </c>
      <c r="G312" s="29" t="n">
        <f aca="false">+DATA!E312/DATA!H312</f>
        <v>5.00185013876041</v>
      </c>
      <c r="H312" s="30" t="n">
        <f aca="false">+DATA!H312/DATA!G312</f>
        <v>0.761267605633803</v>
      </c>
      <c r="I312" s="29" t="n">
        <f aca="false">+DATA!AK312/DATA!$E312</f>
        <v>2.02755687072314</v>
      </c>
      <c r="J312" s="26" t="n">
        <f aca="false">+DATA!AL312/DATA!$E312</f>
        <v>0</v>
      </c>
      <c r="K312" s="26" t="n">
        <f aca="false">+DATA!AM312/DATA!$E312</f>
        <v>0</v>
      </c>
      <c r="L312" s="26"/>
      <c r="M312" s="27"/>
    </row>
    <row r="313" customFormat="false" ht="13.2" hidden="true" customHeight="false" outlineLevel="1" collapsed="false">
      <c r="A313" s="17"/>
      <c r="B313" s="0"/>
      <c r="C313" s="28"/>
      <c r="D313" s="28" t="s">
        <v>302</v>
      </c>
      <c r="E313" s="28" t="s">
        <v>21</v>
      </c>
      <c r="F313" s="29" t="n">
        <f aca="false">+DATA!E313/DATA!F313</f>
        <v>4.27615298087739</v>
      </c>
      <c r="G313" s="29" t="n">
        <f aca="false">+DATA!E313/DATA!H313</f>
        <v>4.99540078843627</v>
      </c>
      <c r="H313" s="30" t="n">
        <f aca="false">+DATA!H313/DATA!G313</f>
        <v>1.04246575342466</v>
      </c>
      <c r="I313" s="29" t="n">
        <f aca="false">+DATA!AK313/DATA!$E313</f>
        <v>2.66144942785742</v>
      </c>
      <c r="J313" s="26" t="n">
        <f aca="false">+DATA!AL313/DATA!$E313</f>
        <v>0</v>
      </c>
      <c r="K313" s="26" t="n">
        <f aca="false">+DATA!AM313/DATA!$E313</f>
        <v>0</v>
      </c>
      <c r="L313" s="26"/>
      <c r="M313" s="27"/>
    </row>
    <row r="314" customFormat="false" ht="13.2" hidden="true" customHeight="false" outlineLevel="1" collapsed="false">
      <c r="A314" s="17"/>
      <c r="B314" s="0"/>
      <c r="C314" s="28"/>
      <c r="D314" s="28" t="s">
        <v>303</v>
      </c>
      <c r="E314" s="28" t="s">
        <v>21</v>
      </c>
      <c r="F314" s="29" t="n">
        <f aca="false">+DATA!E314/DATA!F314</f>
        <v>3.54509803921569</v>
      </c>
      <c r="G314" s="29" t="n">
        <f aca="false">+DATA!E314/DATA!H314</f>
        <v>4.99447513812155</v>
      </c>
      <c r="H314" s="30" t="n">
        <f aca="false">+DATA!H314/DATA!G314</f>
        <v>0.513475177304965</v>
      </c>
      <c r="I314" s="29" t="n">
        <f aca="false">+DATA!AK314/DATA!$E314</f>
        <v>2.26991150442478</v>
      </c>
      <c r="J314" s="26" t="n">
        <f aca="false">+DATA!AL314/DATA!$E314</f>
        <v>0</v>
      </c>
      <c r="K314" s="26" t="n">
        <f aca="false">+DATA!AM314/DATA!$E314</f>
        <v>0</v>
      </c>
      <c r="L314" s="26"/>
      <c r="M314" s="27"/>
    </row>
    <row r="315" customFormat="false" ht="13.2" hidden="true" customHeight="false" outlineLevel="1" collapsed="false">
      <c r="A315" s="17"/>
      <c r="B315" s="0"/>
      <c r="C315" s="28"/>
      <c r="D315" s="28" t="s">
        <v>304</v>
      </c>
      <c r="E315" s="28" t="s">
        <v>21</v>
      </c>
      <c r="F315" s="29" t="n">
        <f aca="false">+DATA!E315/DATA!F315</f>
        <v>3.21184995737425</v>
      </c>
      <c r="G315" s="29" t="n">
        <f aca="false">+DATA!E315/DATA!H315</f>
        <v>4.99668435013263</v>
      </c>
      <c r="H315" s="30" t="n">
        <f aca="false">+DATA!H315/DATA!G315</f>
        <v>0.98562091503268</v>
      </c>
      <c r="I315" s="29" t="n">
        <f aca="false">+DATA!AK315/DATA!$E315</f>
        <v>2.73589913735899</v>
      </c>
      <c r="J315" s="26" t="n">
        <f aca="false">+DATA!AL315/DATA!$E315</f>
        <v>0</v>
      </c>
      <c r="K315" s="26" t="n">
        <f aca="false">+DATA!AM315/DATA!$E315</f>
        <v>0</v>
      </c>
      <c r="L315" s="26"/>
      <c r="M315" s="27"/>
    </row>
    <row r="316" customFormat="false" ht="13.2" hidden="true" customHeight="false" outlineLevel="1" collapsed="false">
      <c r="A316" s="17"/>
      <c r="B316" s="0"/>
      <c r="C316" s="28"/>
      <c r="D316" s="28" t="s">
        <v>305</v>
      </c>
      <c r="E316" s="28" t="s">
        <v>21</v>
      </c>
      <c r="F316" s="29" t="n">
        <f aca="false">+DATA!E316/DATA!F316</f>
        <v>4.37914691943128</v>
      </c>
      <c r="G316" s="29" t="n">
        <f aca="false">+DATA!E316/DATA!H316</f>
        <v>4.99459459459459</v>
      </c>
      <c r="H316" s="30" t="n">
        <f aca="false">+DATA!H316/DATA!G316</f>
        <v>0.520028109627547</v>
      </c>
      <c r="I316" s="29" t="n">
        <f aca="false">+DATA!AK316/DATA!$E316</f>
        <v>2.1090367965368</v>
      </c>
      <c r="J316" s="26" t="n">
        <f aca="false">+DATA!AL316/DATA!$E316</f>
        <v>0</v>
      </c>
      <c r="K316" s="26" t="n">
        <f aca="false">+DATA!AM316/DATA!$E316</f>
        <v>0</v>
      </c>
      <c r="L316" s="26"/>
      <c r="M316" s="27"/>
    </row>
    <row r="317" customFormat="false" ht="13.2" hidden="true" customHeight="false" outlineLevel="1" collapsed="false">
      <c r="A317" s="17"/>
      <c r="B317" s="0"/>
      <c r="C317" s="28"/>
      <c r="D317" s="28" t="s">
        <v>117</v>
      </c>
      <c r="E317" s="28" t="s">
        <v>21</v>
      </c>
      <c r="F317" s="29" t="n">
        <f aca="false">+DATA!E317/DATA!F317</f>
        <v>3.14386640976236</v>
      </c>
      <c r="G317" s="29" t="n">
        <f aca="false">+DATA!E317/DATA!H317</f>
        <v>5.00511247443763</v>
      </c>
      <c r="H317" s="30" t="n">
        <f aca="false">+DATA!H317/DATA!G317</f>
        <v>0.693617021276596</v>
      </c>
      <c r="I317" s="29" t="n">
        <f aca="false">+DATA!AK317/DATA!$E317</f>
        <v>1.92829417773238</v>
      </c>
      <c r="J317" s="26" t="n">
        <f aca="false">+DATA!AL317/DATA!$E317</f>
        <v>0</v>
      </c>
      <c r="K317" s="26" t="n">
        <f aca="false">+DATA!AM317/DATA!$E317</f>
        <v>0</v>
      </c>
      <c r="L317" s="26"/>
      <c r="M317" s="27"/>
    </row>
    <row r="318" customFormat="false" ht="13.2" hidden="true" customHeight="false" outlineLevel="1" collapsed="false">
      <c r="A318" s="17"/>
      <c r="B318" s="0"/>
      <c r="C318" s="28"/>
      <c r="D318" s="28" t="s">
        <v>306</v>
      </c>
      <c r="E318" s="28" t="s">
        <v>21</v>
      </c>
      <c r="F318" s="29" t="n">
        <f aca="false">+DATA!E318/DATA!F318</f>
        <v>5.17637795275591</v>
      </c>
      <c r="G318" s="29" t="n">
        <f aca="false">+DATA!E318/DATA!H318</f>
        <v>4.38266666666667</v>
      </c>
      <c r="H318" s="30" t="n">
        <f aca="false">+DATA!H318/DATA!G318</f>
        <v>0.553505535055351</v>
      </c>
      <c r="I318" s="29" t="n">
        <f aca="false">+DATA!AK318/DATA!$E318</f>
        <v>1.91207788256769</v>
      </c>
      <c r="J318" s="26" t="n">
        <f aca="false">+DATA!AL318/DATA!$E318</f>
        <v>0</v>
      </c>
      <c r="K318" s="26" t="n">
        <f aca="false">+DATA!AM318/DATA!$E318</f>
        <v>0</v>
      </c>
      <c r="L318" s="26"/>
      <c r="M318" s="27"/>
    </row>
    <row r="319" customFormat="false" ht="13.2" hidden="true" customHeight="false" outlineLevel="1" collapsed="false">
      <c r="A319" s="17"/>
      <c r="B319" s="0"/>
      <c r="C319" s="28"/>
      <c r="D319" s="28" t="s">
        <v>307</v>
      </c>
      <c r="E319" s="28" t="s">
        <v>21</v>
      </c>
      <c r="F319" s="29" t="n">
        <f aca="false">+DATA!E319/DATA!F319</f>
        <v>3.03822314049587</v>
      </c>
      <c r="G319" s="29" t="n">
        <f aca="false">+DATA!E319/DATA!H319</f>
        <v>4.52461538461539</v>
      </c>
      <c r="H319" s="30" t="n">
        <f aca="false">+DATA!H319/DATA!G319</f>
        <v>0.55746140651801</v>
      </c>
      <c r="I319" s="29" t="n">
        <f aca="false">+DATA!AK319/DATA!$E319</f>
        <v>1.62223733424005</v>
      </c>
      <c r="J319" s="26" t="n">
        <f aca="false">+DATA!AL319/DATA!$E319</f>
        <v>0</v>
      </c>
      <c r="K319" s="26" t="n">
        <f aca="false">+DATA!AM319/DATA!$E319</f>
        <v>0</v>
      </c>
      <c r="L319" s="26"/>
      <c r="M319" s="27"/>
    </row>
    <row r="320" customFormat="false" ht="13.2" hidden="true" customHeight="false" outlineLevel="1" collapsed="false">
      <c r="A320" s="17"/>
      <c r="B320" s="0"/>
      <c r="C320" s="28"/>
      <c r="D320" s="28" t="s">
        <v>308</v>
      </c>
      <c r="E320" s="28" t="s">
        <v>21</v>
      </c>
      <c r="F320" s="29" t="n">
        <f aca="false">+DATA!E320/DATA!F320</f>
        <v>2.72042467138524</v>
      </c>
      <c r="G320" s="29" t="n">
        <f aca="false">+DATA!E320/DATA!H320</f>
        <v>4.99628597957289</v>
      </c>
      <c r="H320" s="30" t="n">
        <f aca="false">+DATA!H320/DATA!G320</f>
        <v>1.03723916532905</v>
      </c>
      <c r="I320" s="29" t="n">
        <f aca="false">+DATA!AK320/DATA!$E320</f>
        <v>1.96233661649012</v>
      </c>
      <c r="J320" s="26" t="n">
        <f aca="false">+DATA!AL320/DATA!$E320</f>
        <v>0</v>
      </c>
      <c r="K320" s="26" t="n">
        <f aca="false">+DATA!AM320/DATA!$E320</f>
        <v>0</v>
      </c>
      <c r="L320" s="26"/>
      <c r="M320" s="27"/>
    </row>
    <row r="321" customFormat="false" ht="13.2" hidden="true" customHeight="false" outlineLevel="1" collapsed="false">
      <c r="A321" s="17"/>
      <c r="B321" s="0"/>
      <c r="C321" s="28"/>
      <c r="D321" s="28" t="s">
        <v>309</v>
      </c>
      <c r="E321" s="28" t="s">
        <v>21</v>
      </c>
      <c r="F321" s="29" t="n">
        <f aca="false">+DATA!E321/DATA!F321</f>
        <v>4.41777777777778</v>
      </c>
      <c r="G321" s="29" t="n">
        <f aca="false">+DATA!E321/DATA!H321</f>
        <v>4.47546150382711</v>
      </c>
      <c r="H321" s="30" t="n">
        <f aca="false">+DATA!H321/DATA!G321</f>
        <v>0.761921097770154</v>
      </c>
      <c r="I321" s="29" t="n">
        <f aca="false">+DATA!AK321/DATA!$E321</f>
        <v>1.97243460764588</v>
      </c>
      <c r="J321" s="26" t="n">
        <f aca="false">+DATA!AL321/DATA!$E321</f>
        <v>0.611569416498994</v>
      </c>
      <c r="K321" s="26" t="n">
        <f aca="false">+DATA!AM321/DATA!$E321</f>
        <v>0</v>
      </c>
      <c r="L321" s="26"/>
      <c r="M321" s="27"/>
    </row>
    <row r="322" customFormat="false" ht="13.2" hidden="true" customHeight="false" outlineLevel="1" collapsed="false">
      <c r="A322" s="17"/>
      <c r="B322" s="0"/>
      <c r="C322" s="28"/>
      <c r="D322" s="28" t="s">
        <v>310</v>
      </c>
      <c r="E322" s="28" t="s">
        <v>21</v>
      </c>
      <c r="F322" s="29" t="n">
        <f aca="false">+DATA!E322/DATA!F322</f>
        <v>5.67304189435337</v>
      </c>
      <c r="G322" s="29" t="n">
        <f aca="false">+DATA!E322/DATA!H322</f>
        <v>4.9991974317817</v>
      </c>
      <c r="H322" s="30" t="n">
        <f aca="false">+DATA!H322/DATA!G322</f>
        <v>0.865277777777778</v>
      </c>
      <c r="I322" s="29" t="n">
        <f aca="false">+DATA!AK322/DATA!$E322</f>
        <v>2.15748916358966</v>
      </c>
      <c r="J322" s="26" t="n">
        <f aca="false">+DATA!AL322/DATA!$E322</f>
        <v>0</v>
      </c>
      <c r="K322" s="26" t="n">
        <f aca="false">+DATA!AM322/DATA!$E322</f>
        <v>0</v>
      </c>
      <c r="L322" s="26"/>
      <c r="M322" s="27"/>
    </row>
    <row r="323" customFormat="false" ht="13.2" hidden="false" customHeight="false" outlineLevel="0" collapsed="false">
      <c r="A323" s="17"/>
      <c r="B323" s="0"/>
      <c r="C323" s="28"/>
      <c r="D323" s="28"/>
      <c r="E323" s="28"/>
      <c r="F323" s="29"/>
      <c r="G323" s="29"/>
      <c r="H323" s="30"/>
      <c r="I323" s="29"/>
      <c r="J323" s="26"/>
      <c r="K323" s="26"/>
      <c r="L323" s="26"/>
      <c r="M323" s="27"/>
    </row>
    <row r="324" customFormat="false" ht="13.2" hidden="false" customHeight="false" outlineLevel="0" collapsed="false">
      <c r="A324" s="17"/>
      <c r="B324" s="0"/>
      <c r="C324" s="25" t="s">
        <v>311</v>
      </c>
      <c r="D324" s="25"/>
      <c r="E324" s="25"/>
      <c r="F324" s="20" t="n">
        <f aca="false">+DATA!E324/DATA!F324</f>
        <v>3.51176720639951</v>
      </c>
      <c r="G324" s="20" t="n">
        <f aca="false">+DATA!E324/DATA!H324</f>
        <v>4.62616132562934</v>
      </c>
      <c r="H324" s="21" t="n">
        <f aca="false">+DATA!H324/DATA!G324</f>
        <v>0.925387079551522</v>
      </c>
      <c r="I324" s="20" t="n">
        <f aca="false">+DATA!AK324/DATA!$E324</f>
        <v>2.21744393335828</v>
      </c>
      <c r="J324" s="22" t="n">
        <f aca="false">+DATA!AL324/DATA!$E324</f>
        <v>0.8813283594134</v>
      </c>
      <c r="K324" s="22" t="n">
        <f aca="false">+DATA!AM324/DATA!$E324</f>
        <v>0.0438152460182964</v>
      </c>
      <c r="L324" s="26"/>
      <c r="M324" s="27" t="n">
        <f aca="false">SUM(M325:M344)</f>
        <v>0</v>
      </c>
    </row>
    <row r="325" customFormat="false" ht="13.2" hidden="true" customHeight="false" outlineLevel="1" collapsed="false">
      <c r="A325" s="17"/>
      <c r="B325" s="0"/>
      <c r="C325" s="28"/>
      <c r="D325" s="28" t="s">
        <v>312</v>
      </c>
      <c r="E325" s="28" t="s">
        <v>29</v>
      </c>
      <c r="F325" s="29" t="n">
        <f aca="false">+DATA!E325/DATA!F325</f>
        <v>3.75822695866026</v>
      </c>
      <c r="G325" s="29" t="n">
        <f aca="false">+DATA!E325/DATA!H325</f>
        <v>4.5061256011514</v>
      </c>
      <c r="H325" s="30" t="n">
        <f aca="false">+DATA!H325/DATA!G325</f>
        <v>0.941314476423355</v>
      </c>
      <c r="I325" s="29" t="n">
        <f aca="false">+DATA!AK325/DATA!$E325</f>
        <v>2.42906221273546</v>
      </c>
      <c r="J325" s="26" t="n">
        <f aca="false">+DATA!AL325/DATA!$E325</f>
        <v>1.28114142374149</v>
      </c>
      <c r="K325" s="26" t="n">
        <f aca="false">+DATA!AM325/DATA!$E325</f>
        <v>0.0743109546141502</v>
      </c>
      <c r="L325" s="26"/>
      <c r="M325" s="27"/>
    </row>
    <row r="326" customFormat="false" ht="13.2" hidden="true" customHeight="false" outlineLevel="1" collapsed="false">
      <c r="A326" s="17"/>
      <c r="B326" s="0"/>
      <c r="C326" s="28"/>
      <c r="D326" s="28" t="s">
        <v>313</v>
      </c>
      <c r="E326" s="28"/>
      <c r="F326" s="29" t="n">
        <f aca="false">+DATA!E326/DATA!F326</f>
        <v>3.59981203007519</v>
      </c>
      <c r="G326" s="29" t="n">
        <f aca="false">+DATA!E326/DATA!H326</f>
        <v>4.37737142857143</v>
      </c>
      <c r="H326" s="30" t="n">
        <f aca="false">+DATA!H326/DATA!G326</f>
        <v>0.957959273045763</v>
      </c>
      <c r="I326" s="29" t="n">
        <f aca="false">+DATA!AK326/DATA!$E326</f>
        <v>1.25988199049658</v>
      </c>
      <c r="J326" s="26" t="n">
        <f aca="false">+DATA!AL326/DATA!$E326</f>
        <v>0</v>
      </c>
      <c r="K326" s="26" t="n">
        <f aca="false">+DATA!AM326/DATA!$E326</f>
        <v>0</v>
      </c>
      <c r="L326" s="26"/>
      <c r="M326" s="27"/>
    </row>
    <row r="327" customFormat="false" ht="13.2" hidden="true" customHeight="false" outlineLevel="1" collapsed="false">
      <c r="A327" s="17"/>
      <c r="B327" s="0"/>
      <c r="C327" s="28"/>
      <c r="D327" s="28" t="s">
        <v>314</v>
      </c>
      <c r="E327" s="28" t="s">
        <v>31</v>
      </c>
      <c r="F327" s="29" t="n">
        <f aca="false">+DATA!E327/DATA!F327</f>
        <v>3.73929643477803</v>
      </c>
      <c r="G327" s="29" t="n">
        <f aca="false">+DATA!E327/DATA!H327</f>
        <v>5.01468978424379</v>
      </c>
      <c r="H327" s="30" t="n">
        <f aca="false">+DATA!H327/DATA!G327</f>
        <v>0.961400054318305</v>
      </c>
      <c r="I327" s="29" t="n">
        <f aca="false">+DATA!AK327/DATA!$E327</f>
        <v>1.8763053566273</v>
      </c>
      <c r="J327" s="26" t="n">
        <f aca="false">+DATA!AL327/DATA!$E327</f>
        <v>0.987339008950011</v>
      </c>
      <c r="K327" s="26" t="n">
        <f aca="false">+DATA!AM327/DATA!$E327</f>
        <v>0.0425741667898966</v>
      </c>
      <c r="L327" s="26"/>
      <c r="M327" s="27"/>
    </row>
    <row r="328" customFormat="false" ht="13.2" hidden="true" customHeight="false" outlineLevel="1" collapsed="false">
      <c r="A328" s="17"/>
      <c r="B328" s="0"/>
      <c r="C328" s="28"/>
      <c r="D328" s="28" t="s">
        <v>315</v>
      </c>
      <c r="E328" s="28" t="s">
        <v>31</v>
      </c>
      <c r="F328" s="29" t="n">
        <f aca="false">+DATA!E328/DATA!F328</f>
        <v>4.01847013791846</v>
      </c>
      <c r="G328" s="29" t="n">
        <f aca="false">+DATA!E328/DATA!H328</f>
        <v>5.04308044224171</v>
      </c>
      <c r="H328" s="30" t="n">
        <f aca="false">+DATA!H328/DATA!G328</f>
        <v>0.96504782928624</v>
      </c>
      <c r="I328" s="29" t="n">
        <f aca="false">+DATA!AK328/DATA!$E328</f>
        <v>2.18627154520714</v>
      </c>
      <c r="J328" s="26" t="n">
        <f aca="false">+DATA!AL328/DATA!$E328</f>
        <v>0.879180526156637</v>
      </c>
      <c r="K328" s="26" t="n">
        <f aca="false">+DATA!AM328/DATA!$E328</f>
        <v>0.046658602963411</v>
      </c>
      <c r="L328" s="26"/>
      <c r="M328" s="27"/>
    </row>
    <row r="329" customFormat="false" ht="13.2" hidden="true" customHeight="false" outlineLevel="1" collapsed="false">
      <c r="A329" s="17"/>
      <c r="B329" s="0"/>
      <c r="C329" s="28"/>
      <c r="D329" s="28" t="s">
        <v>316</v>
      </c>
      <c r="E329" s="28" t="s">
        <v>17</v>
      </c>
      <c r="F329" s="29" t="n">
        <f aca="false">+DATA!E329/DATA!F329</f>
        <v>3.21062682543249</v>
      </c>
      <c r="G329" s="29" t="n">
        <f aca="false">+DATA!E329/DATA!H329</f>
        <v>5.4784358826912</v>
      </c>
      <c r="H329" s="30" t="n">
        <f aca="false">+DATA!H329/DATA!G329</f>
        <v>0.924836021981918</v>
      </c>
      <c r="I329" s="29" t="n">
        <f aca="false">+DATA!AK329/DATA!$E329</f>
        <v>2.10454497743256</v>
      </c>
      <c r="J329" s="26" t="n">
        <f aca="false">+DATA!AL329/DATA!$E329</f>
        <v>0.587698121129422</v>
      </c>
      <c r="K329" s="26" t="n">
        <f aca="false">+DATA!AM329/DATA!$E329</f>
        <v>0.0396067317448655</v>
      </c>
      <c r="L329" s="26"/>
      <c r="M329" s="27"/>
    </row>
    <row r="330" customFormat="false" ht="13.2" hidden="true" customHeight="false" outlineLevel="1" collapsed="false">
      <c r="A330" s="17"/>
      <c r="B330" s="0"/>
      <c r="C330" s="28"/>
      <c r="D330" s="28" t="s">
        <v>317</v>
      </c>
      <c r="E330" s="28" t="s">
        <v>17</v>
      </c>
      <c r="F330" s="29" t="n">
        <f aca="false">+DATA!E330/DATA!F330</f>
        <v>3.18244721745816</v>
      </c>
      <c r="G330" s="29" t="n">
        <f aca="false">+DATA!E330/DATA!H330</f>
        <v>4.98998516320475</v>
      </c>
      <c r="H330" s="30" t="n">
        <f aca="false">+DATA!H330/DATA!G330</f>
        <v>0.955604785112982</v>
      </c>
      <c r="I330" s="29" t="n">
        <f aca="false">+DATA!AK330/DATA!$E330</f>
        <v>2.46060358284398</v>
      </c>
      <c r="J330" s="26" t="n">
        <f aca="false">+DATA!AL330/DATA!$E330</f>
        <v>1.03452761465844</v>
      </c>
      <c r="K330" s="26" t="n">
        <f aca="false">+DATA!AM330/DATA!$E330</f>
        <v>0.0540214078644169</v>
      </c>
      <c r="L330" s="26"/>
      <c r="M330" s="27"/>
    </row>
    <row r="331" customFormat="false" ht="13.2" hidden="true" customHeight="false" outlineLevel="1" collapsed="false">
      <c r="A331" s="17"/>
      <c r="B331" s="0"/>
      <c r="C331" s="28"/>
      <c r="D331" s="28" t="s">
        <v>318</v>
      </c>
      <c r="E331" s="28" t="s">
        <v>34</v>
      </c>
      <c r="F331" s="29" t="n">
        <f aca="false">+DATA!E331/DATA!F331</f>
        <v>1.8484540017814</v>
      </c>
      <c r="G331" s="29" t="n">
        <f aca="false">+DATA!E331/DATA!H331</f>
        <v>5.25198843094722</v>
      </c>
      <c r="H331" s="30" t="n">
        <f aca="false">+DATA!H331/DATA!G331</f>
        <v>0.690464303544683</v>
      </c>
      <c r="I331" s="29" t="n">
        <f aca="false">+DATA!AK331/DATA!$E331</f>
        <v>2.81826942933847</v>
      </c>
      <c r="J331" s="26" t="n">
        <f aca="false">+DATA!AL331/DATA!$E331</f>
        <v>1.61230811592208</v>
      </c>
      <c r="K331" s="26" t="n">
        <f aca="false">+DATA!AM331/DATA!$E331</f>
        <v>0.0812280580987127</v>
      </c>
      <c r="L331" s="26"/>
      <c r="M331" s="27"/>
    </row>
    <row r="332" customFormat="false" ht="13.2" hidden="true" customHeight="false" outlineLevel="1" collapsed="false">
      <c r="A332" s="17"/>
      <c r="B332" s="0"/>
      <c r="C332" s="28"/>
      <c r="D332" s="28" t="s">
        <v>319</v>
      </c>
      <c r="E332" s="28" t="s">
        <v>34</v>
      </c>
      <c r="F332" s="29" t="n">
        <f aca="false">+DATA!E332/DATA!F332</f>
        <v>4.04014336917563</v>
      </c>
      <c r="G332" s="29" t="n">
        <f aca="false">+DATA!E332/DATA!H332</f>
        <v>2.66351606805293</v>
      </c>
      <c r="H332" s="30" t="n">
        <f aca="false">+DATA!H332/DATA!G332</f>
        <v>0.881666666666667</v>
      </c>
      <c r="I332" s="29" t="n">
        <f aca="false">+DATA!AK332/DATA!$E332</f>
        <v>2.97888573456352</v>
      </c>
      <c r="J332" s="26" t="n">
        <f aca="false">+DATA!AL332/DATA!$E332</f>
        <v>0</v>
      </c>
      <c r="K332" s="26" t="n">
        <f aca="false">+DATA!AM332/DATA!$E332</f>
        <v>0</v>
      </c>
      <c r="L332" s="26"/>
      <c r="M332" s="27"/>
    </row>
    <row r="333" customFormat="false" ht="13.2" hidden="true" customHeight="false" outlineLevel="1" collapsed="false">
      <c r="A333" s="17"/>
      <c r="B333" s="0"/>
      <c r="C333" s="28"/>
      <c r="D333" s="28" t="s">
        <v>320</v>
      </c>
      <c r="E333" s="28" t="s">
        <v>34</v>
      </c>
      <c r="F333" s="29" t="n">
        <f aca="false">+DATA!E333/DATA!F333</f>
        <v>5.21997300944669</v>
      </c>
      <c r="G333" s="29" t="n">
        <f aca="false">+DATA!E333/DATA!H333</f>
        <v>4.88383838383838</v>
      </c>
      <c r="H333" s="30" t="n">
        <f aca="false">+DATA!H333/DATA!G333</f>
        <v>1.04485488126649</v>
      </c>
      <c r="I333" s="29" t="n">
        <f aca="false">+DATA!AK333/DATA!$E333</f>
        <v>2.29110651499483</v>
      </c>
      <c r="J333" s="26" t="n">
        <f aca="false">+DATA!AL333/DATA!$E333</f>
        <v>0.748965873836608</v>
      </c>
      <c r="K333" s="26" t="n">
        <f aca="false">+DATA!AM333/DATA!$E333</f>
        <v>0</v>
      </c>
      <c r="L333" s="26"/>
      <c r="M333" s="27"/>
    </row>
    <row r="334" customFormat="false" ht="13.2" hidden="true" customHeight="false" outlineLevel="1" collapsed="false">
      <c r="A334" s="17"/>
      <c r="B334" s="0"/>
      <c r="C334" s="28"/>
      <c r="D334" s="28" t="s">
        <v>321</v>
      </c>
      <c r="E334" s="28" t="s">
        <v>21</v>
      </c>
      <c r="F334" s="29" t="n">
        <f aca="false">+DATA!E334/DATA!F334</f>
        <v>3.10867924528302</v>
      </c>
      <c r="G334" s="29" t="n">
        <f aca="false">+DATA!E334/DATA!H334</f>
        <v>3.61315789473684</v>
      </c>
      <c r="H334" s="30" t="n">
        <f aca="false">+DATA!H334/DATA!G334</f>
        <v>0.633333333333333</v>
      </c>
      <c r="I334" s="29" t="n">
        <f aca="false">+DATA!AK334/DATA!$E334</f>
        <v>2.72881767419277</v>
      </c>
      <c r="J334" s="26" t="n">
        <f aca="false">+DATA!AL334/DATA!$E334</f>
        <v>0</v>
      </c>
      <c r="K334" s="26" t="n">
        <f aca="false">+DATA!AM334/DATA!$E334</f>
        <v>0</v>
      </c>
      <c r="L334" s="26"/>
      <c r="M334" s="27"/>
    </row>
    <row r="335" customFormat="false" ht="13.2" hidden="true" customHeight="false" outlineLevel="1" collapsed="false">
      <c r="A335" s="17"/>
      <c r="B335" s="0"/>
      <c r="C335" s="28"/>
      <c r="D335" s="28" t="s">
        <v>322</v>
      </c>
      <c r="E335" s="28" t="s">
        <v>21</v>
      </c>
      <c r="F335" s="29" t="n">
        <f aca="false">+DATA!E335/DATA!F335</f>
        <v>1.20815195884448</v>
      </c>
      <c r="G335" s="29" t="n">
        <f aca="false">+DATA!E335/DATA!H335</f>
        <v>1.71903153153153</v>
      </c>
      <c r="H335" s="30" t="n">
        <f aca="false">+DATA!H335/DATA!G335</f>
        <v>1</v>
      </c>
      <c r="I335" s="29" t="n">
        <f aca="false">+DATA!AK335/DATA!$E335</f>
        <v>2.46577137242057</v>
      </c>
      <c r="J335" s="26" t="n">
        <f aca="false">+DATA!AL335/DATA!$E335</f>
        <v>0</v>
      </c>
      <c r="K335" s="26" t="n">
        <f aca="false">+DATA!AM335/DATA!$E335</f>
        <v>0</v>
      </c>
      <c r="L335" s="26"/>
      <c r="M335" s="27"/>
    </row>
    <row r="336" customFormat="false" ht="13.2" hidden="true" customHeight="false" outlineLevel="1" collapsed="false">
      <c r="A336" s="17"/>
      <c r="B336" s="0"/>
      <c r="C336" s="28"/>
      <c r="D336" s="28" t="s">
        <v>323</v>
      </c>
      <c r="E336" s="28" t="s">
        <v>21</v>
      </c>
      <c r="F336" s="29" t="n">
        <f aca="false">+DATA!E336/DATA!F336</f>
        <v>3.44607667502687</v>
      </c>
      <c r="G336" s="29" t="n">
        <f aca="false">+DATA!E336/DATA!H336</f>
        <v>4.13677419354839</v>
      </c>
      <c r="H336" s="30" t="n">
        <f aca="false">+DATA!H336/DATA!G336</f>
        <v>1</v>
      </c>
      <c r="I336" s="29" t="n">
        <f aca="false">+DATA!AK336/DATA!$E336</f>
        <v>2.30973175296319</v>
      </c>
      <c r="J336" s="26" t="n">
        <f aca="false">+DATA!AL336/DATA!$E336</f>
        <v>0.606622998544396</v>
      </c>
      <c r="K336" s="26" t="n">
        <f aca="false">+DATA!AM336/DATA!$E336</f>
        <v>0</v>
      </c>
      <c r="L336" s="26"/>
      <c r="M336" s="27"/>
    </row>
    <row r="337" customFormat="false" ht="13.2" hidden="true" customHeight="false" outlineLevel="1" collapsed="false">
      <c r="A337" s="17"/>
      <c r="B337" s="0"/>
      <c r="C337" s="28"/>
      <c r="D337" s="28" t="s">
        <v>324</v>
      </c>
      <c r="E337" s="28" t="s">
        <v>21</v>
      </c>
      <c r="F337" s="29" t="n">
        <f aca="false">+DATA!E337/DATA!F337</f>
        <v>2.28896672504378</v>
      </c>
      <c r="G337" s="29" t="n">
        <f aca="false">+DATA!E337/DATA!H337</f>
        <v>3.57103825136612</v>
      </c>
      <c r="H337" s="30" t="n">
        <f aca="false">+DATA!H337/DATA!G337</f>
        <v>0.941358024691358</v>
      </c>
      <c r="I337" s="29" t="n">
        <f aca="false">+DATA!AK337/DATA!$E337</f>
        <v>2.57490436113236</v>
      </c>
      <c r="J337" s="26" t="n">
        <f aca="false">+DATA!AL337/DATA!$E337</f>
        <v>0</v>
      </c>
      <c r="K337" s="26" t="n">
        <f aca="false">+DATA!AM337/DATA!$E337</f>
        <v>0</v>
      </c>
      <c r="L337" s="26"/>
      <c r="M337" s="27"/>
    </row>
    <row r="338" customFormat="false" ht="13.2" hidden="true" customHeight="false" outlineLevel="1" collapsed="false">
      <c r="A338" s="17"/>
      <c r="B338" s="0"/>
      <c r="C338" s="28"/>
      <c r="D338" s="28" t="s">
        <v>325</v>
      </c>
      <c r="E338" s="28" t="s">
        <v>21</v>
      </c>
      <c r="F338" s="29" t="n">
        <f aca="false">+DATA!E338/DATA!F338</f>
        <v>5.26395939086294</v>
      </c>
      <c r="G338" s="29" t="n">
        <f aca="false">+DATA!E338/DATA!H338</f>
        <v>4.20689655172414</v>
      </c>
      <c r="H338" s="30" t="n">
        <f aca="false">+DATA!H338/DATA!G338</f>
        <v>0.818936877076412</v>
      </c>
      <c r="I338" s="29" t="n">
        <f aca="false">+DATA!AK338/DATA!$E338</f>
        <v>2.36419157827065</v>
      </c>
      <c r="J338" s="26" t="n">
        <f aca="false">+DATA!AL338/DATA!$E338</f>
        <v>0</v>
      </c>
      <c r="K338" s="26" t="n">
        <f aca="false">+DATA!AM338/DATA!$E338</f>
        <v>0</v>
      </c>
      <c r="L338" s="26"/>
      <c r="M338" s="27"/>
    </row>
    <row r="339" customFormat="false" ht="13.2" hidden="true" customHeight="false" outlineLevel="1" collapsed="false">
      <c r="A339" s="17"/>
      <c r="B339" s="0"/>
      <c r="C339" s="28"/>
      <c r="D339" s="28" t="s">
        <v>326</v>
      </c>
      <c r="E339" s="28" t="s">
        <v>21</v>
      </c>
      <c r="F339" s="29" t="n">
        <f aca="false">+DATA!E339/DATA!F339</f>
        <v>2.69266304347826</v>
      </c>
      <c r="G339" s="29" t="n">
        <f aca="false">+DATA!E339/DATA!H339</f>
        <v>3.98271704180064</v>
      </c>
      <c r="H339" s="30" t="n">
        <f aca="false">+DATA!H339/DATA!G339</f>
        <v>0.882269503546099</v>
      </c>
      <c r="I339" s="29" t="n">
        <f aca="false">+DATA!AK339/DATA!$E339</f>
        <v>2.60843677464931</v>
      </c>
      <c r="J339" s="26" t="n">
        <f aca="false">+DATA!AL339/DATA!$E339</f>
        <v>0.733373700676153</v>
      </c>
      <c r="K339" s="26" t="n">
        <f aca="false">+DATA!AM339/DATA!$E339</f>
        <v>0</v>
      </c>
      <c r="L339" s="26"/>
      <c r="M339" s="27"/>
    </row>
    <row r="340" customFormat="false" ht="13.2" hidden="true" customHeight="false" outlineLevel="1" collapsed="false">
      <c r="A340" s="17"/>
      <c r="B340" s="0"/>
      <c r="C340" s="28"/>
      <c r="D340" s="28" t="s">
        <v>327</v>
      </c>
      <c r="E340" s="28" t="s">
        <v>21</v>
      </c>
      <c r="F340" s="29" t="n">
        <f aca="false">+DATA!E340/DATA!F340</f>
        <v>3.75578947368421</v>
      </c>
      <c r="G340" s="29" t="n">
        <f aca="false">+DATA!E340/DATA!H340</f>
        <v>3.35969868173258</v>
      </c>
      <c r="H340" s="30" t="n">
        <f aca="false">+DATA!H340/DATA!G340</f>
        <v>0.885</v>
      </c>
      <c r="I340" s="29" t="n">
        <f aca="false">+DATA!AK340/DATA!$E340</f>
        <v>2.43366965620329</v>
      </c>
      <c r="J340" s="26" t="n">
        <f aca="false">+DATA!AL340/DATA!$E340</f>
        <v>0</v>
      </c>
      <c r="K340" s="26" t="n">
        <f aca="false">+DATA!AM340/DATA!$E340</f>
        <v>0</v>
      </c>
      <c r="L340" s="26"/>
      <c r="M340" s="27"/>
    </row>
    <row r="341" customFormat="false" ht="13.2" hidden="true" customHeight="false" outlineLevel="1" collapsed="false">
      <c r="A341" s="17"/>
      <c r="B341" s="0"/>
      <c r="C341" s="28"/>
      <c r="D341" s="28" t="s">
        <v>328</v>
      </c>
      <c r="E341" s="28" t="s">
        <v>21</v>
      </c>
      <c r="F341" s="29" t="n">
        <f aca="false">+DATA!E341/DATA!F341</f>
        <v>12.6386363636364</v>
      </c>
      <c r="G341" s="29" t="n">
        <f aca="false">+DATA!E341/DATA!H341</f>
        <v>3.56474358974359</v>
      </c>
      <c r="H341" s="30" t="n">
        <f aca="false">+DATA!H341/DATA!G341</f>
        <v>0.866666666666667</v>
      </c>
      <c r="I341" s="29" t="n">
        <f aca="false">+DATA!AK341/DATA!$E341</f>
        <v>2.25265240064737</v>
      </c>
      <c r="J341" s="26" t="n">
        <f aca="false">+DATA!AL341/DATA!$E341</f>
        <v>0</v>
      </c>
      <c r="K341" s="26" t="n">
        <f aca="false">+DATA!AM341/DATA!$E341</f>
        <v>0</v>
      </c>
      <c r="L341" s="26"/>
      <c r="M341" s="27"/>
    </row>
    <row r="342" customFormat="false" ht="13.2" hidden="true" customHeight="false" outlineLevel="1" collapsed="false">
      <c r="A342" s="17"/>
      <c r="B342" s="0"/>
      <c r="C342" s="28"/>
      <c r="D342" s="28" t="s">
        <v>329</v>
      </c>
      <c r="E342" s="28" t="s">
        <v>21</v>
      </c>
      <c r="F342" s="29" t="n">
        <f aca="false">+DATA!E342/DATA!F342</f>
        <v>2.47553578649414</v>
      </c>
      <c r="G342" s="29" t="n">
        <f aca="false">+DATA!E342/DATA!H342</f>
        <v>3.47840909090909</v>
      </c>
      <c r="H342" s="30" t="n">
        <f aca="false">+DATA!H342/DATA!G342</f>
        <v>0.977777777777778</v>
      </c>
      <c r="I342" s="29" t="n">
        <f aca="false">+DATA!AK342/DATA!$E342</f>
        <v>2.25677883044757</v>
      </c>
      <c r="J342" s="26" t="n">
        <f aca="false">+DATA!AL342/DATA!$E342</f>
        <v>0</v>
      </c>
      <c r="K342" s="26" t="n">
        <f aca="false">+DATA!AM342/DATA!$E342</f>
        <v>0</v>
      </c>
      <c r="L342" s="26"/>
      <c r="M342" s="27"/>
    </row>
    <row r="343" customFormat="false" ht="13.2" hidden="true" customHeight="false" outlineLevel="1" collapsed="false">
      <c r="A343" s="17"/>
      <c r="B343" s="0"/>
      <c r="C343" s="28"/>
      <c r="D343" s="28" t="s">
        <v>330</v>
      </c>
      <c r="E343" s="28" t="s">
        <v>21</v>
      </c>
      <c r="F343" s="29" t="n">
        <f aca="false">+DATA!E343/DATA!F343</f>
        <v>9.68010752688172</v>
      </c>
      <c r="G343" s="29" t="n">
        <f aca="false">+DATA!E343/DATA!H343</f>
        <v>3.33425925925926</v>
      </c>
      <c r="H343" s="30" t="n">
        <f aca="false">+DATA!H343/DATA!G343</f>
        <v>1</v>
      </c>
      <c r="I343" s="29" t="n">
        <f aca="false">+DATA!AK343/DATA!$E343</f>
        <v>1.95667870036101</v>
      </c>
      <c r="J343" s="26" t="n">
        <f aca="false">+DATA!AL343/DATA!$E343</f>
        <v>0</v>
      </c>
      <c r="K343" s="26" t="n">
        <f aca="false">+DATA!AM343/DATA!$E343</f>
        <v>0</v>
      </c>
      <c r="L343" s="26"/>
      <c r="M343" s="27"/>
    </row>
    <row r="344" customFormat="false" ht="13.2" hidden="true" customHeight="false" outlineLevel="1" collapsed="false">
      <c r="A344" s="17"/>
      <c r="B344" s="0"/>
      <c r="C344" s="28"/>
      <c r="D344" s="28" t="s">
        <v>331</v>
      </c>
      <c r="E344" s="28" t="s">
        <v>21</v>
      </c>
      <c r="F344" s="29" t="n">
        <f aca="false">+DATA!E344/DATA!F344</f>
        <v>3.65073329712113</v>
      </c>
      <c r="G344" s="29" t="n">
        <f aca="false">+DATA!E344/DATA!H344</f>
        <v>5.30465666929755</v>
      </c>
      <c r="H344" s="30" t="n">
        <f aca="false">+DATA!H344/DATA!G344</f>
        <v>0.61475012130034</v>
      </c>
      <c r="I344" s="29" t="n">
        <f aca="false">+DATA!AK344/DATA!$E344</f>
        <v>2.67125427763726</v>
      </c>
      <c r="J344" s="26" t="n">
        <f aca="false">+DATA!AL344/DATA!$E344</f>
        <v>0</v>
      </c>
      <c r="K344" s="26" t="n">
        <f aca="false">+DATA!AM344/DATA!$E344</f>
        <v>0</v>
      </c>
      <c r="L344" s="26"/>
      <c r="M344" s="27"/>
    </row>
    <row r="345" customFormat="false" ht="13.2" hidden="false" customHeight="false" outlineLevel="0" collapsed="false">
      <c r="A345" s="17"/>
      <c r="B345" s="0"/>
      <c r="C345" s="28"/>
      <c r="D345" s="28"/>
      <c r="E345" s="28"/>
      <c r="F345" s="29"/>
      <c r="G345" s="29"/>
      <c r="H345" s="30"/>
      <c r="I345" s="29"/>
      <c r="J345" s="26"/>
      <c r="K345" s="26"/>
      <c r="L345" s="26"/>
      <c r="M345" s="27"/>
    </row>
    <row r="346" customFormat="false" ht="13.2" hidden="false" customHeight="false" outlineLevel="0" collapsed="false">
      <c r="A346" s="17"/>
      <c r="B346" s="0"/>
      <c r="C346" s="25" t="s">
        <v>332</v>
      </c>
      <c r="D346" s="25"/>
      <c r="E346" s="25"/>
      <c r="F346" s="20" t="n">
        <f aca="false">+DATA!E346/DATA!F346</f>
        <v>4.12204460403643</v>
      </c>
      <c r="G346" s="20" t="n">
        <f aca="false">+DATA!E346/DATA!H346</f>
        <v>5.01072837233763</v>
      </c>
      <c r="H346" s="21" t="n">
        <f aca="false">+DATA!H346/DATA!G346</f>
        <v>0.867947781632281</v>
      </c>
      <c r="I346" s="20" t="n">
        <f aca="false">+DATA!AK346/DATA!$E346</f>
        <v>1.59016152562474</v>
      </c>
      <c r="J346" s="22" t="n">
        <f aca="false">+DATA!AL346/DATA!$E346</f>
        <v>0.953153370627316</v>
      </c>
      <c r="K346" s="22" t="n">
        <f aca="false">+DATA!AM346/DATA!$E346</f>
        <v>0.0499323040753996</v>
      </c>
      <c r="L346" s="26"/>
      <c r="M346" s="27" t="n">
        <f aca="false">SUM(M347:M352)</f>
        <v>0</v>
      </c>
    </row>
    <row r="347" customFormat="false" ht="13.2" hidden="true" customHeight="false" outlineLevel="1" collapsed="false">
      <c r="A347" s="17"/>
      <c r="B347" s="0"/>
      <c r="C347" s="31"/>
      <c r="D347" s="28" t="s">
        <v>333</v>
      </c>
      <c r="E347" s="28" t="s">
        <v>29</v>
      </c>
      <c r="F347" s="29" t="n">
        <f aca="false">+DATA!E347/DATA!F347</f>
        <v>4.9297145154805</v>
      </c>
      <c r="G347" s="29" t="n">
        <f aca="false">+DATA!E347/DATA!H347</f>
        <v>4.99397148676171</v>
      </c>
      <c r="H347" s="30" t="n">
        <f aca="false">+DATA!H347/DATA!G347</f>
        <v>0.859985287420745</v>
      </c>
      <c r="I347" s="29" t="n">
        <f aca="false">+DATA!AK347/DATA!$E347</f>
        <v>1.38332979886136</v>
      </c>
      <c r="J347" s="26" t="n">
        <f aca="false">+DATA!AL347/DATA!$E347</f>
        <v>1.08097747181938</v>
      </c>
      <c r="K347" s="26" t="n">
        <f aca="false">+DATA!AM347/DATA!$E347</f>
        <v>0.0708960702109264</v>
      </c>
      <c r="L347" s="26"/>
      <c r="M347" s="27"/>
    </row>
    <row r="348" customFormat="false" ht="13.2" hidden="true" customHeight="false" outlineLevel="1" collapsed="false">
      <c r="A348" s="17"/>
      <c r="B348" s="0"/>
      <c r="C348" s="31"/>
      <c r="D348" s="28" t="s">
        <v>334</v>
      </c>
      <c r="E348" s="28" t="s">
        <v>17</v>
      </c>
      <c r="F348" s="29" t="n">
        <f aca="false">+DATA!E348/DATA!F348</f>
        <v>2.57955112219451</v>
      </c>
      <c r="G348" s="29" t="n">
        <f aca="false">+DATA!E348/DATA!H348</f>
        <v>5.11572700296736</v>
      </c>
      <c r="H348" s="30" t="n">
        <f aca="false">+DATA!H348/DATA!G348</f>
        <v>0.656067488643738</v>
      </c>
      <c r="I348" s="29" t="n">
        <f aca="false">+DATA!AK348/DATA!$E348</f>
        <v>2.08642691415313</v>
      </c>
      <c r="J348" s="26" t="n">
        <f aca="false">+DATA!AL348/DATA!$E348</f>
        <v>0</v>
      </c>
      <c r="K348" s="26" t="n">
        <f aca="false">+DATA!AM348/DATA!$E348</f>
        <v>0</v>
      </c>
      <c r="L348" s="26"/>
      <c r="M348" s="27"/>
    </row>
    <row r="349" customFormat="false" ht="13.2" hidden="true" customHeight="false" outlineLevel="1" collapsed="false">
      <c r="A349" s="17"/>
      <c r="B349" s="0"/>
      <c r="C349" s="31"/>
      <c r="D349" s="28" t="s">
        <v>335</v>
      </c>
      <c r="E349" s="28" t="s">
        <v>64</v>
      </c>
      <c r="F349" s="29" t="n">
        <f aca="false">+DATA!E349/DATA!F349</f>
        <v>3.79033848176142</v>
      </c>
      <c r="G349" s="29" t="n">
        <f aca="false">+DATA!E349/DATA!H349</f>
        <v>5.02789886660854</v>
      </c>
      <c r="H349" s="30" t="n">
        <f aca="false">+DATA!H349/DATA!G349</f>
        <v>0.882307692307692</v>
      </c>
      <c r="I349" s="29" t="n">
        <f aca="false">+DATA!AK349/DATA!$E349</f>
        <v>2.02540315588694</v>
      </c>
      <c r="J349" s="26" t="n">
        <f aca="false">+DATA!AL349/DATA!$E349</f>
        <v>0.637419802323565</v>
      </c>
      <c r="K349" s="26" t="n">
        <f aca="false">+DATA!AM349/DATA!$E349</f>
        <v>0</v>
      </c>
      <c r="L349" s="26"/>
      <c r="M349" s="27"/>
    </row>
    <row r="350" customFormat="false" ht="13.2" hidden="true" customHeight="false" outlineLevel="1" collapsed="false">
      <c r="A350" s="17"/>
      <c r="B350" s="0"/>
      <c r="C350" s="31"/>
      <c r="D350" s="28" t="s">
        <v>333</v>
      </c>
      <c r="E350" s="28" t="s">
        <v>64</v>
      </c>
      <c r="F350" s="29" t="n">
        <f aca="false">+DATA!E350/DATA!F350</f>
        <v>2.58866265175413</v>
      </c>
      <c r="G350" s="29" t="n">
        <f aca="false">+DATA!E350/DATA!H350</f>
        <v>5.0475302889096</v>
      </c>
      <c r="H350" s="30" t="n">
        <f aca="false">+DATA!H350/DATA!G350</f>
        <v>0.926917760884589</v>
      </c>
      <c r="I350" s="29" t="n">
        <f aca="false">+DATA!AK350/DATA!$E350</f>
        <v>1.90173559822747</v>
      </c>
      <c r="J350" s="26" t="n">
        <f aca="false">+DATA!AL350/DATA!$E350</f>
        <v>1.3377400295421</v>
      </c>
      <c r="K350" s="26" t="n">
        <f aca="false">+DATA!AM350/DATA!$E350</f>
        <v>0.0303914327917282</v>
      </c>
      <c r="L350" s="26"/>
      <c r="M350" s="27"/>
    </row>
    <row r="351" customFormat="false" ht="13.2" hidden="true" customHeight="false" outlineLevel="1" collapsed="false">
      <c r="A351" s="17"/>
      <c r="B351" s="0"/>
      <c r="C351" s="31"/>
      <c r="D351" s="28" t="s">
        <v>336</v>
      </c>
      <c r="E351" s="28" t="s">
        <v>21</v>
      </c>
      <c r="F351" s="29" t="n">
        <f aca="false">+DATA!E351/DATA!F351</f>
        <v>4.15563839701771</v>
      </c>
      <c r="G351" s="29" t="n">
        <f aca="false">+DATA!E351/DATA!H351</f>
        <v>4.90179552949799</v>
      </c>
      <c r="H351" s="30" t="n">
        <f aca="false">+DATA!H351/DATA!G351</f>
        <v>0.917619367854741</v>
      </c>
      <c r="I351" s="29" t="n">
        <f aca="false">+DATA!AK351/DATA!$E351</f>
        <v>1.92120804365702</v>
      </c>
      <c r="J351" s="26" t="n">
        <f aca="false">+DATA!AL351/DATA!$E351</f>
        <v>0.097405995365179</v>
      </c>
      <c r="K351" s="26" t="n">
        <f aca="false">+DATA!AM351/DATA!$E351</f>
        <v>0</v>
      </c>
      <c r="L351" s="26"/>
      <c r="M351" s="27"/>
    </row>
    <row r="352" customFormat="false" ht="13.2" hidden="true" customHeight="false" outlineLevel="1" collapsed="false">
      <c r="A352" s="17"/>
      <c r="B352" s="0"/>
      <c r="C352" s="31"/>
      <c r="D352" s="28" t="s">
        <v>337</v>
      </c>
      <c r="E352" s="28" t="s">
        <v>21</v>
      </c>
      <c r="F352" s="29" t="n">
        <f aca="false">+DATA!E352/DATA!F352</f>
        <v>4.10224249334854</v>
      </c>
      <c r="G352" s="29" t="n">
        <f aca="false">+DATA!E352/DATA!H352</f>
        <v>5.1864488226814</v>
      </c>
      <c r="H352" s="30" t="n">
        <f aca="false">+DATA!H352/DATA!G352</f>
        <v>0.879543533389687</v>
      </c>
      <c r="I352" s="29" t="n">
        <f aca="false">+DATA!AK352/DATA!$E352</f>
        <v>2.04465857500232</v>
      </c>
      <c r="J352" s="26" t="n">
        <f aca="false">+DATA!AL352/DATA!$E352</f>
        <v>0.39099416288335</v>
      </c>
      <c r="K352" s="26" t="n">
        <f aca="false">+DATA!AM352/DATA!$E352</f>
        <v>0</v>
      </c>
      <c r="L352" s="26"/>
      <c r="M352" s="27"/>
    </row>
    <row r="353" customFormat="false" ht="13.2" hidden="false" customHeight="false" outlineLevel="0" collapsed="false">
      <c r="A353" s="17"/>
      <c r="B353" s="0"/>
      <c r="C353" s="31"/>
      <c r="D353" s="31"/>
      <c r="E353" s="31"/>
      <c r="F353" s="29"/>
      <c r="G353" s="29"/>
      <c r="H353" s="30"/>
      <c r="I353" s="29"/>
      <c r="J353" s="26"/>
      <c r="K353" s="26"/>
      <c r="L353" s="26"/>
      <c r="M353" s="27"/>
    </row>
    <row r="354" customFormat="false" ht="13.2" hidden="false" customHeight="false" outlineLevel="0" collapsed="false">
      <c r="A354" s="17"/>
      <c r="B354" s="0"/>
      <c r="C354" s="25" t="s">
        <v>338</v>
      </c>
      <c r="D354" s="25"/>
      <c r="E354" s="25"/>
      <c r="F354" s="20" t="n">
        <f aca="false">+DATA!E354/DATA!F354</f>
        <v>3.95855809128631</v>
      </c>
      <c r="G354" s="20" t="n">
        <f aca="false">+DATA!E354/DATA!H354</f>
        <v>5.31273638536325</v>
      </c>
      <c r="H354" s="21" t="n">
        <f aca="false">+DATA!H354/DATA!G354</f>
        <v>0.916586911674004</v>
      </c>
      <c r="I354" s="20" t="n">
        <f aca="false">+DATA!AK354/DATA!$E354</f>
        <v>1.95704109397588</v>
      </c>
      <c r="J354" s="22" t="n">
        <f aca="false">+DATA!AL354/DATA!$E354</f>
        <v>0.585701619912388</v>
      </c>
      <c r="K354" s="22" t="n">
        <f aca="false">+DATA!AM354/DATA!$E354</f>
        <v>0.0444307595550373</v>
      </c>
      <c r="L354" s="26"/>
      <c r="M354" s="27" t="n">
        <f aca="false">SUM(M355:M363)</f>
        <v>0</v>
      </c>
    </row>
    <row r="355" customFormat="false" ht="13.2" hidden="true" customHeight="false" outlineLevel="1" collapsed="false">
      <c r="A355" s="17"/>
      <c r="B355" s="0"/>
      <c r="C355" s="31"/>
      <c r="D355" s="28" t="s">
        <v>339</v>
      </c>
      <c r="E355" s="28" t="s">
        <v>29</v>
      </c>
      <c r="F355" s="29" t="n">
        <f aca="false">+DATA!E355/DATA!F355</f>
        <v>4.56229770307686</v>
      </c>
      <c r="G355" s="29" t="n">
        <f aca="false">+DATA!E355/DATA!H355</f>
        <v>5.05295210123958</v>
      </c>
      <c r="H355" s="30" t="n">
        <f aca="false">+DATA!H355/DATA!G355</f>
        <v>0.937824044069994</v>
      </c>
      <c r="I355" s="29" t="n">
        <f aca="false">+DATA!AK355/DATA!$E355</f>
        <v>1.92877229872383</v>
      </c>
      <c r="J355" s="26" t="n">
        <f aca="false">+DATA!AL355/DATA!$E355</f>
        <v>0.965638382439675</v>
      </c>
      <c r="K355" s="26" t="n">
        <f aca="false">+DATA!AM355/DATA!$E355</f>
        <v>0.0686890444564112</v>
      </c>
      <c r="L355" s="26"/>
      <c r="M355" s="27"/>
    </row>
    <row r="356" customFormat="false" ht="13.2" hidden="true" customHeight="false" outlineLevel="1" collapsed="false">
      <c r="A356" s="17"/>
      <c r="B356" s="0"/>
      <c r="C356" s="31"/>
      <c r="D356" s="28" t="s">
        <v>340</v>
      </c>
      <c r="E356" s="28" t="s">
        <v>17</v>
      </c>
      <c r="F356" s="29" t="n">
        <f aca="false">+DATA!E356/DATA!F356</f>
        <v>3.87984327383544</v>
      </c>
      <c r="G356" s="29" t="n">
        <f aca="false">+DATA!E356/DATA!H356</f>
        <v>4.69052631578947</v>
      </c>
      <c r="H356" s="30" t="n">
        <f aca="false">+DATA!H356/DATA!G356</f>
        <v>0.662020905923345</v>
      </c>
      <c r="I356" s="29" t="n">
        <f aca="false">+DATA!AK356/DATA!$E356</f>
        <v>1.66595601436266</v>
      </c>
      <c r="J356" s="26" t="n">
        <f aca="false">+DATA!AL356/DATA!$E356</f>
        <v>0.395870736086176</v>
      </c>
      <c r="K356" s="26" t="n">
        <f aca="false">+DATA!AM356/DATA!$E356</f>
        <v>0</v>
      </c>
      <c r="L356" s="26"/>
      <c r="M356" s="27"/>
    </row>
    <row r="357" customFormat="false" ht="13.2" hidden="true" customHeight="false" outlineLevel="1" collapsed="false">
      <c r="A357" s="17"/>
      <c r="B357" s="0"/>
      <c r="C357" s="31"/>
      <c r="D357" s="28" t="s">
        <v>341</v>
      </c>
      <c r="E357" s="28" t="s">
        <v>64</v>
      </c>
      <c r="F357" s="29" t="n">
        <f aca="false">+DATA!E357/DATA!F357</f>
        <v>3.21682551319648</v>
      </c>
      <c r="G357" s="29" t="n">
        <f aca="false">+DATA!E357/DATA!H357</f>
        <v>7.88454627133872</v>
      </c>
      <c r="H357" s="30" t="n">
        <f aca="false">+DATA!H357/DATA!G357</f>
        <v>0.989333333333333</v>
      </c>
      <c r="I357" s="29" t="n">
        <f aca="false">+DATA!AK357/DATA!$E357</f>
        <v>1.83681841490513</v>
      </c>
      <c r="J357" s="26" t="n">
        <f aca="false">+DATA!AL357/DATA!$E357</f>
        <v>0.391316734089226</v>
      </c>
      <c r="K357" s="26" t="n">
        <f aca="false">+DATA!AM357/DATA!$E357</f>
        <v>0</v>
      </c>
      <c r="L357" s="26"/>
      <c r="M357" s="27"/>
    </row>
    <row r="358" customFormat="false" ht="13.2" hidden="true" customHeight="false" outlineLevel="1" collapsed="false">
      <c r="A358" s="17"/>
      <c r="B358" s="0"/>
      <c r="C358" s="31"/>
      <c r="D358" s="28" t="s">
        <v>339</v>
      </c>
      <c r="E358" s="28" t="s">
        <v>64</v>
      </c>
      <c r="F358" s="29" t="n">
        <f aca="false">+DATA!E358/DATA!F358</f>
        <v>3.34577754891864</v>
      </c>
      <c r="G358" s="29" t="n">
        <f aca="false">+DATA!E358/DATA!H358</f>
        <v>4.89177489177489</v>
      </c>
      <c r="H358" s="30" t="n">
        <f aca="false">+DATA!H358/DATA!G358</f>
        <v>0.907894736842105</v>
      </c>
      <c r="I358" s="29" t="n">
        <f aca="false">+DATA!AK358/DATA!$E358</f>
        <v>2.06702577914583</v>
      </c>
      <c r="J358" s="26" t="n">
        <f aca="false">+DATA!AL358/DATA!$E358</f>
        <v>0</v>
      </c>
      <c r="K358" s="26" t="n">
        <f aca="false">+DATA!AM358/DATA!$E358</f>
        <v>0</v>
      </c>
      <c r="L358" s="26"/>
      <c r="M358" s="27"/>
    </row>
    <row r="359" customFormat="false" ht="13.2" hidden="true" customHeight="false" outlineLevel="1" collapsed="false">
      <c r="A359" s="17"/>
      <c r="B359" s="0"/>
      <c r="C359" s="28"/>
      <c r="D359" s="28" t="s">
        <v>342</v>
      </c>
      <c r="E359" s="28" t="s">
        <v>21</v>
      </c>
      <c r="F359" s="29" t="n">
        <f aca="false">+DATA!E359/DATA!F359</f>
        <v>3.77544461109921</v>
      </c>
      <c r="G359" s="29" t="n">
        <f aca="false">+DATA!E359/DATA!H359</f>
        <v>5.65650080256822</v>
      </c>
      <c r="H359" s="30" t="n">
        <f aca="false">+DATA!H359/DATA!G359</f>
        <v>0.987008871989861</v>
      </c>
      <c r="I359" s="29" t="n">
        <f aca="false">+DATA!AK359/DATA!$E359</f>
        <v>2.20930760499432</v>
      </c>
      <c r="J359" s="26" t="n">
        <f aca="false">+DATA!AL359/DATA!$E359</f>
        <v>0.183881952326901</v>
      </c>
      <c r="K359" s="26" t="n">
        <f aca="false">+DATA!AM359/DATA!$E359</f>
        <v>0</v>
      </c>
      <c r="L359" s="26"/>
      <c r="M359" s="27"/>
    </row>
    <row r="360" customFormat="false" ht="13.2" hidden="true" customHeight="false" outlineLevel="1" collapsed="false">
      <c r="A360" s="17"/>
      <c r="B360" s="0"/>
      <c r="C360" s="28"/>
      <c r="D360" s="28" t="s">
        <v>343</v>
      </c>
      <c r="E360" s="28" t="s">
        <v>21</v>
      </c>
      <c r="F360" s="29" t="n">
        <f aca="false">+DATA!E360/DATA!F360</f>
        <v>4.32143852801784</v>
      </c>
      <c r="G360" s="29" t="n">
        <f aca="false">+DATA!E360/DATA!H360</f>
        <v>6.13657957244656</v>
      </c>
      <c r="H360" s="30" t="n">
        <f aca="false">+DATA!H360/DATA!G360</f>
        <v>0.885383806519453</v>
      </c>
      <c r="I360" s="29" t="n">
        <f aca="false">+DATA!AK360/DATA!$E360</f>
        <v>2.09902586929876</v>
      </c>
      <c r="J360" s="26" t="n">
        <f aca="false">+DATA!AL360/DATA!$E360</f>
        <v>0</v>
      </c>
      <c r="K360" s="26" t="n">
        <f aca="false">+DATA!AM360/DATA!$E360</f>
        <v>0.0131604412618541</v>
      </c>
      <c r="L360" s="26"/>
      <c r="M360" s="27"/>
    </row>
    <row r="361" customFormat="false" ht="13.2" hidden="true" customHeight="false" outlineLevel="1" collapsed="false">
      <c r="A361" s="17"/>
      <c r="B361" s="0"/>
      <c r="C361" s="28"/>
      <c r="D361" s="28" t="s">
        <v>344</v>
      </c>
      <c r="E361" s="28" t="s">
        <v>21</v>
      </c>
      <c r="F361" s="29" t="n">
        <f aca="false">+DATA!E361/DATA!F361</f>
        <v>2.70913336792942</v>
      </c>
      <c r="G361" s="29" t="n">
        <f aca="false">+DATA!E361/DATA!H361</f>
        <v>6.66730523627075</v>
      </c>
      <c r="H361" s="30" t="n">
        <f aca="false">+DATA!H361/DATA!G361</f>
        <v>0.87</v>
      </c>
      <c r="I361" s="29" t="n">
        <f aca="false">+DATA!AK361/DATA!$E361</f>
        <v>2.0135044535964</v>
      </c>
      <c r="J361" s="26" t="n">
        <f aca="false">+DATA!AL361/DATA!$E361</f>
        <v>0</v>
      </c>
      <c r="K361" s="26" t="n">
        <f aca="false">+DATA!AM361/DATA!$E361</f>
        <v>0</v>
      </c>
      <c r="L361" s="26"/>
      <c r="M361" s="27"/>
    </row>
    <row r="362" customFormat="false" ht="13.2" hidden="true" customHeight="false" outlineLevel="1" collapsed="false">
      <c r="A362" s="17"/>
      <c r="B362" s="0"/>
      <c r="C362" s="28"/>
      <c r="D362" s="28" t="s">
        <v>345</v>
      </c>
      <c r="E362" s="28" t="s">
        <v>21</v>
      </c>
      <c r="F362" s="29" t="n">
        <f aca="false">+DATA!E362/DATA!F362</f>
        <v>2.9485580670304</v>
      </c>
      <c r="G362" s="29" t="n">
        <f aca="false">+DATA!E362/DATA!H362</f>
        <v>4.45058823529412</v>
      </c>
      <c r="H362" s="30" t="n">
        <f aca="false">+DATA!H362/DATA!G362</f>
        <v>0.971428571428571</v>
      </c>
      <c r="I362" s="29" t="n">
        <f aca="false">+DATA!AK362/DATA!$E362</f>
        <v>1.83029341792228</v>
      </c>
      <c r="J362" s="26" t="n">
        <f aca="false">+DATA!AL362/DATA!$E362</f>
        <v>0.936293946603225</v>
      </c>
      <c r="K362" s="26" t="n">
        <f aca="false">+DATA!AM362/DATA!$E362</f>
        <v>0.242796722178165</v>
      </c>
      <c r="L362" s="26"/>
      <c r="M362" s="27"/>
    </row>
    <row r="363" customFormat="false" ht="13.2" hidden="true" customHeight="false" outlineLevel="1" collapsed="false">
      <c r="A363" s="17"/>
      <c r="B363" s="0"/>
      <c r="C363" s="28"/>
      <c r="D363" s="28" t="s">
        <v>346</v>
      </c>
      <c r="E363" s="28" t="s">
        <v>21</v>
      </c>
      <c r="F363" s="29" t="n">
        <f aca="false">+DATA!E363/DATA!F363</f>
        <v>4.19130869130869</v>
      </c>
      <c r="G363" s="29" t="n">
        <f aca="false">+DATA!E363/DATA!H363</f>
        <v>5.25093867334168</v>
      </c>
      <c r="H363" s="30" t="n">
        <f aca="false">+DATA!H363/DATA!G363</f>
        <v>0.887777777777778</v>
      </c>
      <c r="I363" s="29" t="n">
        <f aca="false">+DATA!AK363/DATA!$E363</f>
        <v>1.8231438445954</v>
      </c>
      <c r="J363" s="26" t="n">
        <f aca="false">+DATA!AL363/DATA!$E363</f>
        <v>0.0492194017399595</v>
      </c>
      <c r="K363" s="26" t="n">
        <f aca="false">+DATA!AM363/DATA!$E363</f>
        <v>0.0114408294601359</v>
      </c>
      <c r="L363" s="26"/>
      <c r="M363" s="27"/>
    </row>
    <row r="364" customFormat="false" ht="13.2" hidden="false" customHeight="false" outlineLevel="0" collapsed="false">
      <c r="A364" s="17"/>
      <c r="B364" s="0"/>
      <c r="C364" s="28"/>
      <c r="D364" s="0"/>
      <c r="E364" s="32"/>
      <c r="F364" s="29"/>
      <c r="G364" s="29"/>
      <c r="H364" s="30"/>
      <c r="I364" s="29"/>
      <c r="J364" s="26"/>
      <c r="K364" s="26"/>
      <c r="L364" s="26"/>
      <c r="M364" s="27"/>
    </row>
    <row r="365" customFormat="false" ht="13.2" hidden="false" customHeight="false" outlineLevel="0" collapsed="false">
      <c r="A365" s="17"/>
      <c r="B365" s="0"/>
      <c r="C365" s="25" t="s">
        <v>347</v>
      </c>
      <c r="D365" s="25"/>
      <c r="E365" s="25"/>
      <c r="F365" s="20" t="n">
        <f aca="false">+DATA!E365/DATA!F365</f>
        <v>4.39575466609127</v>
      </c>
      <c r="G365" s="20" t="n">
        <f aca="false">+DATA!E365/DATA!H365</f>
        <v>4.81781364550077</v>
      </c>
      <c r="H365" s="21" t="n">
        <f aca="false">+DATA!H365/DATA!G365</f>
        <v>1.02057563506909</v>
      </c>
      <c r="I365" s="20" t="n">
        <f aca="false">+DATA!AK365/DATA!$E365</f>
        <v>2.25156310399627</v>
      </c>
      <c r="J365" s="22" t="n">
        <f aca="false">+DATA!AL365/DATA!$E365</f>
        <v>0.662841996109881</v>
      </c>
      <c r="K365" s="22" t="n">
        <f aca="false">+DATA!AM365/DATA!$E365</f>
        <v>0.0534676672168466</v>
      </c>
      <c r="L365" s="26"/>
      <c r="M365" s="27" t="n">
        <f aca="false">SUM(M366:M372)</f>
        <v>0</v>
      </c>
    </row>
    <row r="366" customFormat="false" ht="13.2" hidden="true" customHeight="false" outlineLevel="1" collapsed="false">
      <c r="A366" s="17"/>
      <c r="B366" s="0"/>
      <c r="C366" s="28"/>
      <c r="D366" s="28" t="s">
        <v>348</v>
      </c>
      <c r="E366" s="28" t="s">
        <v>31</v>
      </c>
      <c r="F366" s="29" t="n">
        <f aca="false">+DATA!E366/DATA!F366</f>
        <v>4.90092287409361</v>
      </c>
      <c r="G366" s="29" t="n">
        <f aca="false">+DATA!E366/DATA!H366</f>
        <v>4.85072094995759</v>
      </c>
      <c r="H366" s="30" t="n">
        <f aca="false">+DATA!H366/DATA!G366</f>
        <v>1.03869612361073</v>
      </c>
      <c r="I366" s="29" t="n">
        <f aca="false">+DATA!AK366/DATA!$E366</f>
        <v>1.76554534816469</v>
      </c>
      <c r="J366" s="26" t="n">
        <f aca="false">+DATA!AL366/DATA!$E366</f>
        <v>0.723606870485696</v>
      </c>
      <c r="K366" s="26" t="n">
        <f aca="false">+DATA!AM366/DATA!$E366</f>
        <v>0.0721750709510808</v>
      </c>
      <c r="L366" s="26"/>
      <c r="M366" s="27"/>
    </row>
    <row r="367" customFormat="false" ht="13.2" hidden="true" customHeight="false" outlineLevel="1" collapsed="false">
      <c r="A367" s="17"/>
      <c r="B367" s="0"/>
      <c r="C367" s="28"/>
      <c r="D367" s="28" t="s">
        <v>349</v>
      </c>
      <c r="E367" s="28" t="s">
        <v>17</v>
      </c>
      <c r="F367" s="29" t="n">
        <f aca="false">+DATA!E367/DATA!F367</f>
        <v>4.66365366317793</v>
      </c>
      <c r="G367" s="29" t="n">
        <f aca="false">+DATA!E367/DATA!H367</f>
        <v>5.18540068764877</v>
      </c>
      <c r="H367" s="30" t="n">
        <f aca="false">+DATA!H367/DATA!G367</f>
        <v>0.909550156362762</v>
      </c>
      <c r="I367" s="29" t="n">
        <f aca="false">+DATA!AK367/DATA!$E367</f>
        <v>2.36320514128328</v>
      </c>
      <c r="J367" s="26" t="n">
        <f aca="false">+DATA!AL367/DATA!$E367</f>
        <v>0.530143833520351</v>
      </c>
      <c r="K367" s="26" t="n">
        <f aca="false">+DATA!AM367/DATA!$E367</f>
        <v>0.0700295827807814</v>
      </c>
      <c r="L367" s="26"/>
      <c r="M367" s="27"/>
    </row>
    <row r="368" customFormat="false" ht="13.2" hidden="true" customHeight="false" outlineLevel="1" collapsed="false">
      <c r="A368" s="17"/>
      <c r="B368" s="0"/>
      <c r="C368" s="28"/>
      <c r="D368" s="28" t="s">
        <v>350</v>
      </c>
      <c r="E368" s="28" t="s">
        <v>17</v>
      </c>
      <c r="F368" s="29" t="n">
        <f aca="false">+DATA!E368/DATA!F368</f>
        <v>3.88556469708302</v>
      </c>
      <c r="G368" s="29" t="n">
        <f aca="false">+DATA!E368/DATA!H368</f>
        <v>4.83780847431321</v>
      </c>
      <c r="H368" s="30" t="n">
        <f aca="false">+DATA!H368/DATA!G368</f>
        <v>0.908232308993516</v>
      </c>
      <c r="I368" s="29" t="n">
        <f aca="false">+DATA!AK368/DATA!$E368</f>
        <v>3.22916265640039</v>
      </c>
      <c r="J368" s="26" t="n">
        <f aca="false">+DATA!AL368/DATA!$E368</f>
        <v>1.03849855630414</v>
      </c>
      <c r="K368" s="26" t="n">
        <f aca="false">+DATA!AM368/DATA!$E368</f>
        <v>0.0262111004170677</v>
      </c>
      <c r="L368" s="26"/>
      <c r="M368" s="27"/>
    </row>
    <row r="369" customFormat="false" ht="13.2" hidden="true" customHeight="false" outlineLevel="1" collapsed="false">
      <c r="A369" s="17"/>
      <c r="B369" s="0"/>
      <c r="C369" s="28"/>
      <c r="D369" s="28" t="s">
        <v>351</v>
      </c>
      <c r="E369" s="28" t="s">
        <v>17</v>
      </c>
      <c r="F369" s="29" t="n">
        <f aca="false">+DATA!E369/DATA!F369</f>
        <v>3.50659099231051</v>
      </c>
      <c r="G369" s="29" t="n">
        <f aca="false">+DATA!E369/DATA!H369</f>
        <v>4.69666503187837</v>
      </c>
      <c r="H369" s="30" t="n">
        <f aca="false">+DATA!H369/DATA!G369</f>
        <v>1.42438002095704</v>
      </c>
      <c r="I369" s="29" t="n">
        <f aca="false">+DATA!AK369/DATA!$E369</f>
        <v>2.03764423327938</v>
      </c>
      <c r="J369" s="26" t="n">
        <f aca="false">+DATA!AL369/DATA!$E369</f>
        <v>0.598652952540072</v>
      </c>
      <c r="K369" s="26" t="n">
        <f aca="false">+DATA!AM369/DATA!$E369</f>
        <v>0.0604605022711847</v>
      </c>
      <c r="L369" s="26"/>
      <c r="M369" s="27"/>
    </row>
    <row r="370" customFormat="false" ht="13.2" hidden="true" customHeight="false" outlineLevel="1" collapsed="false">
      <c r="A370" s="17"/>
      <c r="B370" s="0"/>
      <c r="C370" s="28"/>
      <c r="D370" s="28" t="s">
        <v>352</v>
      </c>
      <c r="E370" s="28" t="s">
        <v>21</v>
      </c>
      <c r="F370" s="29" t="n">
        <f aca="false">+DATA!E370/DATA!F370</f>
        <v>4.62314308053167</v>
      </c>
      <c r="G370" s="29" t="n">
        <f aca="false">+DATA!E370/DATA!H370</f>
        <v>3.90554821664465</v>
      </c>
      <c r="H370" s="30" t="n">
        <f aca="false">+DATA!H370/DATA!G370</f>
        <v>1.23089430894309</v>
      </c>
      <c r="I370" s="29" t="n">
        <f aca="false">+DATA!AK370/DATA!$E370</f>
        <v>3.32470826991375</v>
      </c>
      <c r="J370" s="26" t="n">
        <f aca="false">+DATA!AL370/DATA!$E370</f>
        <v>0</v>
      </c>
      <c r="K370" s="26" t="n">
        <f aca="false">+DATA!AM370/DATA!$E370</f>
        <v>0</v>
      </c>
      <c r="L370" s="26"/>
      <c r="M370" s="27"/>
    </row>
    <row r="371" customFormat="false" ht="13.2" hidden="true" customHeight="false" outlineLevel="1" collapsed="false">
      <c r="A371" s="17"/>
      <c r="B371" s="0"/>
      <c r="C371" s="28"/>
      <c r="D371" s="28" t="s">
        <v>353</v>
      </c>
      <c r="E371" s="28" t="s">
        <v>21</v>
      </c>
      <c r="F371" s="29" t="n">
        <f aca="false">+DATA!E371/DATA!F371</f>
        <v>4.47887323943662</v>
      </c>
      <c r="G371" s="29" t="n">
        <f aca="false">+DATA!E371/DATA!H371</f>
        <v>4.75748031496063</v>
      </c>
      <c r="H371" s="30" t="n">
        <f aca="false">+DATA!H371/DATA!G371</f>
        <v>1.01437699680511</v>
      </c>
      <c r="I371" s="29" t="n">
        <f aca="false">+DATA!AK371/DATA!$E371</f>
        <v>2.41525984773254</v>
      </c>
      <c r="J371" s="26" t="n">
        <f aca="false">+DATA!AL371/DATA!$E371</f>
        <v>0</v>
      </c>
      <c r="K371" s="26" t="n">
        <f aca="false">+DATA!AM371/DATA!$E371</f>
        <v>0</v>
      </c>
      <c r="L371" s="26"/>
      <c r="M371" s="27"/>
    </row>
    <row r="372" customFormat="false" ht="13.2" hidden="true" customHeight="false" outlineLevel="1" collapsed="false">
      <c r="A372" s="17"/>
      <c r="B372" s="0"/>
      <c r="C372" s="28"/>
      <c r="D372" s="28" t="s">
        <v>354</v>
      </c>
      <c r="E372" s="28" t="s">
        <v>21</v>
      </c>
      <c r="F372" s="29" t="n">
        <f aca="false">+DATA!E372/DATA!F372</f>
        <v>4.24276729559748</v>
      </c>
      <c r="G372" s="29" t="n">
        <f aca="false">+DATA!E372/DATA!H372</f>
        <v>4.76749116607774</v>
      </c>
      <c r="H372" s="30" t="n">
        <f aca="false">+DATA!H372/DATA!G372</f>
        <v>0.788740245261984</v>
      </c>
      <c r="I372" s="29" t="n">
        <f aca="false">+DATA!AK372/DATA!$E372</f>
        <v>2.28654017195375</v>
      </c>
      <c r="J372" s="26" t="n">
        <f aca="false">+DATA!AL372/DATA!$E372</f>
        <v>0</v>
      </c>
      <c r="K372" s="26" t="n">
        <f aca="false">+DATA!AM372/DATA!$E372</f>
        <v>0</v>
      </c>
      <c r="L372" s="26"/>
      <c r="M372" s="27"/>
    </row>
    <row r="373" customFormat="false" ht="13.2" hidden="false" customHeight="false" outlineLevel="0" collapsed="false">
      <c r="A373" s="17"/>
      <c r="B373" s="0"/>
      <c r="C373" s="28"/>
      <c r="D373" s="28"/>
      <c r="E373" s="28"/>
      <c r="F373" s="29"/>
      <c r="G373" s="29"/>
      <c r="H373" s="30"/>
      <c r="I373" s="29"/>
      <c r="J373" s="26"/>
      <c r="K373" s="26"/>
      <c r="L373" s="26"/>
      <c r="M373" s="27"/>
    </row>
    <row r="374" customFormat="false" ht="13.2" hidden="false" customHeight="false" outlineLevel="0" collapsed="false">
      <c r="A374" s="17"/>
      <c r="B374" s="0"/>
      <c r="C374" s="25" t="s">
        <v>355</v>
      </c>
      <c r="D374" s="25"/>
      <c r="E374" s="25"/>
      <c r="F374" s="20" t="n">
        <f aca="false">+DATA!E374/DATA!F374</f>
        <v>4.25131879098945</v>
      </c>
      <c r="G374" s="20" t="n">
        <f aca="false">+DATA!E374/DATA!H374</f>
        <v>4.13804468498473</v>
      </c>
      <c r="H374" s="21" t="n">
        <f aca="false">+DATA!H374/DATA!G374</f>
        <v>1.01700656269847</v>
      </c>
      <c r="I374" s="20" t="n">
        <f aca="false">+DATA!AK374/DATA!$E374</f>
        <v>1.86516034374345</v>
      </c>
      <c r="J374" s="22" t="n">
        <f aca="false">+DATA!AL374/DATA!$E374</f>
        <v>0.805751414797736</v>
      </c>
      <c r="K374" s="22" t="n">
        <f aca="false">+DATA!AM374/DATA!$E374</f>
        <v>0.0903206874869</v>
      </c>
      <c r="L374" s="26"/>
      <c r="M374" s="27" t="n">
        <f aca="false">SUM(M375:M377)</f>
        <v>0</v>
      </c>
    </row>
    <row r="375" customFormat="false" ht="13.2" hidden="true" customHeight="false" outlineLevel="1" collapsed="false">
      <c r="A375" s="17"/>
      <c r="B375" s="0"/>
      <c r="C375" s="28"/>
      <c r="D375" s="28" t="s">
        <v>356</v>
      </c>
      <c r="E375" s="28" t="s">
        <v>29</v>
      </c>
      <c r="F375" s="29" t="n">
        <f aca="false">+DATA!E375/DATA!F375</f>
        <v>4.46396902226525</v>
      </c>
      <c r="G375" s="29" t="n">
        <f aca="false">+DATA!E375/DATA!H375</f>
        <v>4.36079588440006</v>
      </c>
      <c r="H375" s="30" t="n">
        <f aca="false">+DATA!H375/DATA!G375</f>
        <v>1.02401611403781</v>
      </c>
      <c r="I375" s="29" t="n">
        <f aca="false">+DATA!AK375/DATA!$E375</f>
        <v>1.85149459586059</v>
      </c>
      <c r="J375" s="26" t="n">
        <f aca="false">+DATA!AL375/DATA!$E375</f>
        <v>0.833660068354123</v>
      </c>
      <c r="K375" s="26" t="n">
        <f aca="false">+DATA!AM375/DATA!$E375</f>
        <v>0.0934491074061866</v>
      </c>
      <c r="L375" s="26"/>
      <c r="M375" s="27"/>
    </row>
    <row r="376" customFormat="false" ht="13.2" hidden="true" customHeight="false" outlineLevel="1" collapsed="false">
      <c r="A376" s="17"/>
      <c r="B376" s="0"/>
      <c r="C376" s="28"/>
      <c r="D376" s="28" t="s">
        <v>357</v>
      </c>
      <c r="E376" s="28" t="s">
        <v>17</v>
      </c>
      <c r="F376" s="29" t="n">
        <f aca="false">+DATA!E376/DATA!F376</f>
        <v>1.47027880063125</v>
      </c>
      <c r="G376" s="29" t="n">
        <f aca="false">+DATA!E376/DATA!H376</f>
        <v>4.56699346405229</v>
      </c>
      <c r="H376" s="30" t="n">
        <f aca="false">+DATA!H376/DATA!G376</f>
        <v>0.816</v>
      </c>
      <c r="I376" s="29" t="n">
        <f aca="false">+DATA!AK376/DATA!$E376</f>
        <v>2.00536672629696</v>
      </c>
      <c r="J376" s="26" t="n">
        <f aca="false">+DATA!AL376/DATA!$E376</f>
        <v>0</v>
      </c>
      <c r="K376" s="26" t="n">
        <f aca="false">+DATA!AM376/DATA!$E376</f>
        <v>0</v>
      </c>
      <c r="L376" s="26"/>
      <c r="M376" s="27"/>
    </row>
    <row r="377" customFormat="false" ht="13.2" hidden="true" customHeight="false" outlineLevel="1" collapsed="false">
      <c r="A377" s="17"/>
      <c r="B377" s="0"/>
      <c r="C377" s="28"/>
      <c r="D377" s="28" t="s">
        <v>358</v>
      </c>
      <c r="E377" s="28" t="s">
        <v>21</v>
      </c>
      <c r="F377" s="29" t="n">
        <f aca="false">+DATA!E377/DATA!F377</f>
        <v>3.63030303030303</v>
      </c>
      <c r="G377" s="29" t="n">
        <f aca="false">+DATA!E377/DATA!H377</f>
        <v>0.67454954954955</v>
      </c>
      <c r="H377" s="30" t="n">
        <f aca="false">+DATA!H377/DATA!G377</f>
        <v>1</v>
      </c>
      <c r="I377" s="29" t="n">
        <f aca="false">+DATA!AK377/DATA!$E377</f>
        <v>2.85308848080134</v>
      </c>
      <c r="J377" s="26" t="n">
        <f aca="false">+DATA!AL377/DATA!$E377</f>
        <v>0</v>
      </c>
      <c r="K377" s="26" t="n">
        <f aca="false">+DATA!AM377/DATA!$E377</f>
        <v>0</v>
      </c>
      <c r="L377" s="26"/>
      <c r="M377" s="27"/>
    </row>
    <row r="378" customFormat="false" ht="13.2" hidden="false" customHeight="false" outlineLevel="0" collapsed="false">
      <c r="A378" s="17"/>
      <c r="B378" s="0"/>
      <c r="C378" s="28"/>
      <c r="D378" s="28"/>
      <c r="E378" s="28"/>
      <c r="F378" s="29"/>
      <c r="G378" s="29"/>
      <c r="H378" s="30"/>
      <c r="I378" s="29"/>
      <c r="J378" s="26"/>
      <c r="K378" s="26"/>
      <c r="L378" s="26"/>
      <c r="M378" s="27"/>
    </row>
    <row r="379" customFormat="false" ht="13.2" hidden="false" customHeight="false" outlineLevel="0" collapsed="false">
      <c r="A379" s="17"/>
      <c r="B379" s="0"/>
      <c r="C379" s="25" t="s">
        <v>359</v>
      </c>
      <c r="D379" s="25"/>
      <c r="E379" s="25"/>
      <c r="F379" s="20" t="n">
        <f aca="false">+DATA!E379/DATA!F379</f>
        <v>3.38704557853494</v>
      </c>
      <c r="G379" s="20" t="n">
        <f aca="false">+DATA!E379/DATA!H379</f>
        <v>3.82058741258741</v>
      </c>
      <c r="H379" s="21" t="n">
        <f aca="false">+DATA!H379/DATA!G379</f>
        <v>1.08372741603007</v>
      </c>
      <c r="I379" s="20" t="n">
        <f aca="false">+DATA!AK379/DATA!$E379</f>
        <v>2.50041731949102</v>
      </c>
      <c r="J379" s="22" t="n">
        <f aca="false">+DATA!AL379/DATA!$E379</f>
        <v>0.904572943054193</v>
      </c>
      <c r="K379" s="22" t="n">
        <f aca="false">+DATA!AM379/DATA!$E379</f>
        <v>0.0661561214180077</v>
      </c>
      <c r="L379" s="26"/>
      <c r="M379" s="27" t="n">
        <f aca="false">SUM(M380:M383)</f>
        <v>0</v>
      </c>
    </row>
    <row r="380" customFormat="false" ht="13.2" hidden="true" customHeight="false" outlineLevel="1" collapsed="false">
      <c r="A380" s="17"/>
      <c r="B380" s="0"/>
      <c r="C380" s="28"/>
      <c r="D380" s="28" t="s">
        <v>360</v>
      </c>
      <c r="E380" s="28" t="s">
        <v>17</v>
      </c>
      <c r="F380" s="29" t="n">
        <f aca="false">+DATA!E380/DATA!F380</f>
        <v>3.24733118971061</v>
      </c>
      <c r="G380" s="29" t="n">
        <f aca="false">+DATA!E380/DATA!H380</f>
        <v>4.05102286401925</v>
      </c>
      <c r="H380" s="30" t="n">
        <f aca="false">+DATA!H380/DATA!G380</f>
        <v>1.12459400938289</v>
      </c>
      <c r="I380" s="29" t="n">
        <f aca="false">+DATA!AK380/DATA!$E380</f>
        <v>2.11654388466413</v>
      </c>
      <c r="J380" s="26" t="n">
        <f aca="false">+DATA!AL380/DATA!$E380</f>
        <v>1.22338403041825</v>
      </c>
      <c r="K380" s="26" t="n">
        <f aca="false">+DATA!AM380/DATA!$E380</f>
        <v>0.0894724334600761</v>
      </c>
      <c r="L380" s="26"/>
      <c r="M380" s="27"/>
    </row>
    <row r="381" customFormat="false" ht="13.2" hidden="true" customHeight="false" outlineLevel="1" collapsed="false">
      <c r="A381" s="17"/>
      <c r="B381" s="0"/>
      <c r="C381" s="28"/>
      <c r="D381" s="28" t="s">
        <v>361</v>
      </c>
      <c r="E381" s="28" t="s">
        <v>21</v>
      </c>
      <c r="F381" s="29" t="n">
        <f aca="false">+DATA!E381/DATA!F381</f>
        <v>4.31914893617021</v>
      </c>
      <c r="G381" s="29" t="n">
        <f aca="false">+DATA!E381/DATA!H381</f>
        <v>3.02817679558011</v>
      </c>
      <c r="H381" s="30" t="n">
        <f aca="false">+DATA!H381/DATA!G381</f>
        <v>1</v>
      </c>
      <c r="I381" s="29" t="n">
        <f aca="false">+DATA!AK381/DATA!$E381</f>
        <v>3.73636197774129</v>
      </c>
      <c r="J381" s="26" t="n">
        <f aca="false">+DATA!AL381/DATA!$E381</f>
        <v>0</v>
      </c>
      <c r="K381" s="26" t="n">
        <f aca="false">+DATA!AM381/DATA!$E381</f>
        <v>0</v>
      </c>
      <c r="L381" s="26"/>
      <c r="M381" s="27"/>
    </row>
    <row r="382" customFormat="false" ht="13.2" hidden="true" customHeight="false" outlineLevel="1" collapsed="false">
      <c r="A382" s="17"/>
      <c r="B382" s="0"/>
      <c r="C382" s="28"/>
      <c r="D382" s="28" t="s">
        <v>362</v>
      </c>
      <c r="E382" s="28" t="s">
        <v>21</v>
      </c>
      <c r="F382" s="29" t="n">
        <f aca="false">+DATA!E382/DATA!F382</f>
        <v>3.2479217603912</v>
      </c>
      <c r="G382" s="29" t="n">
        <f aca="false">+DATA!E382/DATA!H382</f>
        <v>3.69</v>
      </c>
      <c r="H382" s="30" t="n">
        <f aca="false">+DATA!H382/DATA!G382</f>
        <v>1</v>
      </c>
      <c r="I382" s="29" t="n">
        <f aca="false">+DATA!AK382/DATA!$E382</f>
        <v>2.83649503161698</v>
      </c>
      <c r="J382" s="26" t="n">
        <f aca="false">+DATA!AL382/DATA!$E382</f>
        <v>0</v>
      </c>
      <c r="K382" s="26" t="n">
        <f aca="false">+DATA!AM382/DATA!$E382</f>
        <v>0</v>
      </c>
      <c r="L382" s="26"/>
      <c r="M382" s="27"/>
    </row>
    <row r="383" customFormat="false" ht="13.2" hidden="true" customHeight="false" outlineLevel="1" collapsed="false">
      <c r="A383" s="17"/>
      <c r="B383" s="0"/>
      <c r="C383" s="28"/>
      <c r="D383" s="28" t="s">
        <v>363</v>
      </c>
      <c r="E383" s="28" t="s">
        <v>21</v>
      </c>
      <c r="F383" s="29" t="n">
        <f aca="false">+DATA!E383/DATA!F383</f>
        <v>4.3679753656659</v>
      </c>
      <c r="G383" s="29" t="n">
        <f aca="false">+DATA!E383/DATA!H383</f>
        <v>3.15222222222222</v>
      </c>
      <c r="H383" s="30" t="n">
        <f aca="false">+DATA!H383/DATA!G383</f>
        <v>1</v>
      </c>
      <c r="I383" s="29" t="n">
        <f aca="false">+DATA!AK383/DATA!$E383</f>
        <v>4.32939725061685</v>
      </c>
      <c r="J383" s="26" t="n">
        <f aca="false">+DATA!AL383/DATA!$E383</f>
        <v>0</v>
      </c>
      <c r="K383" s="26" t="n">
        <f aca="false">+DATA!AM383/DATA!$E383</f>
        <v>0</v>
      </c>
      <c r="L383" s="26"/>
      <c r="M383" s="27"/>
    </row>
    <row r="384" customFormat="false" ht="13.2" hidden="false" customHeight="false" outlineLevel="0" collapsed="false">
      <c r="A384" s="17"/>
      <c r="B384" s="0"/>
      <c r="C384" s="28"/>
      <c r="D384" s="28"/>
      <c r="E384" s="28"/>
      <c r="F384" s="29"/>
      <c r="G384" s="29"/>
      <c r="H384" s="30"/>
      <c r="I384" s="29"/>
      <c r="J384" s="26"/>
      <c r="K384" s="26"/>
      <c r="L384" s="26"/>
      <c r="M384" s="27"/>
    </row>
    <row r="385" customFormat="false" ht="13.2" hidden="false" customHeight="false" outlineLevel="0" collapsed="false">
      <c r="A385" s="17"/>
      <c r="B385" s="0"/>
      <c r="C385" s="25" t="s">
        <v>364</v>
      </c>
      <c r="D385" s="25"/>
      <c r="E385" s="25"/>
      <c r="F385" s="20" t="n">
        <f aca="false">+DATA!E385/DATA!F385</f>
        <v>4.11726026215937</v>
      </c>
      <c r="G385" s="20" t="n">
        <f aca="false">+DATA!E385/DATA!H385</f>
        <v>4.79559551013234</v>
      </c>
      <c r="H385" s="21" t="n">
        <f aca="false">+DATA!H385/DATA!G385</f>
        <v>0.968081485803189</v>
      </c>
      <c r="I385" s="20" t="n">
        <f aca="false">+DATA!AK385/DATA!$E385</f>
        <v>2.47802591962299</v>
      </c>
      <c r="J385" s="22" t="n">
        <f aca="false">+DATA!AL385/DATA!$E385</f>
        <v>0.636685430030109</v>
      </c>
      <c r="K385" s="22" t="n">
        <f aca="false">+DATA!AM385/DATA!$E385</f>
        <v>0.0379369027359602</v>
      </c>
      <c r="L385" s="26"/>
      <c r="M385" s="27" t="n">
        <f aca="false">SUM(M386:M391)</f>
        <v>0</v>
      </c>
    </row>
    <row r="386" customFormat="false" ht="13.2" hidden="true" customHeight="false" outlineLevel="1" collapsed="false">
      <c r="A386" s="17"/>
      <c r="B386" s="0"/>
      <c r="C386" s="28"/>
      <c r="D386" s="28" t="s">
        <v>365</v>
      </c>
      <c r="E386" s="28" t="s">
        <v>31</v>
      </c>
      <c r="F386" s="29" t="n">
        <f aca="false">+DATA!E386/DATA!F386</f>
        <v>4.20178635031097</v>
      </c>
      <c r="G386" s="29" t="n">
        <f aca="false">+DATA!E386/DATA!H386</f>
        <v>4.92299049820236</v>
      </c>
      <c r="H386" s="30" t="n">
        <f aca="false">+DATA!H386/DATA!G386</f>
        <v>0.978545625883462</v>
      </c>
      <c r="I386" s="29" t="n">
        <f aca="false">+DATA!AK386/DATA!$E386</f>
        <v>2.57750014671266</v>
      </c>
      <c r="J386" s="26" t="n">
        <f aca="false">+DATA!AL386/DATA!$E386</f>
        <v>0.792841726384152</v>
      </c>
      <c r="K386" s="26" t="n">
        <f aca="false">+DATA!AM386/DATA!$E386</f>
        <v>0.0472414759945488</v>
      </c>
      <c r="L386" s="26"/>
      <c r="M386" s="27"/>
    </row>
    <row r="387" customFormat="false" ht="13.2" hidden="true" customHeight="false" outlineLevel="1" collapsed="false">
      <c r="A387" s="17"/>
      <c r="B387" s="0"/>
      <c r="C387" s="28"/>
      <c r="D387" s="28" t="s">
        <v>366</v>
      </c>
      <c r="E387" s="28" t="s">
        <v>21</v>
      </c>
      <c r="F387" s="29" t="n">
        <f aca="false">+DATA!E387/DATA!F387</f>
        <v>5.06807228915663</v>
      </c>
      <c r="G387" s="29" t="n">
        <f aca="false">+DATA!E387/DATA!H387</f>
        <v>4.67388888888889</v>
      </c>
      <c r="H387" s="30" t="n">
        <f aca="false">+DATA!H387/DATA!G387</f>
        <v>1</v>
      </c>
      <c r="I387" s="29" t="n">
        <f aca="false">+DATA!AK387/DATA!$E387</f>
        <v>2.18780458813741</v>
      </c>
      <c r="J387" s="26" t="n">
        <f aca="false">+DATA!AL387/DATA!$E387</f>
        <v>0</v>
      </c>
      <c r="K387" s="26" t="n">
        <f aca="false">+DATA!AM387/DATA!$E387</f>
        <v>0</v>
      </c>
      <c r="L387" s="26"/>
      <c r="M387" s="27"/>
    </row>
    <row r="388" customFormat="false" ht="13.2" hidden="true" customHeight="false" outlineLevel="1" collapsed="false">
      <c r="A388" s="17"/>
      <c r="B388" s="0"/>
      <c r="C388" s="28"/>
      <c r="D388" s="28" t="s">
        <v>367</v>
      </c>
      <c r="E388" s="28" t="s">
        <v>21</v>
      </c>
      <c r="F388" s="29" t="n">
        <f aca="false">+DATA!E388/DATA!F388</f>
        <v>3.34433722701879</v>
      </c>
      <c r="G388" s="29" t="n">
        <f aca="false">+DATA!E388/DATA!H388</f>
        <v>3.93604303646145</v>
      </c>
      <c r="H388" s="30" t="n">
        <f aca="false">+DATA!H388/DATA!G388</f>
        <v>1.01332525741975</v>
      </c>
      <c r="I388" s="29" t="n">
        <f aca="false">+DATA!AK388/DATA!$E388</f>
        <v>2.37251328777525</v>
      </c>
      <c r="J388" s="26" t="n">
        <f aca="false">+DATA!AL388/DATA!$E388</f>
        <v>0</v>
      </c>
      <c r="K388" s="26" t="n">
        <f aca="false">+DATA!AM388/DATA!$E388</f>
        <v>0</v>
      </c>
      <c r="L388" s="26"/>
      <c r="M388" s="27"/>
    </row>
    <row r="389" customFormat="false" ht="13.2" hidden="true" customHeight="false" outlineLevel="1" collapsed="false">
      <c r="A389" s="17"/>
      <c r="B389" s="0"/>
      <c r="C389" s="28"/>
      <c r="D389" s="28" t="s">
        <v>368</v>
      </c>
      <c r="E389" s="28" t="s">
        <v>21</v>
      </c>
      <c r="F389" s="29" t="n">
        <f aca="false">+DATA!E389/DATA!F389</f>
        <v>3.9168</v>
      </c>
      <c r="G389" s="29" t="n">
        <f aca="false">+DATA!E389/DATA!H389</f>
        <v>4.22311673375503</v>
      </c>
      <c r="H389" s="30" t="n">
        <f aca="false">+DATA!H389/DATA!G389</f>
        <v>0.966111111111111</v>
      </c>
      <c r="I389" s="29" t="n">
        <f aca="false">+DATA!AK389/DATA!$E389</f>
        <v>1.64991830065359</v>
      </c>
      <c r="J389" s="26" t="n">
        <f aca="false">+DATA!AL389/DATA!$E389</f>
        <v>0</v>
      </c>
      <c r="K389" s="26" t="n">
        <f aca="false">+DATA!AM389/DATA!$E389</f>
        <v>0</v>
      </c>
      <c r="L389" s="26"/>
      <c r="M389" s="27"/>
    </row>
    <row r="390" customFormat="false" ht="13.2" hidden="true" customHeight="false" outlineLevel="1" collapsed="false">
      <c r="A390" s="17"/>
      <c r="B390" s="0"/>
      <c r="C390" s="28"/>
      <c r="D390" s="28" t="s">
        <v>369</v>
      </c>
      <c r="E390" s="28" t="s">
        <v>21</v>
      </c>
      <c r="F390" s="29" t="n">
        <f aca="false">+DATA!E390/DATA!F390</f>
        <v>3.66995478832717</v>
      </c>
      <c r="G390" s="29" t="n">
        <f aca="false">+DATA!E390/DATA!H390</f>
        <v>4.96055555555556</v>
      </c>
      <c r="H390" s="30" t="n">
        <f aca="false">+DATA!H390/DATA!G390</f>
        <v>1</v>
      </c>
      <c r="I390" s="29" t="n">
        <f aca="false">+DATA!AK390/DATA!$E390</f>
        <v>2.11009071564565</v>
      </c>
      <c r="J390" s="26" t="n">
        <f aca="false">+DATA!AL390/DATA!$E390</f>
        <v>0</v>
      </c>
      <c r="K390" s="26" t="n">
        <f aca="false">+DATA!AM390/DATA!$E390</f>
        <v>0</v>
      </c>
      <c r="L390" s="26"/>
      <c r="M390" s="27"/>
    </row>
    <row r="391" customFormat="false" ht="13.2" hidden="true" customHeight="false" outlineLevel="1" collapsed="false">
      <c r="A391" s="17"/>
      <c r="B391" s="0"/>
      <c r="C391" s="28"/>
      <c r="D391" s="28" t="s">
        <v>370</v>
      </c>
      <c r="E391" s="28" t="s">
        <v>21</v>
      </c>
      <c r="F391" s="29" t="n">
        <f aca="false">+DATA!E391/DATA!F391</f>
        <v>3.25616016427105</v>
      </c>
      <c r="G391" s="29" t="n">
        <f aca="false">+DATA!E391/DATA!H391</f>
        <v>3.82338758288125</v>
      </c>
      <c r="H391" s="30" t="n">
        <f aca="false">+DATA!H391/DATA!G391</f>
        <v>0.737333333333333</v>
      </c>
      <c r="I391" s="29" t="n">
        <f aca="false">+DATA!AK391/DATA!$E391</f>
        <v>2.04414314992906</v>
      </c>
      <c r="J391" s="26" t="n">
        <f aca="false">+DATA!AL391/DATA!$E391</f>
        <v>0</v>
      </c>
      <c r="K391" s="26" t="n">
        <f aca="false">+DATA!AM391/DATA!$E391</f>
        <v>0</v>
      </c>
      <c r="L391" s="26"/>
      <c r="M391" s="27"/>
    </row>
    <row r="392" customFormat="false" ht="13.2" hidden="false" customHeight="false" outlineLevel="0" collapsed="false">
      <c r="A392" s="17"/>
      <c r="B392" s="0"/>
      <c r="C392" s="28"/>
      <c r="D392" s="28"/>
      <c r="E392" s="28"/>
      <c r="F392" s="29"/>
      <c r="G392" s="29"/>
      <c r="H392" s="30"/>
      <c r="I392" s="29"/>
      <c r="J392" s="26"/>
      <c r="K392" s="26"/>
      <c r="L392" s="26"/>
      <c r="M392" s="27"/>
    </row>
    <row r="393" customFormat="false" ht="13.2" hidden="false" customHeight="false" outlineLevel="0" collapsed="false">
      <c r="A393" s="17"/>
      <c r="B393" s="0"/>
      <c r="C393" s="25" t="s">
        <v>371</v>
      </c>
      <c r="D393" s="25"/>
      <c r="E393" s="25"/>
      <c r="F393" s="20" t="n">
        <f aca="false">+DATA!E393/DATA!F393</f>
        <v>4.07448255023417</v>
      </c>
      <c r="G393" s="20" t="n">
        <f aca="false">+DATA!E393/DATA!H393</f>
        <v>3.51204583930199</v>
      </c>
      <c r="H393" s="21" t="n">
        <f aca="false">+DATA!H393/DATA!G393</f>
        <v>0.979339369978319</v>
      </c>
      <c r="I393" s="20" t="n">
        <f aca="false">+DATA!AK393/DATA!$E393</f>
        <v>3.23386109978123</v>
      </c>
      <c r="J393" s="22" t="n">
        <f aca="false">+DATA!AL393/DATA!$E393</f>
        <v>0</v>
      </c>
      <c r="K393" s="22" t="n">
        <f aca="false">+DATA!AM393/DATA!$E393</f>
        <v>0</v>
      </c>
      <c r="L393" s="26"/>
      <c r="M393" s="27" t="n">
        <f aca="false">+M394</f>
        <v>0</v>
      </c>
    </row>
    <row r="394" customFormat="false" ht="13.2" hidden="false" customHeight="false" outlineLevel="0" collapsed="false">
      <c r="A394" s="17"/>
      <c r="B394" s="0"/>
      <c r="C394" s="28"/>
      <c r="D394" s="28"/>
      <c r="E394" s="28"/>
      <c r="F394" s="29"/>
      <c r="G394" s="29"/>
      <c r="H394" s="30"/>
      <c r="I394" s="29"/>
      <c r="J394" s="26"/>
      <c r="K394" s="26"/>
      <c r="L394" s="26"/>
      <c r="M394" s="27"/>
    </row>
    <row r="395" customFormat="false" ht="13.2" hidden="false" customHeight="false" outlineLevel="0" collapsed="false">
      <c r="A395" s="17"/>
      <c r="B395" s="0"/>
      <c r="C395" s="25" t="s">
        <v>372</v>
      </c>
      <c r="D395" s="25"/>
      <c r="E395" s="25"/>
      <c r="F395" s="20" t="n">
        <f aca="false">+DATA!E395/DATA!F395</f>
        <v>2.81006864988558</v>
      </c>
      <c r="G395" s="20" t="n">
        <f aca="false">+DATA!E395/DATA!H395</f>
        <v>3.29222520107239</v>
      </c>
      <c r="H395" s="21" t="n">
        <f aca="false">+DATA!H395/DATA!G395</f>
        <v>0.879716981132076</v>
      </c>
      <c r="I395" s="20" t="n">
        <f aca="false">+DATA!AK395/DATA!$E395</f>
        <v>4.97638436482085</v>
      </c>
      <c r="J395" s="22" t="n">
        <f aca="false">+DATA!AL395/DATA!$E395</f>
        <v>0</v>
      </c>
      <c r="K395" s="22" t="n">
        <f aca="false">+DATA!AM395/DATA!$E395</f>
        <v>0</v>
      </c>
      <c r="L395" s="26"/>
      <c r="M395" s="27" t="n">
        <f aca="false">SUM(M396:M397)</f>
        <v>0</v>
      </c>
    </row>
    <row r="396" customFormat="false" ht="13.2" hidden="true" customHeight="false" outlineLevel="1" collapsed="false">
      <c r="A396" s="17"/>
      <c r="B396" s="0"/>
      <c r="C396" s="28"/>
      <c r="D396" s="28" t="s">
        <v>372</v>
      </c>
      <c r="E396" s="28"/>
      <c r="F396" s="29" t="n">
        <f aca="false">+DATA!E396/DATA!F396</f>
        <v>2.64</v>
      </c>
      <c r="G396" s="29" t="n">
        <f aca="false">+DATA!E396/DATA!H396</f>
        <v>3.10588235294118</v>
      </c>
      <c r="H396" s="30" t="n">
        <f aca="false">+DATA!H396/DATA!G396</f>
        <v>0.861486486486487</v>
      </c>
      <c r="I396" s="29" t="n">
        <f aca="false">+DATA!AK396/DATA!$E396</f>
        <v>5.55050505050505</v>
      </c>
      <c r="J396" s="26" t="n">
        <f aca="false">+DATA!AL396/DATA!$E396</f>
        <v>0</v>
      </c>
      <c r="K396" s="26" t="n">
        <f aca="false">+DATA!AM396/DATA!$E396</f>
        <v>0</v>
      </c>
      <c r="L396" s="26"/>
      <c r="M396" s="27"/>
    </row>
    <row r="397" customFormat="false" ht="13.2" hidden="true" customHeight="false" outlineLevel="1" collapsed="false">
      <c r="A397" s="17"/>
      <c r="B397" s="0"/>
      <c r="C397" s="28"/>
      <c r="D397" s="28" t="s">
        <v>373</v>
      </c>
      <c r="E397" s="28" t="s">
        <v>34</v>
      </c>
      <c r="F397" s="29" t="n">
        <f aca="false">+DATA!E397/DATA!F397</f>
        <v>3.18248175182482</v>
      </c>
      <c r="G397" s="29" t="n">
        <f aca="false">+DATA!E397/DATA!H397</f>
        <v>3.69491525423729</v>
      </c>
      <c r="H397" s="30" t="n">
        <f aca="false">+DATA!H397/DATA!G397</f>
        <v>0.921875</v>
      </c>
      <c r="I397" s="29" t="n">
        <f aca="false">+DATA!AK397/DATA!$E397</f>
        <v>3.93348623853211</v>
      </c>
      <c r="J397" s="26" t="n">
        <f aca="false">+DATA!AL397/DATA!$E397</f>
        <v>0</v>
      </c>
      <c r="K397" s="26" t="n">
        <f aca="false">+DATA!AM397/DATA!$E397</f>
        <v>0</v>
      </c>
      <c r="L397" s="26"/>
      <c r="M397" s="27"/>
    </row>
    <row r="398" customFormat="false" ht="13.2" hidden="false" customHeight="false" outlineLevel="0" collapsed="false">
      <c r="A398" s="17"/>
      <c r="B398" s="0"/>
      <c r="C398" s="33"/>
      <c r="D398" s="33"/>
      <c r="E398" s="33"/>
      <c r="F398" s="34"/>
      <c r="G398" s="34"/>
      <c r="H398" s="34"/>
      <c r="I398" s="34"/>
      <c r="J398" s="34"/>
      <c r="K398" s="34"/>
      <c r="L398" s="4"/>
      <c r="M398" s="27"/>
    </row>
    <row r="399" customFormat="false" ht="13.2" hidden="false" customHeight="false" outlineLevel="0" collapsed="false">
      <c r="A399" s="17"/>
      <c r="B399" s="17"/>
      <c r="C399" s="0"/>
      <c r="D399" s="0"/>
      <c r="E399" s="32"/>
      <c r="M399" s="27"/>
    </row>
    <row r="400" customFormat="false" ht="13.2" hidden="false" customHeight="false" outlineLevel="0" collapsed="false">
      <c r="A400" s="17"/>
      <c r="B400" s="17"/>
      <c r="C400" s="0" t="s">
        <v>374</v>
      </c>
      <c r="D400" s="0"/>
      <c r="E400" s="32"/>
      <c r="M400" s="27"/>
    </row>
    <row r="401" customFormat="false" ht="13.2" hidden="false" customHeight="false" outlineLevel="0" collapsed="false">
      <c r="A401" s="17"/>
      <c r="B401" s="17"/>
      <c r="M401" s="27"/>
    </row>
    <row r="402" customFormat="false" ht="13.2" hidden="false" customHeight="false" outlineLevel="0" collapsed="false">
      <c r="A402" s="17"/>
      <c r="B402" s="17"/>
      <c r="M402" s="27"/>
    </row>
    <row r="403" customFormat="false" ht="13.2" hidden="false" customHeight="false" outlineLevel="0" collapsed="false">
      <c r="A403" s="17"/>
      <c r="B403" s="17"/>
      <c r="D403" s="35"/>
      <c r="E403" s="35"/>
      <c r="M403" s="27"/>
    </row>
    <row r="404" customFormat="false" ht="13.2" hidden="false" customHeight="false" outlineLevel="0" collapsed="false">
      <c r="A404" s="17"/>
      <c r="B404" s="17"/>
      <c r="M404" s="27"/>
    </row>
    <row r="405" customFormat="false" ht="13.2" hidden="false" customHeight="false" outlineLevel="0" collapsed="false">
      <c r="A405" s="17"/>
      <c r="B405" s="17"/>
      <c r="M405" s="27"/>
    </row>
    <row r="406" customFormat="false" ht="13.2" hidden="false" customHeight="false" outlineLevel="0" collapsed="false">
      <c r="A406" s="17"/>
      <c r="B406" s="17"/>
      <c r="M406" s="27"/>
    </row>
    <row r="407" customFormat="false" ht="13.2" hidden="false" customHeight="false" outlineLevel="0" collapsed="false">
      <c r="A407" s="17"/>
      <c r="B407" s="17"/>
      <c r="M407" s="27"/>
    </row>
    <row r="408" customFormat="false" ht="13.2" hidden="false" customHeight="false" outlineLevel="0" collapsed="false">
      <c r="A408" s="17"/>
      <c r="B408" s="17"/>
      <c r="M408" s="27"/>
    </row>
    <row r="409" customFormat="false" ht="13.2" hidden="false" customHeight="false" outlineLevel="0" collapsed="false">
      <c r="A409" s="17"/>
      <c r="B409" s="17"/>
      <c r="M409" s="27"/>
    </row>
    <row r="410" customFormat="false" ht="13.2" hidden="false" customHeight="false" outlineLevel="0" collapsed="false">
      <c r="A410" s="17"/>
      <c r="B410" s="17"/>
      <c r="M410" s="27"/>
    </row>
    <row r="411" customFormat="false" ht="13.2" hidden="false" customHeight="false" outlineLevel="0" collapsed="false">
      <c r="A411" s="17"/>
      <c r="B411" s="17"/>
      <c r="M411" s="27"/>
    </row>
    <row r="412" customFormat="false" ht="13.2" hidden="false" customHeight="false" outlineLevel="0" collapsed="false">
      <c r="A412" s="17"/>
      <c r="B412" s="17"/>
      <c r="M412" s="27"/>
    </row>
    <row r="413" customFormat="false" ht="13.2" hidden="false" customHeight="false" outlineLevel="0" collapsed="false">
      <c r="A413" s="17"/>
      <c r="B413" s="17"/>
      <c r="M413" s="27"/>
    </row>
    <row r="414" customFormat="false" ht="13.2" hidden="false" customHeight="false" outlineLevel="0" collapsed="false">
      <c r="A414" s="17"/>
      <c r="B414" s="17"/>
      <c r="M414" s="27"/>
    </row>
    <row r="415" customFormat="false" ht="13.2" hidden="false" customHeight="false" outlineLevel="0" collapsed="false">
      <c r="A415" s="17"/>
      <c r="B415" s="17"/>
      <c r="M415" s="27"/>
    </row>
    <row r="416" customFormat="false" ht="13.2" hidden="false" customHeight="false" outlineLevel="0" collapsed="false">
      <c r="A416" s="17"/>
      <c r="B416" s="17"/>
      <c r="M416" s="27"/>
    </row>
    <row r="417" customFormat="false" ht="13.2" hidden="false" customHeight="false" outlineLevel="0" collapsed="false">
      <c r="A417" s="17"/>
      <c r="B417" s="17"/>
      <c r="M417" s="27"/>
    </row>
    <row r="418" customFormat="false" ht="13.2" hidden="false" customHeight="false" outlineLevel="0" collapsed="false">
      <c r="A418" s="17"/>
      <c r="B418" s="17"/>
      <c r="M418" s="27"/>
    </row>
    <row r="419" customFormat="false" ht="13.2" hidden="false" customHeight="false" outlineLevel="0" collapsed="false">
      <c r="A419" s="17"/>
      <c r="B419" s="17"/>
      <c r="M419" s="27"/>
    </row>
    <row r="420" customFormat="false" ht="13.2" hidden="false" customHeight="false" outlineLevel="0" collapsed="false">
      <c r="A420" s="17"/>
      <c r="B420" s="17"/>
      <c r="M420" s="27"/>
    </row>
    <row r="421" customFormat="false" ht="13.2" hidden="false" customHeight="false" outlineLevel="0" collapsed="false">
      <c r="A421" s="17"/>
      <c r="B421" s="17"/>
      <c r="M421" s="27"/>
    </row>
    <row r="422" customFormat="false" ht="13.2" hidden="false" customHeight="false" outlineLevel="0" collapsed="false">
      <c r="A422" s="17"/>
      <c r="B422" s="17"/>
      <c r="M422" s="27"/>
    </row>
    <row r="423" customFormat="false" ht="13.2" hidden="false" customHeight="false" outlineLevel="0" collapsed="false">
      <c r="A423" s="17"/>
      <c r="B423" s="17"/>
      <c r="M423" s="27"/>
    </row>
    <row r="424" customFormat="false" ht="13.2" hidden="false" customHeight="false" outlineLevel="0" collapsed="false">
      <c r="A424" s="17"/>
      <c r="B424" s="17"/>
      <c r="M424" s="27"/>
    </row>
    <row r="425" customFormat="false" ht="13.2" hidden="false" customHeight="false" outlineLevel="0" collapsed="false">
      <c r="A425" s="17"/>
      <c r="B425" s="17"/>
      <c r="M425" s="27"/>
    </row>
    <row r="426" customFormat="false" ht="13.2" hidden="false" customHeight="false" outlineLevel="0" collapsed="false">
      <c r="A426" s="17"/>
      <c r="B426" s="17"/>
      <c r="M426" s="27"/>
    </row>
    <row r="427" customFormat="false" ht="13.2" hidden="false" customHeight="false" outlineLevel="0" collapsed="false">
      <c r="A427" s="17"/>
      <c r="B427" s="17"/>
      <c r="M427" s="27"/>
    </row>
    <row r="428" customFormat="false" ht="13.2" hidden="false" customHeight="false" outlineLevel="0" collapsed="false">
      <c r="A428" s="17"/>
      <c r="B428" s="17"/>
      <c r="M428" s="27"/>
    </row>
    <row r="429" customFormat="false" ht="13.2" hidden="false" customHeight="false" outlineLevel="0" collapsed="false">
      <c r="A429" s="17"/>
      <c r="B429" s="17"/>
    </row>
    <row r="430" customFormat="false" ht="13.2" hidden="false" customHeight="false" outlineLevel="0" collapsed="false">
      <c r="A430" s="17"/>
      <c r="B430" s="17"/>
    </row>
    <row r="431" customFormat="false" ht="13.2" hidden="false" customHeight="false" outlineLevel="0" collapsed="false">
      <c r="A431" s="17"/>
      <c r="B431" s="17"/>
    </row>
    <row r="432" customFormat="false" ht="13.2" hidden="false" customHeight="false" outlineLevel="0" collapsed="false">
      <c r="A432" s="17"/>
      <c r="B432" s="17"/>
    </row>
    <row r="433" customFormat="false" ht="13.2" hidden="false" customHeight="false" outlineLevel="0" collapsed="false">
      <c r="A433" s="17"/>
      <c r="B433" s="17"/>
    </row>
    <row r="434" customFormat="false" ht="13.2" hidden="false" customHeight="false" outlineLevel="0" collapsed="false">
      <c r="A434" s="17"/>
      <c r="B434" s="17"/>
    </row>
    <row r="435" customFormat="false" ht="13.2" hidden="false" customHeight="false" outlineLevel="0" collapsed="false">
      <c r="A435" s="17"/>
      <c r="B435" s="17"/>
    </row>
    <row r="436" customFormat="false" ht="13.2" hidden="false" customHeight="false" outlineLevel="0" collapsed="false">
      <c r="A436" s="17"/>
      <c r="B436" s="17"/>
    </row>
    <row r="437" customFormat="false" ht="13.2" hidden="false" customHeight="false" outlineLevel="0" collapsed="false">
      <c r="A437" s="17"/>
      <c r="B437" s="17"/>
    </row>
    <row r="438" customFormat="false" ht="13.2" hidden="false" customHeight="false" outlineLevel="0" collapsed="false">
      <c r="A438" s="17"/>
      <c r="B438" s="17"/>
    </row>
    <row r="439" customFormat="false" ht="13.2" hidden="false" customHeight="false" outlineLevel="0" collapsed="false">
      <c r="A439" s="17"/>
      <c r="B439" s="17"/>
    </row>
    <row r="440" customFormat="false" ht="13.2" hidden="false" customHeight="false" outlineLevel="0" collapsed="false">
      <c r="A440" s="17"/>
      <c r="B440" s="17"/>
    </row>
    <row r="441" customFormat="false" ht="13.2" hidden="false" customHeight="false" outlineLevel="0" collapsed="false">
      <c r="A441" s="17"/>
      <c r="B441" s="17"/>
    </row>
    <row r="442" customFormat="false" ht="13.2" hidden="false" customHeight="false" outlineLevel="0" collapsed="false">
      <c r="A442" s="17"/>
      <c r="B442" s="17"/>
    </row>
    <row r="443" customFormat="false" ht="13.2" hidden="false" customHeight="false" outlineLevel="0" collapsed="false">
      <c r="A443" s="17"/>
      <c r="B443" s="17"/>
    </row>
  </sheetData>
  <mergeCells count="10">
    <mergeCell ref="C5:K5"/>
    <mergeCell ref="C7:K7"/>
    <mergeCell ref="C8:D10"/>
    <mergeCell ref="E8:E10"/>
    <mergeCell ref="F8:F10"/>
    <mergeCell ref="G8:G10"/>
    <mergeCell ref="H8:H10"/>
    <mergeCell ref="I8:I10"/>
    <mergeCell ref="J8:J10"/>
    <mergeCell ref="K8:K10"/>
  </mergeCells>
  <printOptions headings="false" gridLines="false" gridLinesSet="true" horizontalCentered="false" verticalCentered="false"/>
  <pageMargins left="0.759722222222222" right="0.275694444444444" top="0.570138888888889" bottom="0.354166666666667" header="0.35416666666666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O.C.P.D.-G.P.C.-S.G.I.G&amp;10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11" activeCellId="0" sqref="E11"/>
    </sheetView>
  </sheetViews>
  <sheetFormatPr defaultColWidth="11.0546875" defaultRowHeight="13.2" zeroHeight="false" outlineLevelRow="1" outlineLevelCol="0"/>
  <cols>
    <col collapsed="false" customWidth="true" hidden="false" outlineLevel="0" max="1" min="1" style="17" width="6.55"/>
    <col collapsed="false" customWidth="true" hidden="false" outlineLevel="0" max="2" min="2" style="17" width="4.1"/>
    <col collapsed="false" customWidth="true" hidden="false" outlineLevel="0" max="3" min="3" style="0" width="2.1"/>
    <col collapsed="false" customWidth="true" hidden="false" outlineLevel="0" max="4" min="4" style="0" width="34.99"/>
    <col collapsed="false" customWidth="true" hidden="false" outlineLevel="0" max="5" min="5" style="0" width="6.99"/>
    <col collapsed="false" customWidth="true" hidden="false" outlineLevel="0" max="6" min="6" style="0" width="13.55"/>
    <col collapsed="false" customWidth="true" hidden="false" outlineLevel="0" max="7" min="7" style="0" width="12.32"/>
    <col collapsed="false" customWidth="true" hidden="false" outlineLevel="0" max="8" min="8" style="0" width="13.33"/>
    <col collapsed="false" customWidth="true" hidden="false" outlineLevel="0" max="9" min="9" style="0" width="11.87"/>
  </cols>
  <sheetData>
    <row r="1" customFormat="false" ht="13.2" hidden="false" customHeight="false" outlineLevel="0" collapsed="false">
      <c r="D1" s="36" t="s">
        <v>0</v>
      </c>
      <c r="E1" s="37"/>
      <c r="F1" s="37"/>
      <c r="G1" s="37"/>
      <c r="H1" s="37"/>
      <c r="I1" s="37"/>
    </row>
    <row r="2" customFormat="false" ht="13.2" hidden="false" customHeight="false" outlineLevel="0" collapsed="false">
      <c r="D2" s="36" t="s">
        <v>1</v>
      </c>
      <c r="E2" s="37"/>
      <c r="F2" s="37"/>
      <c r="G2" s="37"/>
      <c r="H2" s="37"/>
      <c r="I2" s="37"/>
    </row>
    <row r="3" customFormat="false" ht="13.2" hidden="false" customHeight="false" outlineLevel="0" collapsed="false">
      <c r="D3" s="36" t="s">
        <v>2</v>
      </c>
      <c r="E3" s="37"/>
      <c r="F3" s="37"/>
      <c r="G3" s="37"/>
      <c r="H3" s="37"/>
      <c r="I3" s="37"/>
    </row>
    <row r="5" customFormat="false" ht="29.25" hidden="false" customHeight="true" outlineLevel="0" collapsed="false">
      <c r="C5" s="38" t="s">
        <v>375</v>
      </c>
      <c r="D5" s="38"/>
      <c r="E5" s="38"/>
      <c r="F5" s="38"/>
      <c r="G5" s="38"/>
      <c r="H5" s="38"/>
      <c r="I5" s="38"/>
    </row>
    <row r="6" customFormat="false" ht="13.2" hidden="false" customHeight="false" outlineLevel="0" collapsed="false">
      <c r="C6" s="39"/>
      <c r="D6" s="40"/>
      <c r="E6" s="41"/>
      <c r="F6" s="42"/>
      <c r="G6" s="42"/>
      <c r="H6" s="42"/>
      <c r="I6" s="42"/>
    </row>
    <row r="7" customFormat="false" ht="13.2" hidden="false" customHeight="false" outlineLevel="0" collapsed="false">
      <c r="C7" s="43" t="s">
        <v>5</v>
      </c>
      <c r="D7" s="43"/>
      <c r="E7" s="43"/>
      <c r="F7" s="43"/>
      <c r="G7" s="43"/>
      <c r="H7" s="43"/>
      <c r="I7" s="43"/>
    </row>
    <row r="8" customFormat="false" ht="18.75" hidden="false" customHeight="true" outlineLevel="0" collapsed="false">
      <c r="C8" s="11" t="s">
        <v>6</v>
      </c>
      <c r="D8" s="11"/>
      <c r="E8" s="12" t="s">
        <v>7</v>
      </c>
      <c r="F8" s="13" t="s">
        <v>376</v>
      </c>
      <c r="G8" s="13" t="s">
        <v>377</v>
      </c>
      <c r="H8" s="13" t="s">
        <v>378</v>
      </c>
      <c r="I8" s="13" t="s">
        <v>379</v>
      </c>
    </row>
    <row r="9" customFormat="false" ht="18" hidden="false" customHeight="true" outlineLevel="0" collapsed="false">
      <c r="C9" s="11"/>
      <c r="D9" s="11"/>
      <c r="E9" s="12"/>
      <c r="F9" s="13"/>
      <c r="G9" s="13"/>
      <c r="H9" s="13"/>
      <c r="I9" s="13"/>
    </row>
    <row r="10" customFormat="false" ht="18" hidden="false" customHeight="true" outlineLevel="0" collapsed="false">
      <c r="C10" s="11"/>
      <c r="D10" s="11"/>
      <c r="E10" s="12"/>
      <c r="F10" s="13"/>
      <c r="G10" s="13"/>
      <c r="H10" s="13"/>
      <c r="I10" s="13"/>
    </row>
    <row r="11" customFormat="false" ht="13.2" hidden="false" customHeight="false" outlineLevel="0" collapsed="false">
      <c r="F11" s="44"/>
      <c r="G11" s="44"/>
      <c r="H11" s="44"/>
      <c r="I11" s="44"/>
    </row>
    <row r="12" customFormat="false" ht="13.2" hidden="false" customHeight="false" outlineLevel="0" collapsed="false">
      <c r="B12" s="0"/>
      <c r="C12" s="18"/>
      <c r="D12" s="19" t="s">
        <v>14</v>
      </c>
      <c r="E12" s="19"/>
      <c r="F12" s="45" t="n">
        <f aca="false">+DATA!M12/DATA!L12</f>
        <v>2.43321347497666</v>
      </c>
      <c r="G12" s="45" t="n">
        <f aca="false">+DATA!M12/DATA!Q12</f>
        <v>2.92295050746837</v>
      </c>
      <c r="H12" s="46" t="n">
        <f aca="false">+DATA!Q12/DATA!P12</f>
        <v>0.875664905087494</v>
      </c>
      <c r="I12" s="45" t="n">
        <f aca="false">+DATA!N12/DATA!M12</f>
        <v>2.23256167942147</v>
      </c>
      <c r="L12" s="2"/>
    </row>
    <row r="13" customFormat="false" ht="13.2" hidden="false" customHeight="false" outlineLevel="0" collapsed="false">
      <c r="B13" s="0"/>
      <c r="D13" s="24"/>
      <c r="E13" s="24"/>
      <c r="L13" s="2"/>
    </row>
    <row r="14" customFormat="false" ht="13.2" hidden="false" customHeight="false" outlineLevel="0" collapsed="false">
      <c r="B14" s="0"/>
      <c r="C14" s="25" t="s">
        <v>15</v>
      </c>
      <c r="D14" s="25"/>
      <c r="E14" s="25"/>
      <c r="F14" s="45" t="n">
        <f aca="false">+DATA!M14/DATA!L14</f>
        <v>2.6560449118368</v>
      </c>
      <c r="G14" s="45" t="n">
        <f aca="false">+DATA!M14/DATA!Q14</f>
        <v>3.05261723009815</v>
      </c>
      <c r="H14" s="46" t="n">
        <f aca="false">+DATA!Q14/DATA!P14</f>
        <v>0.813243662700466</v>
      </c>
      <c r="I14" s="45" t="n">
        <f aca="false">+DATA!N14/DATA!M14</f>
        <v>2.37453484564318</v>
      </c>
      <c r="L14" s="27" t="n">
        <f aca="false">SUM(L15:L23)</f>
        <v>0</v>
      </c>
    </row>
    <row r="15" customFormat="false" ht="13.2" hidden="true" customHeight="false" outlineLevel="1" collapsed="false">
      <c r="B15" s="0"/>
      <c r="C15" s="28"/>
      <c r="D15" s="28" t="s">
        <v>16</v>
      </c>
      <c r="E15" s="28" t="s">
        <v>17</v>
      </c>
      <c r="F15" s="47" t="n">
        <f aca="false">+DATA!M15/DATA!L15</f>
        <v>2.38691322901849</v>
      </c>
      <c r="G15" s="47" t="n">
        <f aca="false">+DATA!M15/DATA!Q15</f>
        <v>3.27350760827156</v>
      </c>
      <c r="H15" s="48" t="n">
        <f aca="false">+DATA!Q15/DATA!P15</f>
        <v>0.855473965287049</v>
      </c>
      <c r="I15" s="47" t="n">
        <f aca="false">+DATA!N15/DATA!M15</f>
        <v>3.1150178784267</v>
      </c>
      <c r="L15" s="27"/>
    </row>
    <row r="16" customFormat="false" ht="13.2" hidden="true" customHeight="false" outlineLevel="1" collapsed="false">
      <c r="B16" s="0"/>
      <c r="C16" s="28"/>
      <c r="D16" s="28" t="s">
        <v>18</v>
      </c>
      <c r="E16" s="28" t="s">
        <v>17</v>
      </c>
      <c r="F16" s="47" t="n">
        <f aca="false">+DATA!M16/DATA!L16</f>
        <v>2.8054114158636</v>
      </c>
      <c r="G16" s="47" t="n">
        <f aca="false">+DATA!M16/DATA!Q16</f>
        <v>3.00715137067938</v>
      </c>
      <c r="H16" s="48" t="n">
        <f aca="false">+DATA!Q16/DATA!P16</f>
        <v>0.799047619047619</v>
      </c>
      <c r="I16" s="47" t="n">
        <f aca="false">+DATA!N16/DATA!M16</f>
        <v>2.92548553309552</v>
      </c>
      <c r="L16" s="27"/>
    </row>
    <row r="17" customFormat="false" ht="13.2" hidden="true" customHeight="false" outlineLevel="1" collapsed="false">
      <c r="B17" s="0"/>
      <c r="C17" s="28"/>
      <c r="D17" s="28" t="s">
        <v>19</v>
      </c>
      <c r="E17" s="28" t="s">
        <v>17</v>
      </c>
      <c r="F17" s="47" t="n">
        <f aca="false">+DATA!M17/DATA!L17</f>
        <v>2.58597614198429</v>
      </c>
      <c r="G17" s="47" t="n">
        <f aca="false">+DATA!M17/DATA!Q17</f>
        <v>3.00067521944632</v>
      </c>
      <c r="H17" s="48" t="n">
        <f aca="false">+DATA!Q17/DATA!P17</f>
        <v>0.888422315536893</v>
      </c>
      <c r="I17" s="47" t="n">
        <f aca="false">+DATA!N17/DATA!M17</f>
        <v>1.55074257425743</v>
      </c>
      <c r="L17" s="27"/>
    </row>
    <row r="18" customFormat="false" ht="13.2" hidden="true" customHeight="false" outlineLevel="1" collapsed="false">
      <c r="B18" s="0"/>
      <c r="C18" s="28"/>
      <c r="D18" s="28" t="s">
        <v>20</v>
      </c>
      <c r="E18" s="28" t="s">
        <v>21</v>
      </c>
      <c r="F18" s="47" t="e">
        <f aca="false">+DATA!M18/DATA!L18</f>
        <v>#DIV/0!</v>
      </c>
      <c r="G18" s="47" t="e">
        <f aca="false">+DATA!M18/DATA!Q18</f>
        <v>#DIV/0!</v>
      </c>
      <c r="H18" s="48" t="e">
        <f aca="false">+DATA!Q18/DATA!P18</f>
        <v>#DIV/0!</v>
      </c>
      <c r="I18" s="47" t="e">
        <f aca="false">+DATA!N18/DATA!M18</f>
        <v>#DIV/0!</v>
      </c>
      <c r="L18" s="27"/>
    </row>
    <row r="19" customFormat="false" ht="13.2" hidden="true" customHeight="false" outlineLevel="1" collapsed="false">
      <c r="B19" s="0"/>
      <c r="C19" s="28"/>
      <c r="D19" s="28" t="s">
        <v>22</v>
      </c>
      <c r="E19" s="28" t="s">
        <v>21</v>
      </c>
      <c r="F19" s="47" t="e">
        <f aca="false">+DATA!M19/DATA!L19</f>
        <v>#DIV/0!</v>
      </c>
      <c r="G19" s="47" t="e">
        <f aca="false">+DATA!M19/DATA!Q19</f>
        <v>#DIV/0!</v>
      </c>
      <c r="H19" s="48" t="e">
        <f aca="false">+DATA!Q19/DATA!P19</f>
        <v>#DIV/0!</v>
      </c>
      <c r="I19" s="47" t="e">
        <f aca="false">+DATA!N19/DATA!M19</f>
        <v>#DIV/0!</v>
      </c>
      <c r="L19" s="27"/>
    </row>
    <row r="20" customFormat="false" ht="13.2" hidden="true" customHeight="false" outlineLevel="1" collapsed="false">
      <c r="B20" s="0"/>
      <c r="C20" s="28"/>
      <c r="D20" s="28" t="s">
        <v>23</v>
      </c>
      <c r="E20" s="28" t="s">
        <v>21</v>
      </c>
      <c r="F20" s="47" t="e">
        <f aca="false">+DATA!M20/DATA!L20</f>
        <v>#DIV/0!</v>
      </c>
      <c r="G20" s="47" t="e">
        <f aca="false">+DATA!M20/DATA!Q20</f>
        <v>#DIV/0!</v>
      </c>
      <c r="H20" s="48" t="e">
        <f aca="false">+DATA!Q20/DATA!P20</f>
        <v>#DIV/0!</v>
      </c>
      <c r="I20" s="47" t="e">
        <f aca="false">+DATA!N20/DATA!M20</f>
        <v>#DIV/0!</v>
      </c>
      <c r="L20" s="27"/>
    </row>
    <row r="21" customFormat="false" ht="13.2" hidden="true" customHeight="false" outlineLevel="1" collapsed="false">
      <c r="B21" s="0"/>
      <c r="C21" s="28"/>
      <c r="D21" s="28" t="s">
        <v>24</v>
      </c>
      <c r="E21" s="28" t="s">
        <v>21</v>
      </c>
      <c r="F21" s="47" t="n">
        <f aca="false">+DATA!M21/DATA!L21</f>
        <v>2.71014492753623</v>
      </c>
      <c r="G21" s="47" t="n">
        <f aca="false">+DATA!M21/DATA!Q21</f>
        <v>2.52702702702703</v>
      </c>
      <c r="H21" s="48" t="n">
        <f aca="false">+DATA!Q21/DATA!P21</f>
        <v>0.630861040068201</v>
      </c>
      <c r="I21" s="47" t="n">
        <f aca="false">+DATA!N21/DATA!M21</f>
        <v>1.5855614973262</v>
      </c>
      <c r="L21" s="27"/>
    </row>
    <row r="22" customFormat="false" ht="13.2" hidden="true" customHeight="false" outlineLevel="1" collapsed="false">
      <c r="B22" s="0"/>
      <c r="C22" s="28"/>
      <c r="D22" s="28" t="s">
        <v>25</v>
      </c>
      <c r="E22" s="28" t="s">
        <v>21</v>
      </c>
      <c r="F22" s="47" t="n">
        <f aca="false">+DATA!M22/DATA!L22</f>
        <v>2.97904915390814</v>
      </c>
      <c r="G22" s="47" t="n">
        <f aca="false">+DATA!M22/DATA!Q22</f>
        <v>3.06550580431177</v>
      </c>
      <c r="H22" s="48" t="n">
        <f aca="false">+DATA!Q22/DATA!P22</f>
        <v>0.697916666666667</v>
      </c>
      <c r="I22" s="47" t="n">
        <f aca="false">+DATA!N22/DATA!M22</f>
        <v>2.0870976467406</v>
      </c>
      <c r="L22" s="27"/>
    </row>
    <row r="23" customFormat="false" ht="13.2" hidden="true" customHeight="false" outlineLevel="1" collapsed="false">
      <c r="B23" s="0"/>
      <c r="C23" s="28"/>
      <c r="D23" s="28" t="s">
        <v>26</v>
      </c>
      <c r="E23" s="28" t="s">
        <v>21</v>
      </c>
      <c r="F23" s="47" t="n">
        <f aca="false">+DATA!M23/DATA!L23</f>
        <v>2.98030018761726</v>
      </c>
      <c r="G23" s="47" t="n">
        <f aca="false">+DATA!M23/DATA!Q23</f>
        <v>3.12696850393701</v>
      </c>
      <c r="H23" s="48" t="n">
        <f aca="false">+DATA!Q23/DATA!P23</f>
        <v>0.883478260869565</v>
      </c>
      <c r="I23" s="47" t="n">
        <f aca="false">+DATA!N23/DATA!M23</f>
        <v>2.20994649039975</v>
      </c>
      <c r="L23" s="27"/>
    </row>
    <row r="24" customFormat="false" ht="13.2" hidden="false" customHeight="false" outlineLevel="0" collapsed="false">
      <c r="B24" s="0"/>
      <c r="C24" s="28"/>
      <c r="D24" s="28"/>
      <c r="E24" s="28"/>
      <c r="F24" s="47"/>
      <c r="G24" s="47"/>
      <c r="H24" s="48"/>
      <c r="I24" s="47"/>
      <c r="L24" s="27"/>
    </row>
    <row r="25" customFormat="false" ht="13.2" hidden="false" customHeight="false" outlineLevel="0" collapsed="false">
      <c r="B25" s="0"/>
      <c r="C25" s="25" t="s">
        <v>27</v>
      </c>
      <c r="D25" s="25"/>
      <c r="E25" s="25"/>
      <c r="F25" s="45" t="n">
        <f aca="false">+DATA!M25/DATA!L25</f>
        <v>2.68889247138481</v>
      </c>
      <c r="G25" s="45" t="n">
        <f aca="false">+DATA!M25/DATA!Q25</f>
        <v>2.68993323226785</v>
      </c>
      <c r="H25" s="46" t="n">
        <f aca="false">+DATA!Q25/DATA!P25</f>
        <v>0.860047714158899</v>
      </c>
      <c r="I25" s="45" t="n">
        <f aca="false">+DATA!N25/DATA!M25</f>
        <v>2.80693318624394</v>
      </c>
      <c r="L25" s="27" t="n">
        <f aca="false">SUM(L26:L43)</f>
        <v>0</v>
      </c>
    </row>
    <row r="26" customFormat="false" ht="13.2" hidden="true" customHeight="false" outlineLevel="1" collapsed="false">
      <c r="B26" s="0"/>
      <c r="C26" s="28"/>
      <c r="D26" s="28" t="s">
        <v>28</v>
      </c>
      <c r="E26" s="28" t="s">
        <v>29</v>
      </c>
      <c r="F26" s="47" t="n">
        <f aca="false">+DATA!M26/DATA!L26</f>
        <v>3.01397304315568</v>
      </c>
      <c r="G26" s="47" t="n">
        <f aca="false">+DATA!M26/DATA!Q26</f>
        <v>5.19812326722116</v>
      </c>
      <c r="H26" s="48" t="n">
        <f aca="false">+DATA!Q26/DATA!P26</f>
        <v>0.730146371846777</v>
      </c>
      <c r="I26" s="47" t="n">
        <f aca="false">+DATA!N26/DATA!M26</f>
        <v>1.80241240666284</v>
      </c>
      <c r="L26" s="27"/>
    </row>
    <row r="27" customFormat="false" ht="13.2" hidden="true" customHeight="false" outlineLevel="1" collapsed="false">
      <c r="B27" s="0"/>
      <c r="C27" s="28"/>
      <c r="D27" s="28" t="s">
        <v>30</v>
      </c>
      <c r="E27" s="28" t="s">
        <v>31</v>
      </c>
      <c r="F27" s="47" t="n">
        <f aca="false">+DATA!M27/DATA!L27</f>
        <v>2.88013411567477</v>
      </c>
      <c r="G27" s="47" t="n">
        <f aca="false">+DATA!M27/DATA!Q27</f>
        <v>3.51808873720137</v>
      </c>
      <c r="H27" s="48" t="n">
        <f aca="false">+DATA!Q27/DATA!P27</f>
        <v>0.978623914495658</v>
      </c>
      <c r="I27" s="47" t="n">
        <f aca="false">+DATA!N27/DATA!M27</f>
        <v>4.75941016686069</v>
      </c>
      <c r="L27" s="27"/>
    </row>
    <row r="28" customFormat="false" ht="13.2" hidden="true" customHeight="false" outlineLevel="1" collapsed="false">
      <c r="B28" s="0"/>
      <c r="C28" s="28"/>
      <c r="D28" s="28" t="s">
        <v>32</v>
      </c>
      <c r="E28" s="28" t="s">
        <v>17</v>
      </c>
      <c r="F28" s="47" t="n">
        <f aca="false">+DATA!M28/DATA!L28</f>
        <v>2.82768434670116</v>
      </c>
      <c r="G28" s="47" t="n">
        <f aca="false">+DATA!M28/DATA!Q28</f>
        <v>4.94524886877828</v>
      </c>
      <c r="H28" s="48" t="n">
        <f aca="false">+DATA!Q28/DATA!P28</f>
        <v>0.993705035971223</v>
      </c>
      <c r="I28" s="47" t="n">
        <f aca="false">+DATA!N28/DATA!M28</f>
        <v>2.79000823497118</v>
      </c>
      <c r="L28" s="27"/>
    </row>
    <row r="29" customFormat="false" ht="13.2" hidden="true" customHeight="false" outlineLevel="1" collapsed="false">
      <c r="B29" s="0"/>
      <c r="C29" s="28"/>
      <c r="D29" s="28" t="s">
        <v>33</v>
      </c>
      <c r="E29" s="28" t="s">
        <v>34</v>
      </c>
      <c r="F29" s="47" t="n">
        <f aca="false">+DATA!M29/DATA!L29</f>
        <v>3.17089201877934</v>
      </c>
      <c r="G29" s="47" t="n">
        <f aca="false">+DATA!M29/DATA!Q29</f>
        <v>1.87611111111111</v>
      </c>
      <c r="H29" s="48" t="n">
        <f aca="false">+DATA!Q29/DATA!P29</f>
        <v>1</v>
      </c>
      <c r="I29" s="47" t="n">
        <f aca="false">+DATA!N29/DATA!M29</f>
        <v>2.44862303819959</v>
      </c>
      <c r="L29" s="27"/>
    </row>
    <row r="30" customFormat="false" ht="13.2" hidden="true" customHeight="false" outlineLevel="1" collapsed="false">
      <c r="B30" s="0"/>
      <c r="C30" s="28"/>
      <c r="D30" s="28" t="s">
        <v>35</v>
      </c>
      <c r="E30" s="28" t="s">
        <v>34</v>
      </c>
      <c r="F30" s="47" t="n">
        <f aca="false">+DATA!M30/DATA!L30</f>
        <v>2.05525965379494</v>
      </c>
      <c r="G30" s="47" t="n">
        <f aca="false">+DATA!M30/DATA!Q30</f>
        <v>2.43070866141732</v>
      </c>
      <c r="H30" s="48" t="n">
        <f aca="false">+DATA!Q30/DATA!P30</f>
        <v>1</v>
      </c>
      <c r="I30" s="47" t="n">
        <f aca="false">+DATA!N30/DATA!M30</f>
        <v>2.43602202785876</v>
      </c>
      <c r="L30" s="27"/>
    </row>
    <row r="31" customFormat="false" ht="13.2" hidden="true" customHeight="false" outlineLevel="1" collapsed="false">
      <c r="B31" s="0"/>
      <c r="C31" s="28"/>
      <c r="D31" s="28" t="s">
        <v>36</v>
      </c>
      <c r="E31" s="28" t="s">
        <v>34</v>
      </c>
      <c r="F31" s="47" t="n">
        <f aca="false">+DATA!M31/DATA!L31</f>
        <v>3.86342376052385</v>
      </c>
      <c r="G31" s="47" t="n">
        <f aca="false">+DATA!M31/DATA!Q31</f>
        <v>2.75333333333333</v>
      </c>
      <c r="H31" s="48" t="n">
        <f aca="false">+DATA!Q31/DATA!P31</f>
        <v>0.886524822695035</v>
      </c>
      <c r="I31" s="47" t="n">
        <f aca="false">+DATA!N31/DATA!M31</f>
        <v>2.74842615012107</v>
      </c>
      <c r="L31" s="27"/>
    </row>
    <row r="32" customFormat="false" ht="13.2" hidden="true" customHeight="false" outlineLevel="1" collapsed="false">
      <c r="B32" s="0"/>
      <c r="C32" s="28"/>
      <c r="D32" s="28" t="s">
        <v>37</v>
      </c>
      <c r="E32" s="28" t="s">
        <v>34</v>
      </c>
      <c r="F32" s="47" t="n">
        <f aca="false">+DATA!M32/DATA!L32</f>
        <v>2.28925619834711</v>
      </c>
      <c r="G32" s="47" t="n">
        <f aca="false">+DATA!M32/DATA!Q32</f>
        <v>4.43436499466382</v>
      </c>
      <c r="H32" s="48" t="n">
        <f aca="false">+DATA!Q32/DATA!P32</f>
        <v>0.900961538461539</v>
      </c>
      <c r="I32" s="47" t="n">
        <f aca="false">+DATA!N32/DATA!M32</f>
        <v>3.69338146811071</v>
      </c>
      <c r="L32" s="27"/>
    </row>
    <row r="33" customFormat="false" ht="13.2" hidden="true" customHeight="false" outlineLevel="1" collapsed="false">
      <c r="B33" s="0"/>
      <c r="C33" s="28"/>
      <c r="D33" s="28" t="s">
        <v>38</v>
      </c>
      <c r="E33" s="28" t="s">
        <v>34</v>
      </c>
      <c r="F33" s="47" t="n">
        <f aca="false">+DATA!M33/DATA!L33</f>
        <v>1.82965181579933</v>
      </c>
      <c r="G33" s="47" t="n">
        <f aca="false">+DATA!M33/DATA!Q33</f>
        <v>3.06779661016949</v>
      </c>
      <c r="H33" s="48" t="n">
        <f aca="false">+DATA!Q33/DATA!P33</f>
        <v>0.885</v>
      </c>
      <c r="I33" s="47" t="n">
        <f aca="false">+DATA!N33/DATA!M33</f>
        <v>3.80376509105791</v>
      </c>
      <c r="L33" s="27"/>
    </row>
    <row r="34" customFormat="false" ht="13.2" hidden="true" customHeight="false" outlineLevel="1" collapsed="false">
      <c r="B34" s="0"/>
      <c r="C34" s="28"/>
      <c r="D34" s="28" t="s">
        <v>39</v>
      </c>
      <c r="E34" s="28" t="s">
        <v>34</v>
      </c>
      <c r="F34" s="47" t="n">
        <f aca="false">+DATA!M34/DATA!L34</f>
        <v>2.37709030100334</v>
      </c>
      <c r="G34" s="47" t="n">
        <f aca="false">+DATA!M34/DATA!Q34</f>
        <v>1.75819418676562</v>
      </c>
      <c r="H34" s="48" t="n">
        <f aca="false">+DATA!Q34/DATA!P34</f>
        <v>0.895348837209302</v>
      </c>
      <c r="I34" s="47" t="n">
        <f aca="false">+DATA!N34/DATA!M34</f>
        <v>3.11466760464298</v>
      </c>
      <c r="L34" s="27"/>
    </row>
    <row r="35" customFormat="false" ht="13.2" hidden="true" customHeight="false" outlineLevel="1" collapsed="false">
      <c r="B35" s="0"/>
      <c r="C35" s="28"/>
      <c r="D35" s="28" t="s">
        <v>40</v>
      </c>
      <c r="E35" s="28" t="s">
        <v>34</v>
      </c>
      <c r="F35" s="47" t="n">
        <f aca="false">+DATA!M35/DATA!L35</f>
        <v>2.86091549295775</v>
      </c>
      <c r="G35" s="47" t="n">
        <f aca="false">+DATA!M35/DATA!Q35</f>
        <v>2.32974910394265</v>
      </c>
      <c r="H35" s="48" t="n">
        <f aca="false">+DATA!Q35/DATA!P35</f>
        <v>0.465</v>
      </c>
      <c r="I35" s="47" t="n">
        <f aca="false">+DATA!N35/DATA!M35</f>
        <v>1.74769230769231</v>
      </c>
      <c r="L35" s="27"/>
    </row>
    <row r="36" customFormat="false" ht="13.2" hidden="true" customHeight="false" outlineLevel="1" collapsed="false">
      <c r="B36" s="0"/>
      <c r="C36" s="28"/>
      <c r="D36" s="28" t="s">
        <v>41</v>
      </c>
      <c r="E36" s="28" t="s">
        <v>21</v>
      </c>
      <c r="F36" s="47" t="n">
        <f aca="false">+DATA!M36/DATA!L36</f>
        <v>2.85286103542234</v>
      </c>
      <c r="G36" s="47" t="n">
        <f aca="false">+DATA!M36/DATA!Q36</f>
        <v>0.660567823343849</v>
      </c>
      <c r="H36" s="48" t="n">
        <f aca="false">+DATA!Q36/DATA!P36</f>
        <v>0.880555555555556</v>
      </c>
      <c r="I36" s="47" t="n">
        <f aca="false">+DATA!N36/DATA!M36</f>
        <v>3.27220630372493</v>
      </c>
      <c r="L36" s="27"/>
    </row>
    <row r="37" customFormat="false" ht="13.2" hidden="true" customHeight="false" outlineLevel="1" collapsed="false">
      <c r="B37" s="0"/>
      <c r="C37" s="28"/>
      <c r="D37" s="28" t="s">
        <v>42</v>
      </c>
      <c r="E37" s="28" t="s">
        <v>21</v>
      </c>
      <c r="F37" s="47" t="n">
        <f aca="false">+DATA!M37/DATA!L37</f>
        <v>1.66594594594595</v>
      </c>
      <c r="G37" s="47" t="n">
        <f aca="false">+DATA!M37/DATA!Q37</f>
        <v>0.883094555873926</v>
      </c>
      <c r="H37" s="48" t="n">
        <f aca="false">+DATA!Q37/DATA!P37</f>
        <v>0.969444444444444</v>
      </c>
      <c r="I37" s="47" t="n">
        <f aca="false">+DATA!N37/DATA!M37</f>
        <v>2.35236859182349</v>
      </c>
      <c r="L37" s="27"/>
    </row>
    <row r="38" customFormat="false" ht="13.2" hidden="true" customHeight="false" outlineLevel="1" collapsed="false">
      <c r="B38" s="0"/>
      <c r="C38" s="28"/>
      <c r="D38" s="28" t="s">
        <v>43</v>
      </c>
      <c r="E38" s="28" t="s">
        <v>21</v>
      </c>
      <c r="F38" s="47" t="n">
        <f aca="false">+DATA!M38/DATA!L38</f>
        <v>10.1810344827586</v>
      </c>
      <c r="G38" s="47" t="n">
        <f aca="false">+DATA!M38/DATA!Q38</f>
        <v>0.656111111111111</v>
      </c>
      <c r="H38" s="48" t="n">
        <f aca="false">+DATA!Q38/DATA!P38</f>
        <v>1</v>
      </c>
      <c r="I38" s="47" t="n">
        <f aca="false">+DATA!N38/DATA!M38</f>
        <v>1.16680779000847</v>
      </c>
      <c r="L38" s="27"/>
    </row>
    <row r="39" customFormat="false" ht="13.2" hidden="true" customHeight="false" outlineLevel="1" collapsed="false">
      <c r="B39" s="0"/>
      <c r="C39" s="28"/>
      <c r="D39" s="28" t="s">
        <v>44</v>
      </c>
      <c r="E39" s="28" t="s">
        <v>21</v>
      </c>
      <c r="F39" s="47" t="n">
        <f aca="false">+DATA!M39/DATA!L39</f>
        <v>1.81481481481481</v>
      </c>
      <c r="G39" s="47" t="n">
        <f aca="false">+DATA!M39/DATA!Q39</f>
        <v>0.816666666666667</v>
      </c>
      <c r="H39" s="48" t="n">
        <f aca="false">+DATA!Q39/DATA!P39</f>
        <v>1</v>
      </c>
      <c r="I39" s="47" t="n">
        <f aca="false">+DATA!N39/DATA!M39</f>
        <v>2.41224489795918</v>
      </c>
      <c r="L39" s="27"/>
    </row>
    <row r="40" customFormat="false" ht="13.2" hidden="true" customHeight="false" outlineLevel="1" collapsed="false">
      <c r="B40" s="0"/>
      <c r="C40" s="28"/>
      <c r="D40" s="28" t="s">
        <v>45</v>
      </c>
      <c r="E40" s="28" t="s">
        <v>21</v>
      </c>
      <c r="F40" s="47" t="n">
        <f aca="false">+DATA!M40/DATA!L40</f>
        <v>1.32</v>
      </c>
      <c r="G40" s="47" t="n">
        <f aca="false">+DATA!M40/DATA!Q40</f>
        <v>1.01851851851852</v>
      </c>
      <c r="H40" s="48" t="n">
        <f aca="false">+DATA!Q40/DATA!P40</f>
        <v>1</v>
      </c>
      <c r="I40" s="47" t="n">
        <f aca="false">+DATA!N40/DATA!M40</f>
        <v>3.42575757575758</v>
      </c>
      <c r="L40" s="27"/>
    </row>
    <row r="41" customFormat="false" ht="13.2" hidden="true" customHeight="false" outlineLevel="1" collapsed="false">
      <c r="B41" s="0"/>
      <c r="C41" s="28"/>
      <c r="D41" s="28" t="s">
        <v>46</v>
      </c>
      <c r="E41" s="28" t="s">
        <v>21</v>
      </c>
      <c r="F41" s="47" t="n">
        <f aca="false">+DATA!M41/DATA!L41</f>
        <v>3.91505791505792</v>
      </c>
      <c r="G41" s="47" t="n">
        <f aca="false">+DATA!M41/DATA!Q41</f>
        <v>1.22463768115942</v>
      </c>
      <c r="H41" s="48" t="n">
        <f aca="false">+DATA!Q41/DATA!P41</f>
        <v>0.945205479452055</v>
      </c>
      <c r="I41" s="47" t="n">
        <f aca="false">+DATA!N41/DATA!M41</f>
        <v>4.27218934911243</v>
      </c>
      <c r="L41" s="27"/>
    </row>
    <row r="42" customFormat="false" ht="13.2" hidden="true" customHeight="false" outlineLevel="1" collapsed="false">
      <c r="B42" s="0"/>
      <c r="C42" s="28"/>
      <c r="D42" s="28" t="s">
        <v>47</v>
      </c>
      <c r="E42" s="28" t="s">
        <v>21</v>
      </c>
      <c r="F42" s="47" t="n">
        <f aca="false">+DATA!M42/DATA!L42</f>
        <v>2.43424317617866</v>
      </c>
      <c r="G42" s="47" t="n">
        <f aca="false">+DATA!M42/DATA!Q42</f>
        <v>1.65523059617548</v>
      </c>
      <c r="H42" s="48" t="n">
        <f aca="false">+DATA!Q42/DATA!P42</f>
        <v>0.987777777777778</v>
      </c>
      <c r="I42" s="47" t="n">
        <f aca="false">+DATA!N42/DATA!M42</f>
        <v>2.212708120965</v>
      </c>
      <c r="L42" s="27"/>
    </row>
    <row r="43" customFormat="false" ht="13.2" hidden="true" customHeight="false" outlineLevel="1" collapsed="false">
      <c r="B43" s="0"/>
      <c r="C43" s="28"/>
      <c r="D43" s="28" t="s">
        <v>48</v>
      </c>
      <c r="E43" s="28" t="s">
        <v>21</v>
      </c>
      <c r="F43" s="47" t="n">
        <f aca="false">+DATA!M43/DATA!L43</f>
        <v>1.92533333333333</v>
      </c>
      <c r="G43" s="47" t="n">
        <f aca="false">+DATA!M43/DATA!Q43</f>
        <v>1.7328</v>
      </c>
      <c r="H43" s="48" t="n">
        <f aca="false">+DATA!Q43/DATA!P43</f>
        <v>0.694444444444444</v>
      </c>
      <c r="I43" s="47" t="n">
        <f aca="false">+DATA!N43/DATA!M43</f>
        <v>3.66805170821791</v>
      </c>
      <c r="L43" s="27"/>
    </row>
    <row r="44" customFormat="false" ht="13.2" hidden="false" customHeight="false" outlineLevel="0" collapsed="false">
      <c r="B44" s="0"/>
      <c r="C44" s="28"/>
      <c r="D44" s="28"/>
      <c r="E44" s="28"/>
      <c r="F44" s="47"/>
      <c r="G44" s="47"/>
      <c r="H44" s="48"/>
      <c r="I44" s="47"/>
      <c r="L44" s="27"/>
    </row>
    <row r="45" customFormat="false" ht="13.2" hidden="false" customHeight="false" outlineLevel="0" collapsed="false">
      <c r="B45" s="0"/>
      <c r="C45" s="25" t="s">
        <v>49</v>
      </c>
      <c r="D45" s="25"/>
      <c r="E45" s="25"/>
      <c r="F45" s="45" t="n">
        <f aca="false">+DATA!M45/DATA!L45</f>
        <v>3.50686764181234</v>
      </c>
      <c r="G45" s="45" t="n">
        <f aca="false">+DATA!M45/DATA!Q45</f>
        <v>2.6115170031881</v>
      </c>
      <c r="H45" s="46" t="n">
        <f aca="false">+DATA!Q45/DATA!P45</f>
        <v>0.996690056931021</v>
      </c>
      <c r="I45" s="45" t="n">
        <f aca="false">+DATA!N45/DATA!M45</f>
        <v>2.47368956484143</v>
      </c>
      <c r="L45" s="27" t="n">
        <f aca="false">SUM(L46:L51)</f>
        <v>0</v>
      </c>
    </row>
    <row r="46" customFormat="false" ht="13.2" hidden="true" customHeight="false" outlineLevel="1" collapsed="false">
      <c r="B46" s="0"/>
      <c r="C46" s="28"/>
      <c r="D46" s="28" t="s">
        <v>50</v>
      </c>
      <c r="E46" s="28" t="s">
        <v>31</v>
      </c>
      <c r="F46" s="47" t="n">
        <f aca="false">+DATA!M46/DATA!L46</f>
        <v>3.48077336197637</v>
      </c>
      <c r="G46" s="47" t="n">
        <f aca="false">+DATA!M46/DATA!Q46</f>
        <v>3.00779654724336</v>
      </c>
      <c r="H46" s="48" t="n">
        <f aca="false">+DATA!Q46/DATA!P46</f>
        <v>1.01526573690162</v>
      </c>
      <c r="I46" s="47" t="n">
        <f aca="false">+DATA!N46/DATA!M46</f>
        <v>3.02666172930939</v>
      </c>
      <c r="L46" s="27"/>
    </row>
    <row r="47" customFormat="false" ht="13.2" hidden="true" customHeight="false" outlineLevel="1" collapsed="false">
      <c r="B47" s="0"/>
      <c r="C47" s="28"/>
      <c r="D47" s="28" t="s">
        <v>51</v>
      </c>
      <c r="E47" s="28" t="s">
        <v>17</v>
      </c>
      <c r="F47" s="47" t="n">
        <f aca="false">+DATA!M47/DATA!L47</f>
        <v>3.29299691040165</v>
      </c>
      <c r="G47" s="47" t="n">
        <f aca="false">+DATA!M47/DATA!Q47</f>
        <v>3.37200105457422</v>
      </c>
      <c r="H47" s="48" t="n">
        <f aca="false">+DATA!Q47/DATA!P47</f>
        <v>1.00079155672823</v>
      </c>
      <c r="I47" s="47" t="n">
        <f aca="false">+DATA!N47/DATA!M47</f>
        <v>2.03807662236122</v>
      </c>
      <c r="L47" s="27"/>
    </row>
    <row r="48" customFormat="false" ht="13.2" hidden="true" customHeight="false" outlineLevel="1" collapsed="false">
      <c r="B48" s="0"/>
      <c r="C48" s="28"/>
      <c r="D48" s="28" t="s">
        <v>52</v>
      </c>
      <c r="E48" s="28" t="s">
        <v>21</v>
      </c>
      <c r="F48" s="47" t="n">
        <f aca="false">+DATA!M48/DATA!L48</f>
        <v>3.52771618625277</v>
      </c>
      <c r="G48" s="47" t="n">
        <f aca="false">+DATA!M48/DATA!Q48</f>
        <v>1.2478431372549</v>
      </c>
      <c r="H48" s="48" t="n">
        <f aca="false">+DATA!Q48/DATA!P48</f>
        <v>0.988372093023256</v>
      </c>
      <c r="I48" s="47" t="n">
        <f aca="false">+DATA!N48/DATA!M48</f>
        <v>2.33312382149591</v>
      </c>
      <c r="L48" s="27"/>
    </row>
    <row r="49" customFormat="false" ht="13.2" hidden="true" customHeight="false" outlineLevel="1" collapsed="false">
      <c r="B49" s="0"/>
      <c r="C49" s="28"/>
      <c r="D49" s="28" t="s">
        <v>53</v>
      </c>
      <c r="E49" s="28" t="s">
        <v>21</v>
      </c>
      <c r="F49" s="47" t="n">
        <f aca="false">+DATA!M49/DATA!L49</f>
        <v>2.54722492697176</v>
      </c>
      <c r="G49" s="47" t="n">
        <f aca="false">+DATA!M49/DATA!Q49</f>
        <v>1.66730401529637</v>
      </c>
      <c r="H49" s="48" t="n">
        <f aca="false">+DATA!Q49/DATA!P49</f>
        <v>0.974534161490683</v>
      </c>
      <c r="I49" s="47" t="n">
        <f aca="false">+DATA!N49/DATA!M49</f>
        <v>1.96177370030581</v>
      </c>
      <c r="L49" s="27"/>
    </row>
    <row r="50" customFormat="false" ht="13.2" hidden="true" customHeight="false" outlineLevel="1" collapsed="false">
      <c r="B50" s="0"/>
      <c r="C50" s="28"/>
      <c r="D50" s="28" t="s">
        <v>54</v>
      </c>
      <c r="E50" s="28" t="s">
        <v>21</v>
      </c>
      <c r="F50" s="47" t="n">
        <f aca="false">+DATA!M50/DATA!L50</f>
        <v>4.75106685633001</v>
      </c>
      <c r="G50" s="47" t="n">
        <f aca="false">+DATA!M50/DATA!Q50</f>
        <v>2.05665024630542</v>
      </c>
      <c r="H50" s="48" t="n">
        <f aca="false">+DATA!Q50/DATA!P50</f>
        <v>0.996319018404908</v>
      </c>
      <c r="I50" s="47" t="n">
        <f aca="false">+DATA!N50/DATA!M50</f>
        <v>2.35059880239521</v>
      </c>
      <c r="L50" s="27"/>
    </row>
    <row r="51" customFormat="false" ht="13.2" hidden="true" customHeight="false" outlineLevel="1" collapsed="false">
      <c r="B51" s="0"/>
      <c r="C51" s="28"/>
      <c r="D51" s="28" t="s">
        <v>55</v>
      </c>
      <c r="E51" s="28" t="s">
        <v>21</v>
      </c>
      <c r="F51" s="47" t="n">
        <f aca="false">+DATA!M51/DATA!L51</f>
        <v>5.64837398373984</v>
      </c>
      <c r="G51" s="47" t="n">
        <f aca="false">+DATA!M51/DATA!Q51</f>
        <v>1.97372159090909</v>
      </c>
      <c r="H51" s="48" t="n">
        <f aca="false">+DATA!Q51/DATA!P51</f>
        <v>0.951351351351351</v>
      </c>
      <c r="I51" s="47" t="n">
        <f aca="false">+DATA!N51/DATA!M51</f>
        <v>1.9647355163728</v>
      </c>
      <c r="L51" s="27"/>
    </row>
    <row r="52" customFormat="false" ht="13.2" hidden="false" customHeight="false" outlineLevel="0" collapsed="false">
      <c r="B52" s="0"/>
      <c r="C52" s="28"/>
      <c r="D52" s="28"/>
      <c r="E52" s="28"/>
      <c r="F52" s="47"/>
      <c r="G52" s="47"/>
      <c r="H52" s="48"/>
      <c r="I52" s="47"/>
      <c r="L52" s="27"/>
    </row>
    <row r="53" customFormat="false" ht="13.2" hidden="false" customHeight="false" outlineLevel="0" collapsed="false">
      <c r="B53" s="0"/>
      <c r="C53" s="25" t="s">
        <v>56</v>
      </c>
      <c r="D53" s="25"/>
      <c r="E53" s="25"/>
      <c r="F53" s="45" t="n">
        <f aca="false">+DATA!M53/DATA!L53</f>
        <v>2.85279674212481</v>
      </c>
      <c r="G53" s="45" t="n">
        <f aca="false">+DATA!M53/DATA!Q53</f>
        <v>2.66876890816833</v>
      </c>
      <c r="H53" s="46" t="n">
        <f aca="false">+DATA!Q53/DATA!P53</f>
        <v>0.884222892163107</v>
      </c>
      <c r="I53" s="45" t="n">
        <f aca="false">+DATA!N53/DATA!M53</f>
        <v>2.40021952185022</v>
      </c>
      <c r="L53" s="27" t="n">
        <f aca="false">SUM(L54:L79)</f>
        <v>0</v>
      </c>
    </row>
    <row r="54" customFormat="false" ht="13.2" hidden="true" customHeight="false" outlineLevel="1" collapsed="false">
      <c r="B54" s="0"/>
      <c r="C54" s="28"/>
      <c r="D54" s="28" t="s">
        <v>57</v>
      </c>
      <c r="E54" s="28" t="s">
        <v>58</v>
      </c>
      <c r="F54" s="47" t="n">
        <f aca="false">+DATA!M54/DATA!L54</f>
        <v>4.74437548487199</v>
      </c>
      <c r="G54" s="47" t="n">
        <f aca="false">+DATA!M54/DATA!Q54</f>
        <v>2.86574507966261</v>
      </c>
      <c r="H54" s="48" t="n">
        <f aca="false">+DATA!Q54/DATA!P54</f>
        <v>0.968239564428312</v>
      </c>
      <c r="I54" s="47" t="n">
        <f aca="false">+DATA!N54/DATA!M54</f>
        <v>1.9184040552694</v>
      </c>
      <c r="L54" s="27"/>
    </row>
    <row r="55" customFormat="false" ht="13.2" hidden="true" customHeight="false" outlineLevel="1" collapsed="false">
      <c r="B55" s="0"/>
      <c r="C55" s="28"/>
      <c r="D55" s="28" t="s">
        <v>59</v>
      </c>
      <c r="E55" s="28" t="s">
        <v>29</v>
      </c>
      <c r="F55" s="47" t="n">
        <f aca="false">+DATA!M55/DATA!L55</f>
        <v>2.64101154480484</v>
      </c>
      <c r="G55" s="47" t="n">
        <f aca="false">+DATA!M55/DATA!Q55</f>
        <v>2.98107353397456</v>
      </c>
      <c r="H55" s="48" t="n">
        <f aca="false">+DATA!Q55/DATA!P55</f>
        <v>0.926149425287356</v>
      </c>
      <c r="I55" s="47" t="n">
        <f aca="false">+DATA!N55/DATA!M55</f>
        <v>2.71921835970025</v>
      </c>
      <c r="L55" s="27"/>
    </row>
    <row r="56" customFormat="false" ht="13.2" hidden="true" customHeight="false" outlineLevel="1" collapsed="false">
      <c r="B56" s="0"/>
      <c r="C56" s="28"/>
      <c r="D56" s="28" t="s">
        <v>60</v>
      </c>
      <c r="E56" s="28" t="s">
        <v>31</v>
      </c>
      <c r="F56" s="47" t="n">
        <f aca="false">+DATA!M56/DATA!L56</f>
        <v>3.12230692741134</v>
      </c>
      <c r="G56" s="47" t="n">
        <f aca="false">+DATA!M56/DATA!Q56</f>
        <v>3.02019878166079</v>
      </c>
      <c r="H56" s="48" t="n">
        <f aca="false">+DATA!Q56/DATA!P56</f>
        <v>0.735786742156169</v>
      </c>
      <c r="I56" s="47" t="n">
        <f aca="false">+DATA!N56/DATA!M56</f>
        <v>3.04256900212314</v>
      </c>
      <c r="L56" s="27"/>
    </row>
    <row r="57" customFormat="false" ht="13.2" hidden="true" customHeight="false" outlineLevel="1" collapsed="false">
      <c r="B57" s="0"/>
      <c r="C57" s="28"/>
      <c r="D57" s="28" t="s">
        <v>61</v>
      </c>
      <c r="E57" s="28" t="s">
        <v>17</v>
      </c>
      <c r="F57" s="47" t="n">
        <f aca="false">+DATA!M57/DATA!L57</f>
        <v>2.67148585901224</v>
      </c>
      <c r="G57" s="47" t="n">
        <f aca="false">+DATA!M57/DATA!Q57</f>
        <v>2.9047619047619</v>
      </c>
      <c r="H57" s="48" t="n">
        <f aca="false">+DATA!Q57/DATA!P57</f>
        <v>0.827713932947099</v>
      </c>
      <c r="I57" s="47" t="n">
        <f aca="false">+DATA!N57/DATA!M57</f>
        <v>2.02460991507012</v>
      </c>
      <c r="L57" s="27"/>
    </row>
    <row r="58" customFormat="false" ht="13.2" hidden="true" customHeight="false" outlineLevel="1" collapsed="false">
      <c r="B58" s="0"/>
      <c r="C58" s="28"/>
      <c r="D58" s="28" t="s">
        <v>62</v>
      </c>
      <c r="E58" s="28" t="s">
        <v>17</v>
      </c>
      <c r="F58" s="47" t="n">
        <f aca="false">+DATA!M58/DATA!L58</f>
        <v>2.78503830554304</v>
      </c>
      <c r="G58" s="47" t="n">
        <f aca="false">+DATA!M58/DATA!Q58</f>
        <v>2.42352941176471</v>
      </c>
      <c r="H58" s="48" t="n">
        <f aca="false">+DATA!Q58/DATA!P58</f>
        <v>0.980769230769231</v>
      </c>
      <c r="I58" s="47" t="n">
        <f aca="false">+DATA!N58/DATA!M58</f>
        <v>2.94336569579288</v>
      </c>
      <c r="L58" s="27"/>
    </row>
    <row r="59" customFormat="false" ht="13.2" hidden="true" customHeight="false" outlineLevel="1" collapsed="false">
      <c r="B59" s="0"/>
      <c r="C59" s="28"/>
      <c r="D59" s="28" t="s">
        <v>63</v>
      </c>
      <c r="E59" s="28" t="s">
        <v>64</v>
      </c>
      <c r="F59" s="47" t="n">
        <f aca="false">+DATA!M59/DATA!L59</f>
        <v>3.76369863013699</v>
      </c>
      <c r="G59" s="47" t="n">
        <f aca="false">+DATA!M59/DATA!Q59</f>
        <v>4.61965502246702</v>
      </c>
      <c r="H59" s="48" t="n">
        <f aca="false">+DATA!Q59/DATA!P59</f>
        <v>0.922079657845496</v>
      </c>
      <c r="I59" s="47" t="n">
        <f aca="false">+DATA!N59/DATA!M59</f>
        <v>1.83499105770136</v>
      </c>
      <c r="L59" s="27"/>
    </row>
    <row r="60" customFormat="false" ht="13.2" hidden="true" customHeight="false" outlineLevel="1" collapsed="false">
      <c r="B60" s="0"/>
      <c r="C60" s="28"/>
      <c r="D60" s="28" t="s">
        <v>65</v>
      </c>
      <c r="E60" s="28" t="s">
        <v>34</v>
      </c>
      <c r="F60" s="47" t="n">
        <f aca="false">+DATA!M60/DATA!L60</f>
        <v>2.15171026156942</v>
      </c>
      <c r="G60" s="47" t="n">
        <f aca="false">+DATA!M60/DATA!Q60</f>
        <v>3.44449216233627</v>
      </c>
      <c r="H60" s="48" t="n">
        <f aca="false">+DATA!Q60/DATA!P60</f>
        <v>0.919265692854323</v>
      </c>
      <c r="I60" s="47" t="n">
        <f aca="false">+DATA!N60/DATA!M60</f>
        <v>3.51181347796272</v>
      </c>
      <c r="L60" s="27"/>
    </row>
    <row r="61" customFormat="false" ht="13.2" hidden="true" customHeight="false" outlineLevel="1" collapsed="false">
      <c r="B61" s="0"/>
      <c r="C61" s="28"/>
      <c r="D61" s="28" t="s">
        <v>66</v>
      </c>
      <c r="E61" s="28" t="s">
        <v>21</v>
      </c>
      <c r="F61" s="47" t="n">
        <f aca="false">+DATA!M61/DATA!L61</f>
        <v>2.99080459770115</v>
      </c>
      <c r="G61" s="47" t="n">
        <f aca="false">+DATA!M61/DATA!Q61</f>
        <v>0.953113553113553</v>
      </c>
      <c r="H61" s="48" t="n">
        <f aca="false">+DATA!Q61/DATA!P61</f>
        <v>0.964664310954064</v>
      </c>
      <c r="I61" s="47" t="n">
        <f aca="false">+DATA!N61/DATA!M61</f>
        <v>3.40122982321291</v>
      </c>
      <c r="L61" s="27"/>
    </row>
    <row r="62" customFormat="false" ht="13.2" hidden="true" customHeight="false" outlineLevel="1" collapsed="false">
      <c r="B62" s="0"/>
      <c r="C62" s="28"/>
      <c r="D62" s="28" t="s">
        <v>67</v>
      </c>
      <c r="E62" s="28" t="s">
        <v>21</v>
      </c>
      <c r="F62" s="47" t="n">
        <f aca="false">+DATA!M62/DATA!L62</f>
        <v>1.78787878787879</v>
      </c>
      <c r="G62" s="47" t="n">
        <f aca="false">+DATA!M62/DATA!Q62</f>
        <v>1.36855670103093</v>
      </c>
      <c r="H62" s="48" t="n">
        <f aca="false">+DATA!Q62/DATA!P62</f>
        <v>0.783838383838384</v>
      </c>
      <c r="I62" s="47" t="n">
        <f aca="false">+DATA!N62/DATA!M62</f>
        <v>1.71374764595104</v>
      </c>
      <c r="L62" s="27"/>
    </row>
    <row r="63" customFormat="false" ht="13.2" hidden="true" customHeight="false" outlineLevel="1" collapsed="false">
      <c r="B63" s="0"/>
      <c r="C63" s="28"/>
      <c r="D63" s="28" t="s">
        <v>68</v>
      </c>
      <c r="E63" s="28" t="s">
        <v>21</v>
      </c>
      <c r="F63" s="47" t="n">
        <f aca="false">+DATA!M63/DATA!L63</f>
        <v>3.87029288702929</v>
      </c>
      <c r="G63" s="47" t="n">
        <f aca="false">+DATA!M63/DATA!Q63</f>
        <v>0.690298507462687</v>
      </c>
      <c r="H63" s="48" t="n">
        <f aca="false">+DATA!Q63/DATA!P63</f>
        <v>0.946996466431095</v>
      </c>
      <c r="I63" s="47" t="n">
        <f aca="false">+DATA!N63/DATA!M63</f>
        <v>1.29837837837838</v>
      </c>
      <c r="L63" s="27"/>
    </row>
    <row r="64" customFormat="false" ht="13.2" hidden="true" customHeight="false" outlineLevel="1" collapsed="false">
      <c r="B64" s="0"/>
      <c r="C64" s="28"/>
      <c r="D64" s="28" t="s">
        <v>69</v>
      </c>
      <c r="E64" s="28" t="s">
        <v>21</v>
      </c>
      <c r="F64" s="47" t="n">
        <f aca="false">+DATA!M64/DATA!L64</f>
        <v>3.34791252485089</v>
      </c>
      <c r="G64" s="47" t="n">
        <f aca="false">+DATA!M64/DATA!Q64</f>
        <v>1.22028985507246</v>
      </c>
      <c r="H64" s="48" t="n">
        <f aca="false">+DATA!Q64/DATA!P64</f>
        <v>0.961672473867596</v>
      </c>
      <c r="I64" s="47" t="n">
        <f aca="false">+DATA!N64/DATA!M64</f>
        <v>3.13242280285036</v>
      </c>
      <c r="L64" s="27"/>
    </row>
    <row r="65" customFormat="false" ht="13.2" hidden="true" customHeight="false" outlineLevel="1" collapsed="false">
      <c r="B65" s="0"/>
      <c r="C65" s="28"/>
      <c r="D65" s="28" t="s">
        <v>70</v>
      </c>
      <c r="E65" s="28" t="s">
        <v>21</v>
      </c>
      <c r="F65" s="47" t="n">
        <f aca="false">+DATA!M65/DATA!L65</f>
        <v>3.00291545189504</v>
      </c>
      <c r="G65" s="47" t="n">
        <f aca="false">+DATA!M65/DATA!Q65</f>
        <v>0.771535580524345</v>
      </c>
      <c r="H65" s="48" t="n">
        <f aca="false">+DATA!Q65/DATA!P65</f>
        <v>0.943462897526502</v>
      </c>
      <c r="I65" s="47" t="n">
        <f aca="false">+DATA!N65/DATA!M65</f>
        <v>3.03300970873786</v>
      </c>
      <c r="L65" s="27"/>
    </row>
    <row r="66" customFormat="false" ht="13.2" hidden="true" customHeight="false" outlineLevel="1" collapsed="false">
      <c r="B66" s="0"/>
      <c r="C66" s="28"/>
      <c r="D66" s="28" t="s">
        <v>71</v>
      </c>
      <c r="E66" s="28" t="s">
        <v>21</v>
      </c>
      <c r="F66" s="47" t="n">
        <f aca="false">+DATA!M66/DATA!L66</f>
        <v>1.89169675090253</v>
      </c>
      <c r="G66" s="47" t="n">
        <f aca="false">+DATA!M66/DATA!Q66</f>
        <v>3.88148148148148</v>
      </c>
      <c r="H66" s="48" t="n">
        <f aca="false">+DATA!Q66/DATA!P66</f>
        <v>0.888157894736842</v>
      </c>
      <c r="I66" s="47" t="n">
        <f aca="false">+DATA!N66/DATA!M66</f>
        <v>2.37977099236641</v>
      </c>
      <c r="L66" s="27"/>
    </row>
    <row r="67" customFormat="false" ht="13.2" hidden="true" customHeight="false" outlineLevel="1" collapsed="false">
      <c r="B67" s="0"/>
      <c r="C67" s="28"/>
      <c r="D67" s="28" t="s">
        <v>72</v>
      </c>
      <c r="E67" s="28" t="s">
        <v>21</v>
      </c>
      <c r="F67" s="47" t="n">
        <f aca="false">+DATA!M67/DATA!L67</f>
        <v>1.69029443838604</v>
      </c>
      <c r="G67" s="47" t="n">
        <f aca="false">+DATA!M67/DATA!Q67</f>
        <v>2.05026455026455</v>
      </c>
      <c r="H67" s="48" t="n">
        <f aca="false">+DATA!Q67/DATA!P67</f>
        <v>0.84</v>
      </c>
      <c r="I67" s="47" t="n">
        <f aca="false">+DATA!N67/DATA!M67</f>
        <v>2.14838709677419</v>
      </c>
      <c r="L67" s="27"/>
    </row>
    <row r="68" customFormat="false" ht="13.2" hidden="true" customHeight="false" outlineLevel="1" collapsed="false">
      <c r="B68" s="0"/>
      <c r="C68" s="28"/>
      <c r="D68" s="28" t="s">
        <v>73</v>
      </c>
      <c r="E68" s="28" t="s">
        <v>21</v>
      </c>
      <c r="F68" s="47" t="n">
        <f aca="false">+DATA!M68/DATA!L68</f>
        <v>3.56221198156682</v>
      </c>
      <c r="G68" s="47" t="n">
        <f aca="false">+DATA!M68/DATA!Q68</f>
        <v>1.48653846153846</v>
      </c>
      <c r="H68" s="48" t="n">
        <f aca="false">+DATA!Q68/DATA!P68</f>
        <v>0.771513353115727</v>
      </c>
      <c r="I68" s="47" t="n">
        <f aca="false">+DATA!N68/DATA!M68</f>
        <v>1.36222509702458</v>
      </c>
      <c r="L68" s="27"/>
    </row>
    <row r="69" customFormat="false" ht="13.2" hidden="true" customHeight="false" outlineLevel="1" collapsed="false">
      <c r="B69" s="0"/>
      <c r="C69" s="28"/>
      <c r="D69" s="28" t="s">
        <v>74</v>
      </c>
      <c r="E69" s="28" t="s">
        <v>21</v>
      </c>
      <c r="F69" s="47" t="n">
        <f aca="false">+DATA!M69/DATA!L69</f>
        <v>1.7799671592775</v>
      </c>
      <c r="G69" s="47" t="n">
        <f aca="false">+DATA!M69/DATA!Q69</f>
        <v>1.04532304725169</v>
      </c>
      <c r="H69" s="48" t="n">
        <f aca="false">+DATA!Q69/DATA!P69</f>
        <v>0.759428780666423</v>
      </c>
      <c r="I69" s="47" t="n">
        <f aca="false">+DATA!N69/DATA!M69</f>
        <v>2.03828413284133</v>
      </c>
      <c r="L69" s="27"/>
    </row>
    <row r="70" customFormat="false" ht="13.2" hidden="true" customHeight="false" outlineLevel="1" collapsed="false">
      <c r="B70" s="0"/>
      <c r="C70" s="28"/>
      <c r="D70" s="28" t="s">
        <v>75</v>
      </c>
      <c r="E70" s="28" t="s">
        <v>21</v>
      </c>
      <c r="F70" s="47" t="n">
        <f aca="false">+DATA!M70/DATA!L70</f>
        <v>3.00980392156863</v>
      </c>
      <c r="G70" s="47" t="n">
        <f aca="false">+DATA!M70/DATA!Q70</f>
        <v>0.693002257336343</v>
      </c>
      <c r="H70" s="48" t="n">
        <f aca="false">+DATA!Q70/DATA!P70</f>
        <v>0.697637795275591</v>
      </c>
      <c r="I70" s="47" t="n">
        <f aca="false">+DATA!N70/DATA!M70</f>
        <v>2.18892508143323</v>
      </c>
      <c r="L70" s="27"/>
    </row>
    <row r="71" customFormat="false" ht="13.2" hidden="true" customHeight="false" outlineLevel="1" collapsed="false">
      <c r="B71" s="0"/>
      <c r="C71" s="28"/>
      <c r="D71" s="28" t="s">
        <v>76</v>
      </c>
      <c r="E71" s="28" t="s">
        <v>21</v>
      </c>
      <c r="F71" s="47" t="n">
        <f aca="false">+DATA!M71/DATA!L71</f>
        <v>3.18918918918919</v>
      </c>
      <c r="G71" s="47" t="n">
        <f aca="false">+DATA!M71/DATA!Q71</f>
        <v>1.54392523364486</v>
      </c>
      <c r="H71" s="48" t="n">
        <f aca="false">+DATA!Q71/DATA!P71</f>
        <v>0.93859649122807</v>
      </c>
      <c r="I71" s="47" t="n">
        <f aca="false">+DATA!N71/DATA!M71</f>
        <v>2.47820823244552</v>
      </c>
      <c r="L71" s="27"/>
    </row>
    <row r="72" customFormat="false" ht="13.2" hidden="true" customHeight="false" outlineLevel="1" collapsed="false">
      <c r="B72" s="0"/>
      <c r="C72" s="28"/>
      <c r="D72" s="28" t="s">
        <v>77</v>
      </c>
      <c r="E72" s="28" t="s">
        <v>21</v>
      </c>
      <c r="F72" s="47" t="n">
        <f aca="false">+DATA!M72/DATA!L72</f>
        <v>2.6551724137931</v>
      </c>
      <c r="G72" s="47" t="n">
        <f aca="false">+DATA!M72/DATA!Q72</f>
        <v>0.729166666666667</v>
      </c>
      <c r="H72" s="48" t="n">
        <f aca="false">+DATA!Q72/DATA!P72</f>
        <v>0.98876404494382</v>
      </c>
      <c r="I72" s="47" t="n">
        <f aca="false">+DATA!N72/DATA!M72</f>
        <v>3.47792207792208</v>
      </c>
      <c r="L72" s="27"/>
    </row>
    <row r="73" customFormat="false" ht="13.2" hidden="true" customHeight="false" outlineLevel="1" collapsed="false">
      <c r="B73" s="0"/>
      <c r="C73" s="28"/>
      <c r="D73" s="28" t="s">
        <v>78</v>
      </c>
      <c r="E73" s="28" t="s">
        <v>21</v>
      </c>
      <c r="F73" s="47" t="n">
        <f aca="false">+DATA!M73/DATA!L73</f>
        <v>3.48501248959201</v>
      </c>
      <c r="G73" s="47" t="n">
        <f aca="false">+DATA!M73/DATA!Q73</f>
        <v>2.45339976553341</v>
      </c>
      <c r="H73" s="48" t="n">
        <f aca="false">+DATA!Q73/DATA!P73</f>
        <v>0.947777777777778</v>
      </c>
      <c r="I73" s="47" t="n">
        <f aca="false">+DATA!N73/DATA!M73</f>
        <v>1.94158404013857</v>
      </c>
      <c r="L73" s="27"/>
    </row>
    <row r="74" customFormat="false" ht="13.2" hidden="true" customHeight="false" outlineLevel="1" collapsed="false">
      <c r="B74" s="0"/>
      <c r="C74" s="28"/>
      <c r="D74" s="28" t="s">
        <v>79</v>
      </c>
      <c r="E74" s="28" t="s">
        <v>21</v>
      </c>
      <c r="F74" s="47" t="n">
        <f aca="false">+DATA!M74/DATA!L74</f>
        <v>2.33150684931507</v>
      </c>
      <c r="G74" s="47" t="n">
        <f aca="false">+DATA!M74/DATA!Q74</f>
        <v>1.42785234899329</v>
      </c>
      <c r="H74" s="48" t="n">
        <f aca="false">+DATA!Q74/DATA!P74</f>
        <v>0.674971687429219</v>
      </c>
      <c r="I74" s="47" t="n">
        <f aca="false">+DATA!N74/DATA!M74</f>
        <v>1.78907168037603</v>
      </c>
      <c r="L74" s="27"/>
    </row>
    <row r="75" customFormat="false" ht="13.2" hidden="true" customHeight="false" outlineLevel="1" collapsed="false">
      <c r="B75" s="0"/>
      <c r="C75" s="28"/>
      <c r="D75" s="28" t="s">
        <v>80</v>
      </c>
      <c r="E75" s="28" t="s">
        <v>21</v>
      </c>
      <c r="F75" s="47" t="n">
        <f aca="false">+DATA!M75/DATA!L75</f>
        <v>1.46362339514979</v>
      </c>
      <c r="G75" s="47" t="n">
        <f aca="false">+DATA!M75/DATA!Q75</f>
        <v>1.44507042253521</v>
      </c>
      <c r="H75" s="48" t="n">
        <f aca="false">+DATA!Q75/DATA!P75</f>
        <v>0.843230403800475</v>
      </c>
      <c r="I75" s="47" t="n">
        <f aca="false">+DATA!N75/DATA!M75</f>
        <v>2.52826510721248</v>
      </c>
      <c r="L75" s="27"/>
    </row>
    <row r="76" customFormat="false" ht="13.2" hidden="true" customHeight="false" outlineLevel="1" collapsed="false">
      <c r="B76" s="0"/>
      <c r="C76" s="28"/>
      <c r="D76" s="28" t="s">
        <v>81</v>
      </c>
      <c r="E76" s="28" t="s">
        <v>21</v>
      </c>
      <c r="F76" s="47" t="n">
        <f aca="false">+DATA!M76/DATA!L76</f>
        <v>2.02104208416834</v>
      </c>
      <c r="G76" s="47" t="n">
        <f aca="false">+DATA!M76/DATA!Q76</f>
        <v>1.39972241498959</v>
      </c>
      <c r="H76" s="48" t="n">
        <f aca="false">+DATA!Q76/DATA!P76</f>
        <v>0.831026528258362</v>
      </c>
      <c r="I76" s="47" t="n">
        <f aca="false">+DATA!N76/DATA!M76</f>
        <v>1.69112543381259</v>
      </c>
      <c r="L76" s="27"/>
    </row>
    <row r="77" customFormat="false" ht="13.2" hidden="true" customHeight="false" outlineLevel="1" collapsed="false">
      <c r="B77" s="0"/>
      <c r="C77" s="28"/>
      <c r="D77" s="28" t="s">
        <v>82</v>
      </c>
      <c r="E77" s="28" t="s">
        <v>21</v>
      </c>
      <c r="F77" s="47" t="n">
        <f aca="false">+DATA!M77/DATA!L77</f>
        <v>2.57512953367876</v>
      </c>
      <c r="G77" s="47" t="n">
        <f aca="false">+DATA!M77/DATA!Q77</f>
        <v>1.08278867102397</v>
      </c>
      <c r="H77" s="48" t="n">
        <f aca="false">+DATA!Q77/DATA!P77</f>
        <v>0.864406779661017</v>
      </c>
      <c r="I77" s="47" t="n">
        <f aca="false">+DATA!N77/DATA!M77</f>
        <v>2.21327967806841</v>
      </c>
      <c r="L77" s="27"/>
    </row>
    <row r="78" customFormat="false" ht="13.2" hidden="true" customHeight="false" outlineLevel="1" collapsed="false">
      <c r="B78" s="0"/>
      <c r="C78" s="28"/>
      <c r="D78" s="28" t="s">
        <v>83</v>
      </c>
      <c r="E78" s="28" t="s">
        <v>21</v>
      </c>
      <c r="F78" s="47" t="n">
        <f aca="false">+DATA!M78/DATA!L78</f>
        <v>2.57758620689655</v>
      </c>
      <c r="G78" s="47" t="n">
        <f aca="false">+DATA!M78/DATA!Q78</f>
        <v>0.780678851174935</v>
      </c>
      <c r="H78" s="48" t="n">
        <f aca="false">+DATA!Q78/DATA!P78</f>
        <v>0.868480725623583</v>
      </c>
      <c r="I78" s="47" t="n">
        <f aca="false">+DATA!N78/DATA!M78</f>
        <v>2.50501672240803</v>
      </c>
      <c r="L78" s="27"/>
    </row>
    <row r="79" customFormat="false" ht="13.2" hidden="true" customHeight="false" outlineLevel="1" collapsed="false">
      <c r="B79" s="0"/>
      <c r="C79" s="28"/>
      <c r="D79" s="28" t="s">
        <v>84</v>
      </c>
      <c r="E79" s="28" t="s">
        <v>21</v>
      </c>
      <c r="F79" s="47" t="e">
        <f aca="false">+DATA!M79/DATA!L79</f>
        <v>#DIV/0!</v>
      </c>
      <c r="G79" s="47" t="e">
        <f aca="false">+DATA!M79/DATA!Q79</f>
        <v>#DIV/0!</v>
      </c>
      <c r="H79" s="48" t="e">
        <f aca="false">+DATA!Q79/DATA!P79</f>
        <v>#DIV/0!</v>
      </c>
      <c r="I79" s="47" t="e">
        <f aca="false">+DATA!N79/DATA!M79</f>
        <v>#DIV/0!</v>
      </c>
      <c r="L79" s="27"/>
    </row>
    <row r="80" customFormat="false" ht="13.2" hidden="false" customHeight="false" outlineLevel="0" collapsed="false">
      <c r="B80" s="0"/>
      <c r="C80" s="28"/>
      <c r="D80" s="28"/>
      <c r="E80" s="28"/>
      <c r="F80" s="47"/>
      <c r="G80" s="47"/>
      <c r="H80" s="48"/>
      <c r="I80" s="47"/>
      <c r="L80" s="27"/>
    </row>
    <row r="81" customFormat="false" ht="13.2" hidden="false" customHeight="false" outlineLevel="0" collapsed="false">
      <c r="B81" s="0"/>
      <c r="C81" s="25" t="s">
        <v>85</v>
      </c>
      <c r="D81" s="25"/>
      <c r="E81" s="25"/>
      <c r="F81" s="45" t="n">
        <f aca="false">+DATA!M81/DATA!L81</f>
        <v>2.81554250589979</v>
      </c>
      <c r="G81" s="45" t="n">
        <f aca="false">+DATA!M81/DATA!Q81</f>
        <v>2.30643348469181</v>
      </c>
      <c r="H81" s="46" t="n">
        <f aca="false">+DATA!Q81/DATA!P81</f>
        <v>0.886069394096323</v>
      </c>
      <c r="I81" s="45" t="n">
        <f aca="false">+DATA!N81/DATA!M81</f>
        <v>1.66482788195392</v>
      </c>
      <c r="L81" s="27" t="n">
        <f aca="false">SUM(L82:L91)</f>
        <v>0</v>
      </c>
    </row>
    <row r="82" customFormat="false" ht="13.2" hidden="true" customHeight="false" outlineLevel="1" collapsed="false">
      <c r="B82" s="0"/>
      <c r="C82" s="28"/>
      <c r="D82" s="28" t="s">
        <v>86</v>
      </c>
      <c r="E82" s="28" t="s">
        <v>31</v>
      </c>
      <c r="F82" s="47" t="n">
        <f aca="false">+DATA!M82/DATA!L82</f>
        <v>3.46979038224414</v>
      </c>
      <c r="G82" s="47" t="n">
        <f aca="false">+DATA!M82/DATA!Q82</f>
        <v>3.03355342945695</v>
      </c>
      <c r="H82" s="48" t="n">
        <f aca="false">+DATA!Q82/DATA!P82</f>
        <v>0.742174217421742</v>
      </c>
      <c r="I82" s="47" t="n">
        <f aca="false">+DATA!N82/DATA!M82</f>
        <v>1.05970149253731</v>
      </c>
      <c r="L82" s="27"/>
    </row>
    <row r="83" customFormat="false" ht="13.2" hidden="true" customHeight="false" outlineLevel="1" collapsed="false">
      <c r="B83" s="0"/>
      <c r="C83" s="28"/>
      <c r="D83" s="28" t="s">
        <v>87</v>
      </c>
      <c r="E83" s="28" t="s">
        <v>21</v>
      </c>
      <c r="F83" s="47" t="n">
        <f aca="false">+DATA!M83/DATA!L83</f>
        <v>1.4682320441989</v>
      </c>
      <c r="G83" s="47" t="n">
        <f aca="false">+DATA!M83/DATA!Q83</f>
        <v>1.81090289608177</v>
      </c>
      <c r="H83" s="48" t="n">
        <f aca="false">+DATA!Q83/DATA!P83</f>
        <v>0.978333333333333</v>
      </c>
      <c r="I83" s="47" t="n">
        <f aca="false">+DATA!N83/DATA!M83</f>
        <v>2.57322044528065</v>
      </c>
      <c r="L83" s="27"/>
    </row>
    <row r="84" customFormat="false" ht="13.2" hidden="true" customHeight="false" outlineLevel="1" collapsed="false">
      <c r="B84" s="0"/>
      <c r="C84" s="28"/>
      <c r="D84" s="28" t="s">
        <v>88</v>
      </c>
      <c r="E84" s="28" t="s">
        <v>21</v>
      </c>
      <c r="F84" s="47" t="n">
        <f aca="false">+DATA!M84/DATA!L84</f>
        <v>2.25285338015803</v>
      </c>
      <c r="G84" s="47" t="n">
        <f aca="false">+DATA!M84/DATA!Q84</f>
        <v>1.49795680093403</v>
      </c>
      <c r="H84" s="48" t="n">
        <f aca="false">+DATA!Q84/DATA!P84</f>
        <v>1.07465495608532</v>
      </c>
      <c r="I84" s="47" t="n">
        <f aca="false">+DATA!N84/DATA!M84</f>
        <v>1.50896336710834</v>
      </c>
      <c r="L84" s="27"/>
    </row>
    <row r="85" customFormat="false" ht="13.2" hidden="true" customHeight="false" outlineLevel="1" collapsed="false">
      <c r="B85" s="0"/>
      <c r="C85" s="28"/>
      <c r="D85" s="28" t="s">
        <v>89</v>
      </c>
      <c r="E85" s="28" t="s">
        <v>21</v>
      </c>
      <c r="F85" s="47" t="n">
        <f aca="false">+DATA!M85/DATA!L85</f>
        <v>11.1442307692308</v>
      </c>
      <c r="G85" s="47" t="n">
        <f aca="false">+DATA!M85/DATA!Q85</f>
        <v>2.17857142857143</v>
      </c>
      <c r="H85" s="48" t="n">
        <f aca="false">+DATA!Q85/DATA!P85</f>
        <v>0.967272727272727</v>
      </c>
      <c r="I85" s="47" t="n">
        <f aca="false">+DATA!N85/DATA!M85</f>
        <v>2.6100086281277</v>
      </c>
      <c r="L85" s="27"/>
    </row>
    <row r="86" customFormat="false" ht="13.2" hidden="true" customHeight="false" outlineLevel="1" collapsed="false">
      <c r="B86" s="0"/>
      <c r="C86" s="28"/>
      <c r="D86" s="28" t="s">
        <v>90</v>
      </c>
      <c r="E86" s="28" t="s">
        <v>21</v>
      </c>
      <c r="F86" s="47" t="n">
        <f aca="false">+DATA!M86/DATA!L86</f>
        <v>2.71746031746032</v>
      </c>
      <c r="G86" s="47" t="n">
        <f aca="false">+DATA!M86/DATA!Q86</f>
        <v>1.79831932773109</v>
      </c>
      <c r="H86" s="48" t="n">
        <f aca="false">+DATA!Q86/DATA!P86</f>
        <v>0.991666666666667</v>
      </c>
      <c r="I86" s="47" t="n">
        <f aca="false">+DATA!N86/DATA!M86</f>
        <v>1.39953271028037</v>
      </c>
      <c r="L86" s="27"/>
    </row>
    <row r="87" customFormat="false" ht="13.2" hidden="true" customHeight="false" outlineLevel="1" collapsed="false">
      <c r="B87" s="0"/>
      <c r="C87" s="28"/>
      <c r="D87" s="28" t="s">
        <v>91</v>
      </c>
      <c r="E87" s="28" t="s">
        <v>21</v>
      </c>
      <c r="F87" s="47" t="n">
        <f aca="false">+DATA!M87/DATA!L87</f>
        <v>4.3984962406015</v>
      </c>
      <c r="G87" s="47" t="n">
        <f aca="false">+DATA!M87/DATA!Q87</f>
        <v>2.63513513513514</v>
      </c>
      <c r="H87" s="48" t="n">
        <f aca="false">+DATA!Q87/DATA!P87</f>
        <v>0.74</v>
      </c>
      <c r="I87" s="47" t="n">
        <f aca="false">+DATA!N87/DATA!M87</f>
        <v>3.53504273504274</v>
      </c>
      <c r="L87" s="27"/>
    </row>
    <row r="88" customFormat="false" ht="13.2" hidden="true" customHeight="false" outlineLevel="1" collapsed="false">
      <c r="B88" s="0"/>
      <c r="C88" s="28"/>
      <c r="D88" s="28" t="s">
        <v>92</v>
      </c>
      <c r="E88" s="28" t="s">
        <v>21</v>
      </c>
      <c r="F88" s="47" t="n">
        <f aca="false">+DATA!M88/DATA!L88</f>
        <v>1.13715277777778</v>
      </c>
      <c r="G88" s="47" t="n">
        <f aca="false">+DATA!M88/DATA!Q88</f>
        <v>1.94940476190476</v>
      </c>
      <c r="H88" s="48" t="n">
        <f aca="false">+DATA!Q88/DATA!P88</f>
        <v>1.01204819277108</v>
      </c>
      <c r="I88" s="47" t="n">
        <f aca="false">+DATA!N88/DATA!M88</f>
        <v>2.93190839694657</v>
      </c>
      <c r="L88" s="27"/>
    </row>
    <row r="89" customFormat="false" ht="13.2" hidden="true" customHeight="false" outlineLevel="1" collapsed="false">
      <c r="B89" s="0"/>
      <c r="C89" s="28"/>
      <c r="D89" s="28" t="s">
        <v>93</v>
      </c>
      <c r="E89" s="28" t="s">
        <v>21</v>
      </c>
      <c r="F89" s="47" t="n">
        <f aca="false">+DATA!M89/DATA!L89</f>
        <v>3.63771712158809</v>
      </c>
      <c r="G89" s="47" t="n">
        <f aca="false">+DATA!M89/DATA!Q89</f>
        <v>2.44333333333333</v>
      </c>
      <c r="H89" s="48" t="n">
        <f aca="false">+DATA!Q89/DATA!P89</f>
        <v>1</v>
      </c>
      <c r="I89" s="47" t="n">
        <f aca="false">+DATA!N89/DATA!M89</f>
        <v>2.09595270577535</v>
      </c>
      <c r="L89" s="27"/>
    </row>
    <row r="90" customFormat="false" ht="13.2" hidden="true" customHeight="false" outlineLevel="1" collapsed="false">
      <c r="B90" s="0"/>
      <c r="C90" s="28"/>
      <c r="D90" s="28" t="s">
        <v>94</v>
      </c>
      <c r="E90" s="28" t="s">
        <v>21</v>
      </c>
      <c r="F90" s="47" t="n">
        <f aca="false">+DATA!M90/DATA!L90</f>
        <v>4.26017130620985</v>
      </c>
      <c r="G90" s="47" t="n">
        <f aca="false">+DATA!M90/DATA!Q90</f>
        <v>2.40568319226119</v>
      </c>
      <c r="H90" s="48" t="n">
        <f aca="false">+DATA!Q90/DATA!P90</f>
        <v>0.918888888888889</v>
      </c>
      <c r="I90" s="47" t="n">
        <f aca="false">+DATA!N90/DATA!M90</f>
        <v>1.80271424981151</v>
      </c>
      <c r="L90" s="27"/>
    </row>
    <row r="91" customFormat="false" ht="13.2" hidden="true" customHeight="false" outlineLevel="1" collapsed="false">
      <c r="B91" s="0"/>
      <c r="C91" s="28"/>
      <c r="D91" s="28" t="s">
        <v>95</v>
      </c>
      <c r="E91" s="28" t="s">
        <v>21</v>
      </c>
      <c r="F91" s="47" t="n">
        <f aca="false">+DATA!M91/DATA!L91</f>
        <v>1.97110754414125</v>
      </c>
      <c r="G91" s="47" t="n">
        <f aca="false">+DATA!M91/DATA!Q91</f>
        <v>1.36900780379041</v>
      </c>
      <c r="H91" s="48" t="n">
        <f aca="false">+DATA!Q91/DATA!P91</f>
        <v>0.996666666666667</v>
      </c>
      <c r="I91" s="47" t="n">
        <f aca="false">+DATA!N91/DATA!M91</f>
        <v>1.74307817589577</v>
      </c>
      <c r="L91" s="27"/>
    </row>
    <row r="92" customFormat="false" ht="13.2" hidden="false" customHeight="false" outlineLevel="0" collapsed="false">
      <c r="B92" s="0"/>
      <c r="C92" s="28"/>
      <c r="D92" s="28"/>
      <c r="E92" s="28"/>
      <c r="F92" s="47"/>
      <c r="G92" s="47"/>
      <c r="H92" s="48"/>
      <c r="I92" s="47"/>
      <c r="L92" s="27"/>
    </row>
    <row r="93" customFormat="false" ht="13.2" hidden="false" customHeight="false" outlineLevel="0" collapsed="false">
      <c r="B93" s="0"/>
      <c r="C93" s="25" t="s">
        <v>96</v>
      </c>
      <c r="D93" s="25"/>
      <c r="E93" s="25"/>
      <c r="F93" s="45" t="n">
        <f aca="false">+DATA!M93/DATA!L93</f>
        <v>2.70908066485116</v>
      </c>
      <c r="G93" s="45" t="n">
        <f aca="false">+DATA!M93/DATA!Q93</f>
        <v>2.75513322509789</v>
      </c>
      <c r="H93" s="46" t="n">
        <f aca="false">+DATA!Q93/DATA!P93</f>
        <v>0.778108047856134</v>
      </c>
      <c r="I93" s="45" t="n">
        <f aca="false">+DATA!N93/DATA!M93</f>
        <v>1.86110437103539</v>
      </c>
      <c r="L93" s="27" t="n">
        <f aca="false">SUM(L94:L104)</f>
        <v>0</v>
      </c>
    </row>
    <row r="94" customFormat="false" ht="13.2" hidden="true" customHeight="false" outlineLevel="1" collapsed="false">
      <c r="B94" s="0"/>
      <c r="C94" s="28"/>
      <c r="D94" s="28" t="s">
        <v>97</v>
      </c>
      <c r="E94" s="28" t="s">
        <v>31</v>
      </c>
      <c r="F94" s="47" t="n">
        <f aca="false">+DATA!M94/DATA!L94</f>
        <v>2.61505176943285</v>
      </c>
      <c r="G94" s="47" t="n">
        <f aca="false">+DATA!M94/DATA!Q94</f>
        <v>2.83450586264657</v>
      </c>
      <c r="H94" s="48" t="n">
        <f aca="false">+DATA!Q94/DATA!P94</f>
        <v>0.756653992395437</v>
      </c>
      <c r="I94" s="47" t="n">
        <f aca="false">+DATA!N94/DATA!M94</f>
        <v>1.8795650632313</v>
      </c>
      <c r="L94" s="27"/>
    </row>
    <row r="95" customFormat="false" ht="13.2" hidden="true" customHeight="false" outlineLevel="1" collapsed="false">
      <c r="B95" s="0"/>
      <c r="C95" s="28"/>
      <c r="D95" s="28" t="s">
        <v>98</v>
      </c>
      <c r="E95" s="28" t="s">
        <v>34</v>
      </c>
      <c r="F95" s="47" t="n">
        <f aca="false">+DATA!M95/DATA!L95</f>
        <v>2.73449131513648</v>
      </c>
      <c r="G95" s="47" t="n">
        <f aca="false">+DATA!M95/DATA!Q95</f>
        <v>2.73110285006196</v>
      </c>
      <c r="H95" s="48" t="n">
        <f aca="false">+DATA!Q95/DATA!P95</f>
        <v>0.750697674418605</v>
      </c>
      <c r="I95" s="47" t="n">
        <f aca="false">+DATA!N95/DATA!M95</f>
        <v>1.43421052631579</v>
      </c>
      <c r="L95" s="27"/>
    </row>
    <row r="96" customFormat="false" ht="13.2" hidden="true" customHeight="false" outlineLevel="1" collapsed="false">
      <c r="B96" s="0"/>
      <c r="C96" s="28"/>
      <c r="D96" s="28" t="s">
        <v>99</v>
      </c>
      <c r="E96" s="28" t="s">
        <v>34</v>
      </c>
      <c r="F96" s="47" t="n">
        <f aca="false">+DATA!M96/DATA!L96</f>
        <v>3.98837209302326</v>
      </c>
      <c r="G96" s="47" t="n">
        <f aca="false">+DATA!M96/DATA!Q96</f>
        <v>2.98260869565217</v>
      </c>
      <c r="H96" s="48" t="n">
        <f aca="false">+DATA!Q96/DATA!P96</f>
        <v>0.814028314028314</v>
      </c>
      <c r="I96" s="47" t="n">
        <f aca="false">+DATA!N96/DATA!M96</f>
        <v>1.23827193214948</v>
      </c>
      <c r="L96" s="27"/>
    </row>
    <row r="97" customFormat="false" ht="13.2" hidden="true" customHeight="false" outlineLevel="1" collapsed="false">
      <c r="B97" s="0"/>
      <c r="C97" s="28"/>
      <c r="D97" s="28" t="s">
        <v>100</v>
      </c>
      <c r="E97" s="28" t="s">
        <v>21</v>
      </c>
      <c r="F97" s="47" t="n">
        <f aca="false">+DATA!M97/DATA!L97</f>
        <v>1.57264957264957</v>
      </c>
      <c r="G97" s="47" t="n">
        <f aca="false">+DATA!M97/DATA!Q97</f>
        <v>3.17241379310345</v>
      </c>
      <c r="H97" s="48" t="n">
        <f aca="false">+DATA!Q97/DATA!P97</f>
        <v>0.682352941176471</v>
      </c>
      <c r="I97" s="47" t="n">
        <f aca="false">+DATA!N97/DATA!M97</f>
        <v>2.97826086956522</v>
      </c>
      <c r="L97" s="27"/>
    </row>
    <row r="98" customFormat="false" ht="13.2" hidden="true" customHeight="false" outlineLevel="1" collapsed="false">
      <c r="B98" s="0"/>
      <c r="C98" s="28"/>
      <c r="D98" s="28" t="s">
        <v>101</v>
      </c>
      <c r="E98" s="28" t="s">
        <v>21</v>
      </c>
      <c r="F98" s="47" t="e">
        <f aca="false">+DATA!M98/DATA!L98</f>
        <v>#DIV/0!</v>
      </c>
      <c r="G98" s="47" t="e">
        <f aca="false">+DATA!M98/DATA!Q98</f>
        <v>#DIV/0!</v>
      </c>
      <c r="H98" s="48" t="e">
        <f aca="false">+DATA!Q98/DATA!P98</f>
        <v>#DIV/0!</v>
      </c>
      <c r="I98" s="47" t="e">
        <f aca="false">+DATA!N98/DATA!M98</f>
        <v>#DIV/0!</v>
      </c>
      <c r="L98" s="27"/>
    </row>
    <row r="99" customFormat="false" ht="13.2" hidden="true" customHeight="false" outlineLevel="1" collapsed="false">
      <c r="B99" s="0"/>
      <c r="C99" s="28"/>
      <c r="D99" s="28" t="s">
        <v>102</v>
      </c>
      <c r="E99" s="28" t="s">
        <v>21</v>
      </c>
      <c r="F99" s="47" t="n">
        <f aca="false">+DATA!M99/DATA!L99</f>
        <v>2.45475638051044</v>
      </c>
      <c r="G99" s="47" t="n">
        <f aca="false">+DATA!M99/DATA!Q99</f>
        <v>2.96358543417367</v>
      </c>
      <c r="H99" s="48" t="n">
        <f aca="false">+DATA!Q99/DATA!P99</f>
        <v>0.988919667590028</v>
      </c>
      <c r="I99" s="47" t="n">
        <f aca="false">+DATA!N99/DATA!M99</f>
        <v>2.82230623818526</v>
      </c>
      <c r="L99" s="27"/>
    </row>
    <row r="100" customFormat="false" ht="13.2" hidden="true" customHeight="false" outlineLevel="1" collapsed="false">
      <c r="B100" s="0"/>
      <c r="C100" s="28"/>
      <c r="D100" s="28" t="s">
        <v>103</v>
      </c>
      <c r="E100" s="28" t="s">
        <v>21</v>
      </c>
      <c r="F100" s="47" t="n">
        <f aca="false">+DATA!M100/DATA!L100</f>
        <v>1.3452380952381</v>
      </c>
      <c r="G100" s="47" t="n">
        <f aca="false">+DATA!M100/DATA!Q100</f>
        <v>3.05405405405405</v>
      </c>
      <c r="H100" s="48" t="n">
        <f aca="false">+DATA!Q100/DATA!P100</f>
        <v>0.357487922705314</v>
      </c>
      <c r="I100" s="47" t="n">
        <f aca="false">+DATA!N100/DATA!M100</f>
        <v>2.7787610619469</v>
      </c>
      <c r="L100" s="27"/>
    </row>
    <row r="101" customFormat="false" ht="13.2" hidden="true" customHeight="false" outlineLevel="1" collapsed="false">
      <c r="B101" s="0"/>
      <c r="C101" s="28"/>
      <c r="D101" s="28" t="s">
        <v>104</v>
      </c>
      <c r="E101" s="28" t="s">
        <v>21</v>
      </c>
      <c r="F101" s="47" t="e">
        <f aca="false">+DATA!M101/DATA!L101</f>
        <v>#DIV/0!</v>
      </c>
      <c r="G101" s="47" t="e">
        <f aca="false">+DATA!M101/DATA!Q101</f>
        <v>#DIV/0!</v>
      </c>
      <c r="H101" s="48" t="e">
        <f aca="false">+DATA!Q101/DATA!P101</f>
        <v>#DIV/0!</v>
      </c>
      <c r="I101" s="47" t="e">
        <f aca="false">+DATA!N101/DATA!M101</f>
        <v>#DIV/0!</v>
      </c>
      <c r="L101" s="27"/>
    </row>
    <row r="102" customFormat="false" ht="13.2" hidden="true" customHeight="false" outlineLevel="1" collapsed="false">
      <c r="B102" s="0"/>
      <c r="C102" s="28"/>
      <c r="D102" s="28" t="s">
        <v>94</v>
      </c>
      <c r="E102" s="28" t="s">
        <v>21</v>
      </c>
      <c r="F102" s="47" t="n">
        <f aca="false">+DATA!M102/DATA!L102</f>
        <v>2.2037037037037</v>
      </c>
      <c r="G102" s="47" t="n">
        <f aca="false">+DATA!M102/DATA!Q102</f>
        <v>2.90243902439024</v>
      </c>
      <c r="H102" s="48" t="n">
        <f aca="false">+DATA!Q102/DATA!P102</f>
        <v>0.911111111111111</v>
      </c>
      <c r="I102" s="47" t="n">
        <f aca="false">+DATA!N102/DATA!M102</f>
        <v>4.04201680672269</v>
      </c>
      <c r="L102" s="27"/>
    </row>
    <row r="103" customFormat="false" ht="13.2" hidden="true" customHeight="false" outlineLevel="1" collapsed="false">
      <c r="B103" s="0"/>
      <c r="C103" s="28"/>
      <c r="D103" s="28" t="s">
        <v>105</v>
      </c>
      <c r="E103" s="28" t="s">
        <v>21</v>
      </c>
      <c r="F103" s="47" t="n">
        <f aca="false">+DATA!M103/DATA!L103</f>
        <v>1.89655172413793</v>
      </c>
      <c r="G103" s="47" t="n">
        <f aca="false">+DATA!M103/DATA!Q103</f>
        <v>2.61904761904762</v>
      </c>
      <c r="H103" s="48" t="n">
        <f aca="false">+DATA!Q103/DATA!P103</f>
        <v>1.05</v>
      </c>
      <c r="I103" s="47" t="n">
        <f aca="false">+DATA!N103/DATA!M103</f>
        <v>4.17575757575758</v>
      </c>
      <c r="L103" s="27"/>
    </row>
    <row r="104" customFormat="false" ht="13.2" hidden="true" customHeight="false" outlineLevel="1" collapsed="false">
      <c r="B104" s="0"/>
      <c r="C104" s="28"/>
      <c r="D104" s="28" t="s">
        <v>106</v>
      </c>
      <c r="E104" s="28" t="s">
        <v>21</v>
      </c>
      <c r="F104" s="47" t="n">
        <f aca="false">+DATA!M104/DATA!L104</f>
        <v>2.64456981664316</v>
      </c>
      <c r="G104" s="47" t="n">
        <f aca="false">+DATA!M104/DATA!Q104</f>
        <v>1.89777327935223</v>
      </c>
      <c r="H104" s="48" t="n">
        <f aca="false">+DATA!Q104/DATA!P104</f>
        <v>0.932075471698113</v>
      </c>
      <c r="I104" s="47" t="n">
        <f aca="false">+DATA!N104/DATA!M104</f>
        <v>2.70826666666667</v>
      </c>
      <c r="L104" s="27"/>
    </row>
    <row r="105" customFormat="false" ht="13.2" hidden="false" customHeight="false" outlineLevel="0" collapsed="false">
      <c r="B105" s="0"/>
      <c r="C105" s="28"/>
      <c r="D105" s="28"/>
      <c r="E105" s="28"/>
      <c r="F105" s="47"/>
      <c r="G105" s="47"/>
      <c r="H105" s="48"/>
      <c r="I105" s="47"/>
      <c r="L105" s="27"/>
    </row>
    <row r="106" customFormat="false" ht="13.2" hidden="false" customHeight="false" outlineLevel="0" collapsed="false">
      <c r="B106" s="0"/>
      <c r="C106" s="25" t="s">
        <v>107</v>
      </c>
      <c r="D106" s="25"/>
      <c r="E106" s="25"/>
      <c r="F106" s="45" t="n">
        <f aca="false">+DATA!M106/DATA!L106</f>
        <v>2.85053863166155</v>
      </c>
      <c r="G106" s="45" t="n">
        <f aca="false">+DATA!M106/DATA!Q106</f>
        <v>3.71200297287254</v>
      </c>
      <c r="H106" s="46" t="n">
        <f aca="false">+DATA!Q106/DATA!P106</f>
        <v>0.829179986904441</v>
      </c>
      <c r="I106" s="45" t="n">
        <f aca="false">+DATA!N106/DATA!M106</f>
        <v>2.51753178496346</v>
      </c>
      <c r="L106" s="27" t="n">
        <f aca="false">SUM(L107:L121)</f>
        <v>0</v>
      </c>
    </row>
    <row r="107" customFormat="false" ht="13.2" hidden="true" customHeight="false" outlineLevel="1" collapsed="false">
      <c r="B107" s="0"/>
      <c r="C107" s="28"/>
      <c r="D107" s="28" t="s">
        <v>108</v>
      </c>
      <c r="E107" s="28" t="s">
        <v>58</v>
      </c>
      <c r="F107" s="47" t="n">
        <f aca="false">+DATA!M107/DATA!L107</f>
        <v>3.23324958123953</v>
      </c>
      <c r="G107" s="47" t="n">
        <f aca="false">+DATA!M107/DATA!Q107</f>
        <v>3.96660673002826</v>
      </c>
      <c r="H107" s="48" t="n">
        <f aca="false">+DATA!Q107/DATA!P107</f>
        <v>0.756216006216006</v>
      </c>
      <c r="I107" s="47" t="n">
        <f aca="false">+DATA!N107/DATA!M107</f>
        <v>2.83778008030048</v>
      </c>
      <c r="L107" s="27"/>
    </row>
    <row r="108" customFormat="false" ht="13.2" hidden="true" customHeight="false" outlineLevel="1" collapsed="false">
      <c r="B108" s="0"/>
      <c r="C108" s="28"/>
      <c r="D108" s="28" t="s">
        <v>109</v>
      </c>
      <c r="E108" s="28" t="s">
        <v>17</v>
      </c>
      <c r="F108" s="47" t="n">
        <f aca="false">+DATA!M108/DATA!L108</f>
        <v>2.20052596975674</v>
      </c>
      <c r="G108" s="47" t="n">
        <f aca="false">+DATA!M108/DATA!Q108</f>
        <v>3.99403341288783</v>
      </c>
      <c r="H108" s="48" t="n">
        <f aca="false">+DATA!Q108/DATA!P108</f>
        <v>0.578729281767956</v>
      </c>
      <c r="I108" s="47" t="n">
        <f aca="false">+DATA!N108/DATA!M108</f>
        <v>2.01942037645653</v>
      </c>
      <c r="L108" s="27"/>
    </row>
    <row r="109" customFormat="false" ht="13.2" hidden="true" customHeight="false" outlineLevel="1" collapsed="false">
      <c r="B109" s="0"/>
      <c r="C109" s="28"/>
      <c r="D109" s="28" t="s">
        <v>110</v>
      </c>
      <c r="E109" s="28" t="s">
        <v>17</v>
      </c>
      <c r="F109" s="47" t="n">
        <f aca="false">+DATA!M109/DATA!L109</f>
        <v>2.43814432989691</v>
      </c>
      <c r="G109" s="47" t="n">
        <f aca="false">+DATA!M109/DATA!Q109</f>
        <v>3.97061909758657</v>
      </c>
      <c r="H109" s="48" t="n">
        <f aca="false">+DATA!Q109/DATA!P109</f>
        <v>0.915465898174832</v>
      </c>
      <c r="I109" s="47" t="n">
        <f aca="false">+DATA!N109/DATA!M109</f>
        <v>2.05919661733615</v>
      </c>
      <c r="L109" s="27"/>
    </row>
    <row r="110" customFormat="false" ht="13.2" hidden="true" customHeight="false" outlineLevel="1" collapsed="false">
      <c r="B110" s="0"/>
      <c r="C110" s="28"/>
      <c r="D110" s="28" t="s">
        <v>111</v>
      </c>
      <c r="E110" s="28" t="s">
        <v>17</v>
      </c>
      <c r="F110" s="47" t="n">
        <f aca="false">+DATA!M110/DATA!L110</f>
        <v>2.75507347795661</v>
      </c>
      <c r="G110" s="47" t="n">
        <f aca="false">+DATA!M110/DATA!Q110</f>
        <v>2.99619482496195</v>
      </c>
      <c r="H110" s="48" t="n">
        <f aca="false">+DATA!Q110/DATA!P110</f>
        <v>0.799270072992701</v>
      </c>
      <c r="I110" s="47" t="n">
        <f aca="false">+DATA!N110/DATA!M110</f>
        <v>2.55702311404623</v>
      </c>
      <c r="L110" s="27"/>
    </row>
    <row r="111" customFormat="false" ht="13.2" hidden="true" customHeight="false" outlineLevel="1" collapsed="false">
      <c r="B111" s="0"/>
      <c r="C111" s="28"/>
      <c r="D111" s="28" t="s">
        <v>112</v>
      </c>
      <c r="E111" s="28" t="s">
        <v>64</v>
      </c>
      <c r="F111" s="47" t="n">
        <f aca="false">+DATA!M111/DATA!L111</f>
        <v>2.52246340232206</v>
      </c>
      <c r="G111" s="47" t="n">
        <f aca="false">+DATA!M111/DATA!Q111</f>
        <v>3.74587706146927</v>
      </c>
      <c r="H111" s="48" t="n">
        <f aca="false">+DATA!Q111/DATA!P111</f>
        <v>0.878209348255431</v>
      </c>
      <c r="I111" s="47" t="n">
        <f aca="false">+DATA!N111/DATA!M111</f>
        <v>1.92495497298379</v>
      </c>
      <c r="L111" s="27"/>
    </row>
    <row r="112" customFormat="false" ht="13.2" hidden="true" customHeight="false" outlineLevel="1" collapsed="false">
      <c r="B112" s="0"/>
      <c r="C112" s="28"/>
      <c r="D112" s="28" t="s">
        <v>113</v>
      </c>
      <c r="E112" s="28" t="s">
        <v>64</v>
      </c>
      <c r="F112" s="47" t="n">
        <f aca="false">+DATA!M112/DATA!L112</f>
        <v>2.16372282608696</v>
      </c>
      <c r="G112" s="47" t="n">
        <f aca="false">+DATA!M112/DATA!Q112</f>
        <v>4.0062893081761</v>
      </c>
      <c r="H112" s="48" t="n">
        <f aca="false">+DATA!Q112/DATA!P112</f>
        <v>0.587583148558758</v>
      </c>
      <c r="I112" s="47" t="n">
        <f aca="false">+DATA!N112/DATA!M112</f>
        <v>2.95839874411303</v>
      </c>
      <c r="L112" s="27"/>
    </row>
    <row r="113" customFormat="false" ht="13.2" hidden="true" customHeight="false" outlineLevel="1" collapsed="false">
      <c r="B113" s="0"/>
      <c r="C113" s="28"/>
      <c r="D113" s="28" t="s">
        <v>114</v>
      </c>
      <c r="E113" s="28" t="s">
        <v>34</v>
      </c>
      <c r="F113" s="47" t="n">
        <f aca="false">+DATA!M113/DATA!L113</f>
        <v>2.40350877192982</v>
      </c>
      <c r="G113" s="47" t="n">
        <f aca="false">+DATA!M113/DATA!Q113</f>
        <v>3.11363636363636</v>
      </c>
      <c r="H113" s="48" t="n">
        <f aca="false">+DATA!Q113/DATA!P113</f>
        <v>0.846153846153846</v>
      </c>
      <c r="I113" s="47" t="n">
        <f aca="false">+DATA!N113/DATA!M113</f>
        <v>2.36788321167883</v>
      </c>
      <c r="L113" s="27"/>
    </row>
    <row r="114" customFormat="false" ht="13.2" hidden="true" customHeight="false" outlineLevel="1" collapsed="false">
      <c r="B114" s="0"/>
      <c r="C114" s="28"/>
      <c r="D114" s="28" t="s">
        <v>115</v>
      </c>
      <c r="E114" s="28" t="s">
        <v>34</v>
      </c>
      <c r="F114" s="47" t="n">
        <f aca="false">+DATA!M114/DATA!L114</f>
        <v>5.33584337349398</v>
      </c>
      <c r="G114" s="47" t="n">
        <f aca="false">+DATA!M114/DATA!Q114</f>
        <v>3.05958549222798</v>
      </c>
      <c r="H114" s="48" t="n">
        <f aca="false">+DATA!Q114/DATA!P114</f>
        <v>0.643333333333333</v>
      </c>
      <c r="I114" s="47" t="n">
        <f aca="false">+DATA!N114/DATA!M114</f>
        <v>1.87496471916455</v>
      </c>
      <c r="L114" s="27"/>
    </row>
    <row r="115" customFormat="false" ht="13.2" hidden="true" customHeight="false" outlineLevel="1" collapsed="false">
      <c r="B115" s="0"/>
      <c r="C115" s="28"/>
      <c r="D115" s="28" t="s">
        <v>116</v>
      </c>
      <c r="E115" s="28" t="s">
        <v>34</v>
      </c>
      <c r="F115" s="47" t="n">
        <f aca="false">+DATA!M115/DATA!L115</f>
        <v>1</v>
      </c>
      <c r="G115" s="47" t="n">
        <f aca="false">+DATA!M115/DATA!Q115</f>
        <v>3.08333333333333</v>
      </c>
      <c r="H115" s="48" t="n">
        <f aca="false">+DATA!Q115/DATA!P115</f>
        <v>1.09090909090909</v>
      </c>
      <c r="I115" s="47" t="n">
        <f aca="false">+DATA!N115/DATA!M115</f>
        <v>2.54054054054054</v>
      </c>
      <c r="L115" s="27"/>
    </row>
    <row r="116" customFormat="false" ht="13.2" hidden="true" customHeight="false" outlineLevel="1" collapsed="false">
      <c r="B116" s="0"/>
      <c r="C116" s="28"/>
      <c r="D116" s="28" t="s">
        <v>63</v>
      </c>
      <c r="E116" s="28" t="s">
        <v>34</v>
      </c>
      <c r="F116" s="47" t="n">
        <f aca="false">+DATA!M116/DATA!L116</f>
        <v>3.18507067137809</v>
      </c>
      <c r="G116" s="47" t="n">
        <f aca="false">+DATA!M116/DATA!Q116</f>
        <v>3.51813302976094</v>
      </c>
      <c r="H116" s="48" t="n">
        <f aca="false">+DATA!Q116/DATA!P116</f>
        <v>0.825147611379495</v>
      </c>
      <c r="I116" s="47" t="n">
        <f aca="false">+DATA!N116/DATA!M116</f>
        <v>3.22918689039893</v>
      </c>
      <c r="L116" s="27"/>
    </row>
    <row r="117" customFormat="false" ht="13.2" hidden="true" customHeight="false" outlineLevel="1" collapsed="false">
      <c r="B117" s="0"/>
      <c r="C117" s="28"/>
      <c r="D117" s="28" t="s">
        <v>117</v>
      </c>
      <c r="E117" s="28" t="s">
        <v>34</v>
      </c>
      <c r="F117" s="47" t="n">
        <f aca="false">+DATA!M117/DATA!L117</f>
        <v>2.76127320954907</v>
      </c>
      <c r="G117" s="47" t="n">
        <f aca="false">+DATA!M117/DATA!Q117</f>
        <v>4.06640625</v>
      </c>
      <c r="H117" s="48" t="n">
        <f aca="false">+DATA!Q117/DATA!P117</f>
        <v>0.812698412698413</v>
      </c>
      <c r="I117" s="47" t="n">
        <f aca="false">+DATA!N117/DATA!M117</f>
        <v>1.45629202689721</v>
      </c>
      <c r="L117" s="27"/>
    </row>
    <row r="118" customFormat="false" ht="13.2" hidden="true" customHeight="false" outlineLevel="1" collapsed="false">
      <c r="B118" s="0"/>
      <c r="C118" s="28"/>
      <c r="D118" s="28" t="s">
        <v>118</v>
      </c>
      <c r="E118" s="28" t="s">
        <v>34</v>
      </c>
      <c r="F118" s="47" t="n">
        <f aca="false">+DATA!M118/DATA!L118</f>
        <v>2.62517941357392</v>
      </c>
      <c r="G118" s="47" t="n">
        <f aca="false">+DATA!M118/DATA!Q118</f>
        <v>3.99968759762574</v>
      </c>
      <c r="H118" s="48" t="n">
        <f aca="false">+DATA!Q118/DATA!P118</f>
        <v>1.99067164179104</v>
      </c>
      <c r="I118" s="47" t="n">
        <f aca="false">+DATA!N118/DATA!M118</f>
        <v>1.54534093571819</v>
      </c>
      <c r="L118" s="27"/>
    </row>
    <row r="119" customFormat="false" ht="13.2" hidden="true" customHeight="false" outlineLevel="1" collapsed="false">
      <c r="B119" s="0"/>
      <c r="C119" s="28"/>
      <c r="D119" s="28" t="s">
        <v>119</v>
      </c>
      <c r="E119" s="28" t="s">
        <v>34</v>
      </c>
      <c r="F119" s="47" t="n">
        <f aca="false">+DATA!M119/DATA!L119</f>
        <v>3.07512520868114</v>
      </c>
      <c r="G119" s="47" t="n">
        <f aca="false">+DATA!M119/DATA!Q119</f>
        <v>4.06622516556291</v>
      </c>
      <c r="H119" s="48" t="n">
        <f aca="false">+DATA!Q119/DATA!P119</f>
        <v>0.538004750593824</v>
      </c>
      <c r="I119" s="47" t="n">
        <f aca="false">+DATA!N119/DATA!M119</f>
        <v>2.07220412595005</v>
      </c>
      <c r="L119" s="27"/>
    </row>
    <row r="120" customFormat="false" ht="13.2" hidden="true" customHeight="false" outlineLevel="1" collapsed="false">
      <c r="B120" s="0"/>
      <c r="C120" s="28"/>
      <c r="D120" s="28" t="s">
        <v>120</v>
      </c>
      <c r="E120" s="28" t="s">
        <v>21</v>
      </c>
      <c r="F120" s="47" t="e">
        <f aca="false">+DATA!M120/DATA!L120</f>
        <v>#DIV/0!</v>
      </c>
      <c r="G120" s="47" t="e">
        <f aca="false">+DATA!M120/DATA!Q120</f>
        <v>#DIV/0!</v>
      </c>
      <c r="H120" s="48" t="e">
        <f aca="false">+DATA!Q120/DATA!P120</f>
        <v>#DIV/0!</v>
      </c>
      <c r="I120" s="47" t="e">
        <f aca="false">+DATA!N120/DATA!M120</f>
        <v>#DIV/0!</v>
      </c>
      <c r="L120" s="27"/>
    </row>
    <row r="121" customFormat="false" ht="13.2" hidden="true" customHeight="false" outlineLevel="1" collapsed="false">
      <c r="B121" s="0"/>
      <c r="C121" s="28"/>
      <c r="D121" s="28" t="s">
        <v>121</v>
      </c>
      <c r="E121" s="28" t="s">
        <v>21</v>
      </c>
      <c r="F121" s="47" t="n">
        <f aca="false">+DATA!M121/DATA!L121</f>
        <v>2.255</v>
      </c>
      <c r="G121" s="47" t="n">
        <f aca="false">+DATA!M121/DATA!Q121</f>
        <v>2.87261146496815</v>
      </c>
      <c r="H121" s="48" t="n">
        <f aca="false">+DATA!Q121/DATA!P121</f>
        <v>0.928994082840237</v>
      </c>
      <c r="I121" s="47" t="n">
        <f aca="false">+DATA!N121/DATA!M121</f>
        <v>2.09312638580931</v>
      </c>
      <c r="L121" s="27"/>
    </row>
    <row r="122" customFormat="false" ht="13.2" hidden="false" customHeight="false" outlineLevel="0" collapsed="false">
      <c r="B122" s="0"/>
      <c r="C122" s="28"/>
      <c r="D122" s="28"/>
      <c r="E122" s="28"/>
      <c r="F122" s="47"/>
      <c r="G122" s="47"/>
      <c r="H122" s="48"/>
      <c r="I122" s="47"/>
      <c r="L122" s="27"/>
    </row>
    <row r="123" customFormat="false" ht="13.2" hidden="false" customHeight="false" outlineLevel="0" collapsed="false">
      <c r="B123" s="0"/>
      <c r="C123" s="25" t="s">
        <v>122</v>
      </c>
      <c r="D123" s="25"/>
      <c r="E123" s="25"/>
      <c r="F123" s="45" t="n">
        <f aca="false">+DATA!M123/DATA!L123</f>
        <v>2.69422722080661</v>
      </c>
      <c r="G123" s="45" t="n">
        <f aca="false">+DATA!M123/DATA!Q123</f>
        <v>2.80078553160395</v>
      </c>
      <c r="H123" s="46" t="n">
        <f aca="false">+DATA!Q123/DATA!P123</f>
        <v>0.808746398758957</v>
      </c>
      <c r="I123" s="45" t="n">
        <f aca="false">+DATA!N123/DATA!M123</f>
        <v>1.72729348074226</v>
      </c>
      <c r="L123" s="27" t="n">
        <f aca="false">SUM(L124:L130)</f>
        <v>0</v>
      </c>
    </row>
    <row r="124" customFormat="false" ht="13.2" hidden="true" customHeight="false" outlineLevel="1" collapsed="false">
      <c r="B124" s="0"/>
      <c r="C124" s="28"/>
      <c r="D124" s="28" t="s">
        <v>123</v>
      </c>
      <c r="E124" s="28" t="s">
        <v>31</v>
      </c>
      <c r="F124" s="47" t="n">
        <f aca="false">+DATA!M124/DATA!L124</f>
        <v>2.21117134103229</v>
      </c>
      <c r="G124" s="47" t="n">
        <f aca="false">+DATA!M124/DATA!Q124</f>
        <v>3.07707445063955</v>
      </c>
      <c r="H124" s="48" t="n">
        <f aca="false">+DATA!Q124/DATA!P124</f>
        <v>0.956699090053342</v>
      </c>
      <c r="I124" s="47" t="n">
        <f aca="false">+DATA!N124/DATA!M124</f>
        <v>1.51012577275634</v>
      </c>
      <c r="L124" s="27"/>
    </row>
    <row r="125" customFormat="false" ht="13.2" hidden="true" customHeight="false" outlineLevel="1" collapsed="false">
      <c r="B125" s="0"/>
      <c r="C125" s="28"/>
      <c r="D125" s="28" t="s">
        <v>124</v>
      </c>
      <c r="E125" s="28" t="s">
        <v>34</v>
      </c>
      <c r="F125" s="47" t="n">
        <f aca="false">+DATA!M125/DATA!L125</f>
        <v>3.4028880866426</v>
      </c>
      <c r="G125" s="47" t="n">
        <f aca="false">+DATA!M125/DATA!Q125</f>
        <v>3.1588471849866</v>
      </c>
      <c r="H125" s="48" t="n">
        <f aca="false">+DATA!Q125/DATA!P125</f>
        <v>0.828888888888889</v>
      </c>
      <c r="I125" s="47" t="n">
        <f aca="false">+DATA!N125/DATA!M125</f>
        <v>2.37895183534903</v>
      </c>
      <c r="L125" s="27"/>
    </row>
    <row r="126" customFormat="false" ht="13.2" hidden="true" customHeight="false" outlineLevel="1" collapsed="false">
      <c r="B126" s="0"/>
      <c r="C126" s="28"/>
      <c r="D126" s="28" t="s">
        <v>44</v>
      </c>
      <c r="E126" s="28" t="s">
        <v>34</v>
      </c>
      <c r="F126" s="47" t="n">
        <f aca="false">+DATA!M126/DATA!L126</f>
        <v>2.7025641025641</v>
      </c>
      <c r="G126" s="47" t="n">
        <f aca="false">+DATA!M126/DATA!Q126</f>
        <v>3.76428571428571</v>
      </c>
      <c r="H126" s="48" t="n">
        <f aca="false">+DATA!Q126/DATA!P126</f>
        <v>0.777777777777778</v>
      </c>
      <c r="I126" s="47" t="n">
        <f aca="false">+DATA!N126/DATA!M126</f>
        <v>2.30834914611006</v>
      </c>
      <c r="L126" s="27"/>
    </row>
    <row r="127" customFormat="false" ht="13.2" hidden="true" customHeight="false" outlineLevel="1" collapsed="false">
      <c r="B127" s="0"/>
      <c r="C127" s="28"/>
      <c r="D127" s="28" t="s">
        <v>125</v>
      </c>
      <c r="E127" s="28" t="s">
        <v>21</v>
      </c>
      <c r="F127" s="47" t="n">
        <f aca="false">+DATA!M127/DATA!L127</f>
        <v>3.46743849493488</v>
      </c>
      <c r="G127" s="47" t="n">
        <f aca="false">+DATA!M127/DATA!Q127</f>
        <v>1.96877567789647</v>
      </c>
      <c r="H127" s="48" t="n">
        <f aca="false">+DATA!Q127/DATA!P127</f>
        <v>0.811333333333333</v>
      </c>
      <c r="I127" s="47" t="n">
        <f aca="false">+DATA!N127/DATA!M127</f>
        <v>1.5830550918197</v>
      </c>
      <c r="L127" s="27"/>
    </row>
    <row r="128" customFormat="false" ht="13.2" hidden="true" customHeight="false" outlineLevel="1" collapsed="false">
      <c r="B128" s="0"/>
      <c r="C128" s="28"/>
      <c r="D128" s="28" t="s">
        <v>126</v>
      </c>
      <c r="E128" s="28" t="s">
        <v>21</v>
      </c>
      <c r="F128" s="47" t="n">
        <f aca="false">+DATA!M128/DATA!L128</f>
        <v>2.21711456859972</v>
      </c>
      <c r="G128" s="47" t="n">
        <f aca="false">+DATA!M128/DATA!Q128</f>
        <v>2.46850393700787</v>
      </c>
      <c r="H128" s="48" t="n">
        <f aca="false">+DATA!Q128/DATA!P128</f>
        <v>0.76969696969697</v>
      </c>
      <c r="I128" s="47" t="n">
        <f aca="false">+DATA!N128/DATA!M128</f>
        <v>1.47336523125997</v>
      </c>
      <c r="L128" s="27"/>
    </row>
    <row r="129" customFormat="false" ht="13.2" hidden="true" customHeight="false" outlineLevel="1" collapsed="false">
      <c r="B129" s="0"/>
      <c r="C129" s="28"/>
      <c r="D129" s="28" t="s">
        <v>127</v>
      </c>
      <c r="E129" s="28" t="s">
        <v>21</v>
      </c>
      <c r="F129" s="47" t="n">
        <f aca="false">+DATA!M129/DATA!L129</f>
        <v>2.15537017726799</v>
      </c>
      <c r="G129" s="47" t="n">
        <f aca="false">+DATA!M129/DATA!Q129</f>
        <v>1.53111111111111</v>
      </c>
      <c r="H129" s="48" t="n">
        <f aca="false">+DATA!Q129/DATA!P129</f>
        <v>0.75</v>
      </c>
      <c r="I129" s="47" t="n">
        <f aca="false">+DATA!N129/DATA!M129</f>
        <v>1.31640058055152</v>
      </c>
      <c r="L129" s="27"/>
    </row>
    <row r="130" customFormat="false" ht="13.2" hidden="true" customHeight="false" outlineLevel="1" collapsed="false">
      <c r="B130" s="0"/>
      <c r="C130" s="28"/>
      <c r="D130" s="28" t="s">
        <v>128</v>
      </c>
      <c r="E130" s="28" t="s">
        <v>21</v>
      </c>
      <c r="F130" s="47" t="n">
        <f aca="false">+DATA!M130/DATA!L130</f>
        <v>5.00676589986468</v>
      </c>
      <c r="G130" s="47" t="n">
        <f aca="false">+DATA!M130/DATA!Q130</f>
        <v>3.16239316239316</v>
      </c>
      <c r="H130" s="48" t="n">
        <f aca="false">+DATA!Q130/DATA!P130</f>
        <v>0.65</v>
      </c>
      <c r="I130" s="47" t="n">
        <f aca="false">+DATA!N130/DATA!M130</f>
        <v>1.15837837837838</v>
      </c>
      <c r="L130" s="27"/>
    </row>
    <row r="131" customFormat="false" ht="13.2" hidden="false" customHeight="false" outlineLevel="0" collapsed="false">
      <c r="B131" s="0"/>
      <c r="C131" s="28"/>
      <c r="D131" s="28"/>
      <c r="E131" s="28"/>
      <c r="F131" s="47"/>
      <c r="G131" s="47"/>
      <c r="H131" s="48"/>
      <c r="I131" s="47"/>
      <c r="L131" s="27"/>
    </row>
    <row r="132" customFormat="false" ht="13.2" hidden="false" customHeight="false" outlineLevel="0" collapsed="false">
      <c r="B132" s="0"/>
      <c r="C132" s="25" t="s">
        <v>129</v>
      </c>
      <c r="D132" s="25"/>
      <c r="E132" s="25"/>
      <c r="F132" s="45" t="n">
        <f aca="false">+DATA!M132/DATA!L132</f>
        <v>2.36094120584197</v>
      </c>
      <c r="G132" s="45" t="n">
        <f aca="false">+DATA!M132/DATA!Q132</f>
        <v>3.08238265971317</v>
      </c>
      <c r="H132" s="46" t="n">
        <f aca="false">+DATA!Q132/DATA!P132</f>
        <v>0.735907891580715</v>
      </c>
      <c r="I132" s="45" t="n">
        <f aca="false">+DATA!N132/DATA!M132</f>
        <v>2.49892933618844</v>
      </c>
      <c r="L132" s="27" t="n">
        <f aca="false">SUM(L133:L144)</f>
        <v>0</v>
      </c>
    </row>
    <row r="133" customFormat="false" ht="13.2" hidden="true" customHeight="false" outlineLevel="1" collapsed="false">
      <c r="B133" s="0"/>
      <c r="C133" s="28"/>
      <c r="D133" s="28" t="s">
        <v>130</v>
      </c>
      <c r="E133" s="28" t="s">
        <v>31</v>
      </c>
      <c r="F133" s="47" t="n">
        <f aca="false">+DATA!M133/DATA!L133</f>
        <v>2.43188684427355</v>
      </c>
      <c r="G133" s="47" t="n">
        <f aca="false">+DATA!M133/DATA!Q133</f>
        <v>2.87297209604153</v>
      </c>
      <c r="H133" s="48" t="n">
        <f aca="false">+DATA!Q133/DATA!P133</f>
        <v>0.931117824773414</v>
      </c>
      <c r="I133" s="47" t="n">
        <f aca="false">+DATA!N133/DATA!M133</f>
        <v>2.84013778304817</v>
      </c>
      <c r="L133" s="27"/>
    </row>
    <row r="134" customFormat="false" ht="13.2" hidden="true" customHeight="false" outlineLevel="1" collapsed="false">
      <c r="B134" s="0"/>
      <c r="C134" s="28"/>
      <c r="D134" s="28" t="s">
        <v>131</v>
      </c>
      <c r="E134" s="28" t="s">
        <v>17</v>
      </c>
      <c r="F134" s="47" t="n">
        <f aca="false">+DATA!M134/DATA!L134</f>
        <v>2.43034575360859</v>
      </c>
      <c r="G134" s="47" t="n">
        <f aca="false">+DATA!M134/DATA!Q134</f>
        <v>3.66582278481013</v>
      </c>
      <c r="H134" s="48" t="n">
        <f aca="false">+DATA!Q134/DATA!P134</f>
        <v>0.804153094462541</v>
      </c>
      <c r="I134" s="47" t="n">
        <f aca="false">+DATA!N134/DATA!M134</f>
        <v>2.44903314917127</v>
      </c>
      <c r="L134" s="27"/>
    </row>
    <row r="135" customFormat="false" ht="13.2" hidden="true" customHeight="false" outlineLevel="1" collapsed="false">
      <c r="B135" s="0"/>
      <c r="C135" s="28"/>
      <c r="D135" s="28" t="s">
        <v>132</v>
      </c>
      <c r="E135" s="28" t="s">
        <v>34</v>
      </c>
      <c r="F135" s="47" t="n">
        <f aca="false">+DATA!M135/DATA!L135</f>
        <v>1.93243243243243</v>
      </c>
      <c r="G135" s="47" t="n">
        <f aca="false">+DATA!M135/DATA!Q135</f>
        <v>2.98899889988999</v>
      </c>
      <c r="H135" s="48" t="n">
        <f aca="false">+DATA!Q135/DATA!P135</f>
        <v>0.505</v>
      </c>
      <c r="I135" s="47" t="n">
        <f aca="false">+DATA!N135/DATA!M135</f>
        <v>1.41810820758189</v>
      </c>
      <c r="L135" s="27"/>
    </row>
    <row r="136" customFormat="false" ht="13.2" hidden="true" customHeight="false" outlineLevel="1" collapsed="false">
      <c r="B136" s="0"/>
      <c r="C136" s="28"/>
      <c r="D136" s="28" t="s">
        <v>133</v>
      </c>
      <c r="E136" s="28" t="s">
        <v>21</v>
      </c>
      <c r="F136" s="47" t="e">
        <f aca="false">+DATA!M136/DATA!L136</f>
        <v>#DIV/0!</v>
      </c>
      <c r="G136" s="47" t="e">
        <f aca="false">+DATA!M136/DATA!Q136</f>
        <v>#DIV/0!</v>
      </c>
      <c r="H136" s="48" t="e">
        <f aca="false">+DATA!Q136/DATA!P136</f>
        <v>#DIV/0!</v>
      </c>
      <c r="I136" s="47" t="e">
        <f aca="false">+DATA!N136/DATA!M136</f>
        <v>#DIV/0!</v>
      </c>
      <c r="L136" s="27"/>
    </row>
    <row r="137" customFormat="false" ht="13.2" hidden="true" customHeight="false" outlineLevel="1" collapsed="false">
      <c r="B137" s="0"/>
      <c r="C137" s="28"/>
      <c r="D137" s="28" t="s">
        <v>134</v>
      </c>
      <c r="E137" s="28" t="s">
        <v>21</v>
      </c>
      <c r="F137" s="47" t="e">
        <f aca="false">+DATA!M137/DATA!L137</f>
        <v>#DIV/0!</v>
      </c>
      <c r="G137" s="47" t="e">
        <f aca="false">+DATA!M137/DATA!Q137</f>
        <v>#DIV/0!</v>
      </c>
      <c r="H137" s="48" t="e">
        <f aca="false">+DATA!Q137/DATA!P137</f>
        <v>#DIV/0!</v>
      </c>
      <c r="I137" s="47" t="e">
        <f aca="false">+DATA!N137/DATA!M137</f>
        <v>#DIV/0!</v>
      </c>
      <c r="L137" s="27"/>
    </row>
    <row r="138" customFormat="false" ht="13.2" hidden="true" customHeight="false" outlineLevel="1" collapsed="false">
      <c r="B138" s="0"/>
      <c r="C138" s="28"/>
      <c r="D138" s="28" t="s">
        <v>135</v>
      </c>
      <c r="E138" s="28" t="s">
        <v>21</v>
      </c>
      <c r="F138" s="47" t="e">
        <f aca="false">+DATA!M138/DATA!L138</f>
        <v>#DIV/0!</v>
      </c>
      <c r="G138" s="47" t="e">
        <f aca="false">+DATA!M138/DATA!Q138</f>
        <v>#DIV/0!</v>
      </c>
      <c r="H138" s="48" t="e">
        <f aca="false">+DATA!Q138/DATA!P138</f>
        <v>#DIV/0!</v>
      </c>
      <c r="I138" s="47" t="e">
        <f aca="false">+DATA!N138/DATA!M138</f>
        <v>#DIV/0!</v>
      </c>
      <c r="L138" s="27"/>
    </row>
    <row r="139" customFormat="false" ht="13.2" hidden="true" customHeight="false" outlineLevel="1" collapsed="false">
      <c r="B139" s="0"/>
      <c r="C139" s="28"/>
      <c r="D139" s="28" t="s">
        <v>136</v>
      </c>
      <c r="E139" s="28" t="s">
        <v>21</v>
      </c>
      <c r="F139" s="47" t="n">
        <f aca="false">+DATA!M139/DATA!L139</f>
        <v>2.079940784604</v>
      </c>
      <c r="G139" s="47" t="n">
        <f aca="false">+DATA!M139/DATA!Q139</f>
        <v>2.99573560767591</v>
      </c>
      <c r="H139" s="48" t="n">
        <f aca="false">+DATA!Q139/DATA!P139</f>
        <v>0.536</v>
      </c>
      <c r="I139" s="47" t="n">
        <f aca="false">+DATA!N139/DATA!M139</f>
        <v>2.47330960854093</v>
      </c>
      <c r="L139" s="27"/>
    </row>
    <row r="140" customFormat="false" ht="13.2" hidden="true" customHeight="false" outlineLevel="1" collapsed="false">
      <c r="B140" s="0"/>
      <c r="C140" s="28"/>
      <c r="D140" s="28" t="s">
        <v>137</v>
      </c>
      <c r="E140" s="28" t="s">
        <v>21</v>
      </c>
      <c r="F140" s="47" t="n">
        <f aca="false">+DATA!M140/DATA!L140</f>
        <v>2.89614561027837</v>
      </c>
      <c r="G140" s="47" t="n">
        <f aca="false">+DATA!M140/DATA!Q140</f>
        <v>3.05649717514124</v>
      </c>
      <c r="H140" s="48" t="n">
        <f aca="false">+DATA!Q140/DATA!P140</f>
        <v>0.505714285714286</v>
      </c>
      <c r="I140" s="47" t="n">
        <f aca="false">+DATA!N140/DATA!M140</f>
        <v>2.01146025878004</v>
      </c>
      <c r="L140" s="27"/>
    </row>
    <row r="141" customFormat="false" ht="13.2" hidden="true" customHeight="false" outlineLevel="1" collapsed="false">
      <c r="B141" s="0"/>
      <c r="C141" s="28"/>
      <c r="D141" s="28" t="s">
        <v>138</v>
      </c>
      <c r="E141" s="28" t="s">
        <v>21</v>
      </c>
      <c r="F141" s="47" t="e">
        <f aca="false">+DATA!M141/DATA!L141</f>
        <v>#DIV/0!</v>
      </c>
      <c r="G141" s="47" t="e">
        <f aca="false">+DATA!M141/DATA!Q141</f>
        <v>#DIV/0!</v>
      </c>
      <c r="H141" s="48" t="e">
        <f aca="false">+DATA!Q141/DATA!P141</f>
        <v>#DIV/0!</v>
      </c>
      <c r="I141" s="47" t="e">
        <f aca="false">+DATA!N141/DATA!M141</f>
        <v>#DIV/0!</v>
      </c>
      <c r="L141" s="27"/>
    </row>
    <row r="142" customFormat="false" ht="13.2" hidden="true" customHeight="false" outlineLevel="1" collapsed="false">
      <c r="B142" s="0"/>
      <c r="C142" s="28"/>
      <c r="D142" s="28" t="s">
        <v>139</v>
      </c>
      <c r="E142" s="28" t="s">
        <v>21</v>
      </c>
      <c r="F142" s="47" t="n">
        <f aca="false">+DATA!M142/DATA!L142</f>
        <v>2.41519756838906</v>
      </c>
      <c r="G142" s="47" t="n">
        <f aca="false">+DATA!M142/DATA!Q142</f>
        <v>3.37553101104503</v>
      </c>
      <c r="H142" s="48" t="n">
        <f aca="false">+DATA!Q142/DATA!P142</f>
        <v>0.672571428571429</v>
      </c>
      <c r="I142" s="47" t="n">
        <f aca="false">+DATA!N142/DATA!M142</f>
        <v>2.3080795368739</v>
      </c>
      <c r="L142" s="27"/>
    </row>
    <row r="143" customFormat="false" ht="13.2" hidden="true" customHeight="false" outlineLevel="1" collapsed="false">
      <c r="B143" s="0"/>
      <c r="C143" s="28"/>
      <c r="D143" s="28" t="s">
        <v>140</v>
      </c>
      <c r="E143" s="28" t="s">
        <v>21</v>
      </c>
      <c r="F143" s="47" t="n">
        <f aca="false">+DATA!M143/DATA!L143</f>
        <v>1.58352941176471</v>
      </c>
      <c r="G143" s="47" t="n">
        <f aca="false">+DATA!M143/DATA!Q143</f>
        <v>3.00446428571429</v>
      </c>
      <c r="H143" s="48" t="n">
        <f aca="false">+DATA!Q143/DATA!P143</f>
        <v>0.407272727272727</v>
      </c>
      <c r="I143" s="47" t="n">
        <f aca="false">+DATA!N143/DATA!M143</f>
        <v>1.61367013372957</v>
      </c>
      <c r="L143" s="27"/>
    </row>
    <row r="144" customFormat="false" ht="13.2" hidden="true" customHeight="false" outlineLevel="1" collapsed="false">
      <c r="B144" s="0"/>
      <c r="C144" s="28"/>
      <c r="D144" s="28" t="s">
        <v>141</v>
      </c>
      <c r="E144" s="28" t="s">
        <v>21</v>
      </c>
      <c r="F144" s="47" t="e">
        <f aca="false">+DATA!M144/DATA!L144</f>
        <v>#DIV/0!</v>
      </c>
      <c r="G144" s="47" t="e">
        <f aca="false">+DATA!M144/DATA!Q144</f>
        <v>#DIV/0!</v>
      </c>
      <c r="H144" s="48" t="e">
        <f aca="false">+DATA!Q144/DATA!P144</f>
        <v>#DIV/0!</v>
      </c>
      <c r="I144" s="47" t="e">
        <f aca="false">+DATA!N144/DATA!M144</f>
        <v>#DIV/0!</v>
      </c>
      <c r="L144" s="27"/>
    </row>
    <row r="145" customFormat="false" ht="13.2" hidden="false" customHeight="false" outlineLevel="0" collapsed="false">
      <c r="B145" s="0"/>
      <c r="C145" s="28"/>
      <c r="D145" s="28"/>
      <c r="E145" s="28"/>
      <c r="F145" s="47"/>
      <c r="G145" s="47"/>
      <c r="H145" s="48"/>
      <c r="I145" s="47"/>
      <c r="L145" s="27"/>
    </row>
    <row r="146" customFormat="false" ht="13.2" hidden="false" customHeight="false" outlineLevel="0" collapsed="false">
      <c r="B146" s="0"/>
      <c r="C146" s="25" t="s">
        <v>142</v>
      </c>
      <c r="D146" s="25"/>
      <c r="E146" s="25"/>
      <c r="F146" s="45" t="n">
        <f aca="false">+DATA!M146/DATA!L146</f>
        <v>2.80019632813329</v>
      </c>
      <c r="G146" s="45" t="n">
        <f aca="false">+DATA!M146/DATA!Q146</f>
        <v>2.51261724515545</v>
      </c>
      <c r="H146" s="46" t="n">
        <f aca="false">+DATA!Q146/DATA!P146</f>
        <v>0.93723643990272</v>
      </c>
      <c r="I146" s="45" t="n">
        <f aca="false">+DATA!N146/DATA!M146</f>
        <v>2.68324411388507</v>
      </c>
      <c r="L146" s="27" t="n">
        <f aca="false">SUM(L147:L163)</f>
        <v>0</v>
      </c>
    </row>
    <row r="147" customFormat="false" ht="13.2" hidden="true" customHeight="false" outlineLevel="1" collapsed="false">
      <c r="B147" s="0"/>
      <c r="C147" s="28"/>
      <c r="D147" s="28" t="s">
        <v>143</v>
      </c>
      <c r="E147" s="28" t="s">
        <v>29</v>
      </c>
      <c r="F147" s="47" t="n">
        <f aca="false">+DATA!M147/DATA!L147</f>
        <v>5.54928619986404</v>
      </c>
      <c r="G147" s="47" t="n">
        <f aca="false">+DATA!M147/DATA!Q147</f>
        <v>3.2652</v>
      </c>
      <c r="H147" s="48" t="n">
        <f aca="false">+DATA!Q147/DATA!P147</f>
        <v>0.891583452211127</v>
      </c>
      <c r="I147" s="47" t="n">
        <f aca="false">+DATA!N147/DATA!M147</f>
        <v>2.43905426926375</v>
      </c>
      <c r="L147" s="27"/>
    </row>
    <row r="148" customFormat="false" ht="13.2" hidden="true" customHeight="false" outlineLevel="1" collapsed="false">
      <c r="B148" s="0"/>
      <c r="C148" s="28"/>
      <c r="D148" s="28" t="s">
        <v>144</v>
      </c>
      <c r="E148" s="28" t="s">
        <v>31</v>
      </c>
      <c r="F148" s="47" t="n">
        <f aca="false">+DATA!M148/DATA!L148</f>
        <v>2.66848567530696</v>
      </c>
      <c r="G148" s="47" t="n">
        <f aca="false">+DATA!M148/DATA!Q148</f>
        <v>3.28555431131019</v>
      </c>
      <c r="H148" s="48" t="n">
        <f aca="false">+DATA!Q148/DATA!P148</f>
        <v>0.908135593220339</v>
      </c>
      <c r="I148" s="47" t="n">
        <f aca="false">+DATA!N148/DATA!M148</f>
        <v>2.65047716428085</v>
      </c>
      <c r="L148" s="27"/>
    </row>
    <row r="149" customFormat="false" ht="13.2" hidden="true" customHeight="false" outlineLevel="1" collapsed="false">
      <c r="B149" s="0"/>
      <c r="C149" s="28"/>
      <c r="D149" s="28" t="s">
        <v>145</v>
      </c>
      <c r="E149" s="28" t="s">
        <v>17</v>
      </c>
      <c r="F149" s="47" t="n">
        <f aca="false">+DATA!M149/DATA!L149</f>
        <v>2.60400667779633</v>
      </c>
      <c r="G149" s="47" t="n">
        <f aca="false">+DATA!M149/DATA!Q149</f>
        <v>2.37051671732523</v>
      </c>
      <c r="H149" s="48" t="n">
        <f aca="false">+DATA!Q149/DATA!P149</f>
        <v>1.0688758934373</v>
      </c>
      <c r="I149" s="47" t="n">
        <f aca="false">+DATA!N149/DATA!M149</f>
        <v>3.04000512886267</v>
      </c>
      <c r="L149" s="27"/>
    </row>
    <row r="150" customFormat="false" ht="13.2" hidden="true" customHeight="false" outlineLevel="1" collapsed="false">
      <c r="B150" s="0"/>
      <c r="C150" s="28"/>
      <c r="D150" s="28" t="s">
        <v>146</v>
      </c>
      <c r="E150" s="28" t="s">
        <v>17</v>
      </c>
      <c r="F150" s="47" t="n">
        <f aca="false">+DATA!M150/DATA!L150</f>
        <v>3.38095238095238</v>
      </c>
      <c r="G150" s="47" t="n">
        <f aca="false">+DATA!M150/DATA!Q150</f>
        <v>1.81878557874763</v>
      </c>
      <c r="H150" s="48" t="n">
        <f aca="false">+DATA!Q150/DATA!P150</f>
        <v>0.961678832116788</v>
      </c>
      <c r="I150" s="47" t="n">
        <f aca="false">+DATA!N150/DATA!M150</f>
        <v>3.4830464267084</v>
      </c>
      <c r="L150" s="27"/>
    </row>
    <row r="151" customFormat="false" ht="13.2" hidden="true" customHeight="false" outlineLevel="1" collapsed="false">
      <c r="B151" s="0"/>
      <c r="C151" s="28"/>
      <c r="D151" s="28" t="s">
        <v>147</v>
      </c>
      <c r="E151" s="28" t="s">
        <v>64</v>
      </c>
      <c r="F151" s="47" t="n">
        <f aca="false">+DATA!M151/DATA!L151</f>
        <v>3.05212847310732</v>
      </c>
      <c r="G151" s="47" t="n">
        <f aca="false">+DATA!M151/DATA!Q151</f>
        <v>3.50460998097468</v>
      </c>
      <c r="H151" s="48" t="n">
        <f aca="false">+DATA!Q151/DATA!P151</f>
        <v>0.939889958734525</v>
      </c>
      <c r="I151" s="47" t="n">
        <f aca="false">+DATA!N151/DATA!M151</f>
        <v>2.64772205286675</v>
      </c>
      <c r="L151" s="27"/>
    </row>
    <row r="152" customFormat="false" ht="13.2" hidden="true" customHeight="false" outlineLevel="1" collapsed="false">
      <c r="B152" s="0"/>
      <c r="C152" s="28"/>
      <c r="D152" s="28" t="s">
        <v>148</v>
      </c>
      <c r="E152" s="28" t="s">
        <v>21</v>
      </c>
      <c r="F152" s="47" t="n">
        <f aca="false">+DATA!M152/DATA!L152</f>
        <v>2.29322429906542</v>
      </c>
      <c r="G152" s="47" t="n">
        <f aca="false">+DATA!M152/DATA!Q152</f>
        <v>1.34914089347079</v>
      </c>
      <c r="H152" s="48" t="n">
        <f aca="false">+DATA!Q152/DATA!P152</f>
        <v>0.950980392156863</v>
      </c>
      <c r="I152" s="47" t="n">
        <f aca="false">+DATA!N152/DATA!M152</f>
        <v>1.79521141110545</v>
      </c>
      <c r="L152" s="27"/>
    </row>
    <row r="153" customFormat="false" ht="13.2" hidden="true" customHeight="false" outlineLevel="1" collapsed="false">
      <c r="B153" s="0"/>
      <c r="C153" s="28"/>
      <c r="D153" s="28" t="s">
        <v>149</v>
      </c>
      <c r="E153" s="28" t="s">
        <v>21</v>
      </c>
      <c r="F153" s="47" t="n">
        <f aca="false">+DATA!M153/DATA!L153</f>
        <v>2.06057268722467</v>
      </c>
      <c r="G153" s="47" t="n">
        <f aca="false">+DATA!M153/DATA!Q153</f>
        <v>1.16791510611735</v>
      </c>
      <c r="H153" s="48" t="n">
        <f aca="false">+DATA!Q153/DATA!P153</f>
        <v>0.923875432525952</v>
      </c>
      <c r="I153" s="47" t="n">
        <f aca="false">+DATA!N153/DATA!M153</f>
        <v>1.79636557990379</v>
      </c>
      <c r="L153" s="27"/>
    </row>
    <row r="154" customFormat="false" ht="13.2" hidden="true" customHeight="false" outlineLevel="1" collapsed="false">
      <c r="B154" s="0"/>
      <c r="C154" s="28"/>
      <c r="D154" s="28" t="s">
        <v>150</v>
      </c>
      <c r="E154" s="28" t="s">
        <v>21</v>
      </c>
      <c r="F154" s="47" t="n">
        <f aca="false">+DATA!M154/DATA!L154</f>
        <v>2.35538261997406</v>
      </c>
      <c r="G154" s="47" t="n">
        <f aca="false">+DATA!M154/DATA!Q154</f>
        <v>3.23131672597865</v>
      </c>
      <c r="H154" s="48" t="n">
        <f aca="false">+DATA!Q154/DATA!P154</f>
        <v>0.936666666666667</v>
      </c>
      <c r="I154" s="47" t="n">
        <f aca="false">+DATA!N154/DATA!M154</f>
        <v>2.04001468428781</v>
      </c>
      <c r="L154" s="27"/>
    </row>
    <row r="155" customFormat="false" ht="13.2" hidden="true" customHeight="false" outlineLevel="1" collapsed="false">
      <c r="B155" s="0"/>
      <c r="C155" s="28"/>
      <c r="D155" s="28" t="s">
        <v>151</v>
      </c>
      <c r="E155" s="28" t="s">
        <v>21</v>
      </c>
      <c r="F155" s="47" t="n">
        <f aca="false">+DATA!M155/DATA!L155</f>
        <v>2.07716836734694</v>
      </c>
      <c r="G155" s="47" t="n">
        <f aca="false">+DATA!M155/DATA!Q155</f>
        <v>2.26968641114983</v>
      </c>
      <c r="H155" s="48" t="n">
        <f aca="false">+DATA!Q155/DATA!P155</f>
        <v>1</v>
      </c>
      <c r="I155" s="47" t="n">
        <f aca="false">+DATA!N155/DATA!M155</f>
        <v>1.92447037150752</v>
      </c>
      <c r="L155" s="27"/>
    </row>
    <row r="156" customFormat="false" ht="13.2" hidden="true" customHeight="false" outlineLevel="1" collapsed="false">
      <c r="B156" s="0"/>
      <c r="C156" s="28"/>
      <c r="D156" s="28" t="s">
        <v>152</v>
      </c>
      <c r="E156" s="28" t="s">
        <v>21</v>
      </c>
      <c r="F156" s="47" t="n">
        <f aca="false">+DATA!M156/DATA!L156</f>
        <v>2.8915135608049</v>
      </c>
      <c r="G156" s="47" t="n">
        <f aca="false">+DATA!M156/DATA!Q156</f>
        <v>1.38748950461797</v>
      </c>
      <c r="H156" s="48" t="n">
        <f aca="false">+DATA!Q156/DATA!P156</f>
        <v>0.846481876332623</v>
      </c>
      <c r="I156" s="47" t="n">
        <f aca="false">+DATA!N156/DATA!M156</f>
        <v>2.68895612708018</v>
      </c>
      <c r="L156" s="27"/>
    </row>
    <row r="157" customFormat="false" ht="13.2" hidden="true" customHeight="false" outlineLevel="1" collapsed="false">
      <c r="B157" s="0"/>
      <c r="C157" s="28"/>
      <c r="D157" s="28" t="s">
        <v>153</v>
      </c>
      <c r="E157" s="28" t="s">
        <v>21</v>
      </c>
      <c r="F157" s="47" t="n">
        <f aca="false">+DATA!M157/DATA!L157</f>
        <v>3.00872093023256</v>
      </c>
      <c r="G157" s="47" t="n">
        <f aca="false">+DATA!M157/DATA!Q157</f>
        <v>2.00581395348837</v>
      </c>
      <c r="H157" s="48" t="n">
        <f aca="false">+DATA!Q157/DATA!P157</f>
        <v>0.892733564013841</v>
      </c>
      <c r="I157" s="47" t="n">
        <f aca="false">+DATA!N157/DATA!M157</f>
        <v>3.70982286634461</v>
      </c>
      <c r="L157" s="27"/>
    </row>
    <row r="158" customFormat="false" ht="13.2" hidden="true" customHeight="false" outlineLevel="1" collapsed="false">
      <c r="B158" s="0"/>
      <c r="C158" s="28"/>
      <c r="D158" s="28" t="s">
        <v>154</v>
      </c>
      <c r="E158" s="28" t="s">
        <v>21</v>
      </c>
      <c r="F158" s="47" t="n">
        <f aca="false">+DATA!M158/DATA!L158</f>
        <v>2.53703703703704</v>
      </c>
      <c r="G158" s="47" t="n">
        <f aca="false">+DATA!M158/DATA!Q158</f>
        <v>1.69734513274336</v>
      </c>
      <c r="H158" s="48" t="n">
        <f aca="false">+DATA!Q158/DATA!P158</f>
        <v>0.753333333333333</v>
      </c>
      <c r="I158" s="47" t="n">
        <f aca="false">+DATA!N158/DATA!M158</f>
        <v>2.03336809176225</v>
      </c>
      <c r="L158" s="27"/>
    </row>
    <row r="159" customFormat="false" ht="13.2" hidden="true" customHeight="false" outlineLevel="1" collapsed="false">
      <c r="B159" s="0"/>
      <c r="C159" s="28"/>
      <c r="D159" s="28" t="s">
        <v>91</v>
      </c>
      <c r="E159" s="28" t="s">
        <v>21</v>
      </c>
      <c r="F159" s="47" t="n">
        <f aca="false">+DATA!M159/DATA!L159</f>
        <v>2.10647639956092</v>
      </c>
      <c r="G159" s="47" t="n">
        <f aca="false">+DATA!M159/DATA!Q159</f>
        <v>2.77312138728324</v>
      </c>
      <c r="H159" s="48" t="n">
        <f aca="false">+DATA!Q159/DATA!P159</f>
        <v>0.765486725663717</v>
      </c>
      <c r="I159" s="47" t="n">
        <f aca="false">+DATA!N159/DATA!M159</f>
        <v>3.95518499218343</v>
      </c>
      <c r="L159" s="27"/>
    </row>
    <row r="160" customFormat="false" ht="13.2" hidden="true" customHeight="false" outlineLevel="1" collapsed="false">
      <c r="B160" s="0"/>
      <c r="C160" s="28"/>
      <c r="D160" s="28" t="s">
        <v>155</v>
      </c>
      <c r="E160" s="28" t="s">
        <v>21</v>
      </c>
      <c r="F160" s="47" t="n">
        <f aca="false">+DATA!M160/DATA!L160</f>
        <v>3.43208661417323</v>
      </c>
      <c r="G160" s="47" t="n">
        <f aca="false">+DATA!M160/DATA!Q160</f>
        <v>1.91173245614035</v>
      </c>
      <c r="H160" s="48" t="n">
        <f aca="false">+DATA!Q160/DATA!P160</f>
        <v>1</v>
      </c>
      <c r="I160" s="47" t="n">
        <f aca="false">+DATA!N160/DATA!M160</f>
        <v>2.88184685976484</v>
      </c>
      <c r="L160" s="27"/>
    </row>
    <row r="161" customFormat="false" ht="13.2" hidden="true" customHeight="false" outlineLevel="1" collapsed="false">
      <c r="B161" s="0"/>
      <c r="C161" s="28"/>
      <c r="D161" s="28" t="s">
        <v>156</v>
      </c>
      <c r="E161" s="28" t="s">
        <v>21</v>
      </c>
      <c r="F161" s="47" t="n">
        <f aca="false">+DATA!M161/DATA!L161</f>
        <v>2.45177664974619</v>
      </c>
      <c r="G161" s="47" t="n">
        <f aca="false">+DATA!M161/DATA!Q161</f>
        <v>2.71729957805907</v>
      </c>
      <c r="H161" s="48" t="n">
        <f aca="false">+DATA!Q161/DATA!P161</f>
        <v>0.860254083484574</v>
      </c>
      <c r="I161" s="47" t="n">
        <f aca="false">+DATA!N161/DATA!M161</f>
        <v>1.74094202898551</v>
      </c>
      <c r="L161" s="27"/>
    </row>
    <row r="162" customFormat="false" ht="13.2" hidden="true" customHeight="false" outlineLevel="1" collapsed="false">
      <c r="B162" s="0"/>
      <c r="C162" s="28"/>
      <c r="D162" s="28" t="s">
        <v>157</v>
      </c>
      <c r="E162" s="28" t="s">
        <v>21</v>
      </c>
      <c r="F162" s="47" t="n">
        <f aca="false">+DATA!M162/DATA!L162</f>
        <v>2.14350797266515</v>
      </c>
      <c r="G162" s="47" t="n">
        <f aca="false">+DATA!M162/DATA!Q162</f>
        <v>1.6451048951049</v>
      </c>
      <c r="H162" s="48" t="n">
        <f aca="false">+DATA!Q162/DATA!P162</f>
        <v>0.92109500805153</v>
      </c>
      <c r="I162" s="47" t="n">
        <f aca="false">+DATA!N162/DATA!M162</f>
        <v>1.94792773645058</v>
      </c>
      <c r="L162" s="27"/>
    </row>
    <row r="163" customFormat="false" ht="13.2" hidden="true" customHeight="false" outlineLevel="1" collapsed="false">
      <c r="B163" s="0"/>
      <c r="C163" s="28"/>
      <c r="D163" s="28" t="s">
        <v>158</v>
      </c>
      <c r="E163" s="28" t="s">
        <v>21</v>
      </c>
      <c r="F163" s="47" t="n">
        <f aca="false">+DATA!M163/DATA!L163</f>
        <v>2.35907335907336</v>
      </c>
      <c r="G163" s="47" t="n">
        <f aca="false">+DATA!M163/DATA!Q163</f>
        <v>1.43934040047114</v>
      </c>
      <c r="H163" s="48" t="n">
        <f aca="false">+DATA!Q163/DATA!P163</f>
        <v>1</v>
      </c>
      <c r="I163" s="47" t="n">
        <f aca="false">+DATA!N163/DATA!M163</f>
        <v>2.19639934533552</v>
      </c>
      <c r="L163" s="27"/>
    </row>
    <row r="164" customFormat="false" ht="13.2" hidden="false" customHeight="false" outlineLevel="0" collapsed="false">
      <c r="B164" s="0"/>
      <c r="C164" s="28"/>
      <c r="D164" s="28"/>
      <c r="E164" s="28"/>
      <c r="F164" s="47"/>
      <c r="G164" s="47"/>
      <c r="H164" s="48"/>
      <c r="I164" s="47"/>
      <c r="L164" s="27"/>
    </row>
    <row r="165" customFormat="false" ht="13.2" hidden="false" customHeight="false" outlineLevel="0" collapsed="false">
      <c r="B165" s="0"/>
      <c r="C165" s="25" t="s">
        <v>159</v>
      </c>
      <c r="D165" s="25"/>
      <c r="E165" s="25"/>
      <c r="F165" s="45" t="n">
        <f aca="false">+DATA!M165/DATA!L165</f>
        <v>2.35490895438333</v>
      </c>
      <c r="G165" s="45" t="n">
        <f aca="false">+DATA!M165/DATA!Q165</f>
        <v>2.66237955770618</v>
      </c>
      <c r="H165" s="46" t="n">
        <f aca="false">+DATA!Q165/DATA!P165</f>
        <v>0.808448577605436</v>
      </c>
      <c r="I165" s="45" t="n">
        <f aca="false">+DATA!N165/DATA!M165</f>
        <v>2.53495527956252</v>
      </c>
      <c r="L165" s="27" t="n">
        <f aca="false">SUM(L166:L183)</f>
        <v>0</v>
      </c>
    </row>
    <row r="166" customFormat="false" ht="13.2" hidden="true" customHeight="false" outlineLevel="1" collapsed="false">
      <c r="B166" s="0"/>
      <c r="C166" s="28"/>
      <c r="D166" s="28" t="s">
        <v>160</v>
      </c>
      <c r="E166" s="28" t="s">
        <v>161</v>
      </c>
      <c r="F166" s="47" t="n">
        <f aca="false">+DATA!M166/DATA!L166</f>
        <v>2.34111842105263</v>
      </c>
      <c r="G166" s="47" t="n">
        <f aca="false">+DATA!M166/DATA!Q166</f>
        <v>2.99957853329587</v>
      </c>
      <c r="H166" s="48" t="n">
        <f aca="false">+DATA!Q166/DATA!P166</f>
        <v>0.750764687269275</v>
      </c>
      <c r="I166" s="47" t="n">
        <f aca="false">+DATA!N166/DATA!M166</f>
        <v>3.31188234743103</v>
      </c>
      <c r="L166" s="27"/>
    </row>
    <row r="167" customFormat="false" ht="13.2" hidden="true" customHeight="false" outlineLevel="1" collapsed="false">
      <c r="B167" s="0"/>
      <c r="C167" s="28"/>
      <c r="D167" s="28" t="s">
        <v>162</v>
      </c>
      <c r="E167" s="28" t="s">
        <v>31</v>
      </c>
      <c r="F167" s="47" t="n">
        <f aca="false">+DATA!M167/DATA!L167</f>
        <v>2.77970011534025</v>
      </c>
      <c r="G167" s="47" t="n">
        <f aca="false">+DATA!M167/DATA!Q167</f>
        <v>2.23354958294717</v>
      </c>
      <c r="H167" s="48" t="n">
        <f aca="false">+DATA!Q167/DATA!P167</f>
        <v>0.966124459035965</v>
      </c>
      <c r="I167" s="47" t="n">
        <f aca="false">+DATA!N167/DATA!M167</f>
        <v>1.9140387275242</v>
      </c>
      <c r="L167" s="27"/>
    </row>
    <row r="168" customFormat="false" ht="13.2" hidden="true" customHeight="false" outlineLevel="1" collapsed="false">
      <c r="B168" s="0"/>
      <c r="C168" s="28"/>
      <c r="D168" s="28" t="s">
        <v>163</v>
      </c>
      <c r="E168" s="28" t="s">
        <v>17</v>
      </c>
      <c r="F168" s="47" t="n">
        <f aca="false">+DATA!M168/DATA!L168</f>
        <v>2.47010463378176</v>
      </c>
      <c r="G168" s="47" t="n">
        <f aca="false">+DATA!M168/DATA!Q168</f>
        <v>2.98824593128391</v>
      </c>
      <c r="H168" s="48" t="n">
        <f aca="false">+DATA!Q168/DATA!P168</f>
        <v>0.67030303030303</v>
      </c>
      <c r="I168" s="47" t="n">
        <f aca="false">+DATA!N168/DATA!M168</f>
        <v>2.05128593040847</v>
      </c>
      <c r="L168" s="27"/>
    </row>
    <row r="169" customFormat="false" ht="13.2" hidden="true" customHeight="false" outlineLevel="1" collapsed="false">
      <c r="B169" s="0"/>
      <c r="C169" s="28"/>
      <c r="D169" s="28" t="s">
        <v>164</v>
      </c>
      <c r="E169" s="28" t="s">
        <v>17</v>
      </c>
      <c r="F169" s="47" t="n">
        <f aca="false">+DATA!M169/DATA!L169</f>
        <v>2.20401554404145</v>
      </c>
      <c r="G169" s="47" t="n">
        <f aca="false">+DATA!M169/DATA!Q169</f>
        <v>2.49304029304029</v>
      </c>
      <c r="H169" s="48" t="n">
        <f aca="false">+DATA!Q169/DATA!P169</f>
        <v>0.94267955801105</v>
      </c>
      <c r="I169" s="47" t="n">
        <f aca="false">+DATA!N169/DATA!M169</f>
        <v>2.15074933881869</v>
      </c>
      <c r="L169" s="27"/>
    </row>
    <row r="170" customFormat="false" ht="13.2" hidden="true" customHeight="false" outlineLevel="1" collapsed="false">
      <c r="B170" s="0"/>
      <c r="C170" s="28"/>
      <c r="D170" s="28" t="s">
        <v>165</v>
      </c>
      <c r="E170" s="28" t="s">
        <v>17</v>
      </c>
      <c r="F170" s="47" t="n">
        <f aca="false">+DATA!M170/DATA!L170</f>
        <v>1.89889106327463</v>
      </c>
      <c r="G170" s="47" t="n">
        <f aca="false">+DATA!M170/DATA!Q170</f>
        <v>4.13494318181818</v>
      </c>
      <c r="H170" s="48" t="n">
        <f aca="false">+DATA!Q170/DATA!P170</f>
        <v>0.666666666666667</v>
      </c>
      <c r="I170" s="47" t="n">
        <f aca="false">+DATA!N170/DATA!M170</f>
        <v>1.03641360357266</v>
      </c>
      <c r="L170" s="27"/>
    </row>
    <row r="171" customFormat="false" ht="13.2" hidden="true" customHeight="false" outlineLevel="1" collapsed="false">
      <c r="B171" s="0"/>
      <c r="C171" s="28"/>
      <c r="D171" s="28" t="s">
        <v>166</v>
      </c>
      <c r="E171" s="28" t="s">
        <v>64</v>
      </c>
      <c r="F171" s="47" t="n">
        <f aca="false">+DATA!M171/DATA!L171</f>
        <v>1.70814908401769</v>
      </c>
      <c r="G171" s="47" t="n">
        <f aca="false">+DATA!M171/DATA!Q171</f>
        <v>3.44897959183673</v>
      </c>
      <c r="H171" s="48" t="n">
        <f aca="false">+DATA!Q171/DATA!P171</f>
        <v>0.549019607843137</v>
      </c>
      <c r="I171" s="47" t="n">
        <f aca="false">+DATA!N171/DATA!M171</f>
        <v>2.58468934911243</v>
      </c>
      <c r="L171" s="27"/>
    </row>
    <row r="172" customFormat="false" ht="13.2" hidden="true" customHeight="false" outlineLevel="1" collapsed="false">
      <c r="B172" s="0"/>
      <c r="C172" s="28"/>
      <c r="D172" s="28" t="s">
        <v>167</v>
      </c>
      <c r="E172" s="28" t="s">
        <v>34</v>
      </c>
      <c r="F172" s="47" t="n">
        <f aca="false">+DATA!M172/DATA!L172</f>
        <v>2.4049323786794</v>
      </c>
      <c r="G172" s="47" t="n">
        <f aca="false">+DATA!M172/DATA!Q172</f>
        <v>3.01395812562313</v>
      </c>
      <c r="H172" s="48" t="n">
        <f aca="false">+DATA!Q172/DATA!P172</f>
        <v>1.0070281124498</v>
      </c>
      <c r="I172" s="47" t="n">
        <f aca="false">+DATA!N172/DATA!M172</f>
        <v>2.38769434336752</v>
      </c>
      <c r="L172" s="27"/>
    </row>
    <row r="173" customFormat="false" ht="13.2" hidden="true" customHeight="false" outlineLevel="1" collapsed="false">
      <c r="B173" s="0"/>
      <c r="C173" s="28"/>
      <c r="D173" s="28" t="s">
        <v>168</v>
      </c>
      <c r="E173" s="28" t="s">
        <v>21</v>
      </c>
      <c r="F173" s="47" t="n">
        <f aca="false">+DATA!M173/DATA!L173</f>
        <v>1.38918918918919</v>
      </c>
      <c r="G173" s="47" t="n">
        <f aca="false">+DATA!M173/DATA!Q173</f>
        <v>1.91791044776119</v>
      </c>
      <c r="H173" s="48" t="n">
        <f aca="false">+DATA!Q173/DATA!P173</f>
        <v>0.712765957446809</v>
      </c>
      <c r="I173" s="47" t="n">
        <f aca="false">+DATA!N173/DATA!M173</f>
        <v>1.71206225680934</v>
      </c>
      <c r="L173" s="27"/>
    </row>
    <row r="174" customFormat="false" ht="13.2" hidden="true" customHeight="false" outlineLevel="1" collapsed="false">
      <c r="B174" s="0"/>
      <c r="C174" s="28"/>
      <c r="D174" s="28" t="s">
        <v>169</v>
      </c>
      <c r="E174" s="28" t="s">
        <v>21</v>
      </c>
      <c r="F174" s="47" t="n">
        <f aca="false">+DATA!M174/DATA!L174</f>
        <v>2.92204899777283</v>
      </c>
      <c r="G174" s="47" t="n">
        <f aca="false">+DATA!M174/DATA!Q174</f>
        <v>1.19272727272727</v>
      </c>
      <c r="H174" s="48" t="n">
        <f aca="false">+DATA!Q174/DATA!P174</f>
        <v>0.996376811594203</v>
      </c>
      <c r="I174" s="47" t="n">
        <f aca="false">+DATA!N174/DATA!M174</f>
        <v>3.09756097560976</v>
      </c>
      <c r="L174" s="27"/>
    </row>
    <row r="175" customFormat="false" ht="13.2" hidden="true" customHeight="false" outlineLevel="1" collapsed="false">
      <c r="B175" s="0"/>
      <c r="C175" s="28"/>
      <c r="D175" s="28" t="s">
        <v>170</v>
      </c>
      <c r="E175" s="28" t="s">
        <v>21</v>
      </c>
      <c r="F175" s="47" t="n">
        <f aca="false">+DATA!M175/DATA!L175</f>
        <v>1.75</v>
      </c>
      <c r="G175" s="47" t="n">
        <f aca="false">+DATA!M175/DATA!Q175</f>
        <v>2.23404255319149</v>
      </c>
      <c r="H175" s="48" t="n">
        <f aca="false">+DATA!Q175/DATA!P175</f>
        <v>0.618421052631579</v>
      </c>
      <c r="I175" s="47" t="n">
        <f aca="false">+DATA!N175/DATA!M175</f>
        <v>2.57142857142857</v>
      </c>
      <c r="L175" s="27"/>
    </row>
    <row r="176" customFormat="false" ht="13.2" hidden="true" customHeight="false" outlineLevel="1" collapsed="false">
      <c r="B176" s="0"/>
      <c r="C176" s="28"/>
      <c r="D176" s="28" t="s">
        <v>171</v>
      </c>
      <c r="E176" s="28" t="s">
        <v>21</v>
      </c>
      <c r="F176" s="47" t="n">
        <f aca="false">+DATA!M176/DATA!L176</f>
        <v>2.28934817170111</v>
      </c>
      <c r="G176" s="47" t="n">
        <f aca="false">+DATA!M176/DATA!Q176</f>
        <v>1.50785340314136</v>
      </c>
      <c r="H176" s="48" t="n">
        <f aca="false">+DATA!Q176/DATA!P176</f>
        <v>0.83479020979021</v>
      </c>
      <c r="I176" s="47" t="n">
        <f aca="false">+DATA!N176/DATA!M176</f>
        <v>3.19444444444444</v>
      </c>
      <c r="L176" s="27"/>
    </row>
    <row r="177" customFormat="false" ht="13.2" hidden="true" customHeight="false" outlineLevel="1" collapsed="false">
      <c r="B177" s="0"/>
      <c r="C177" s="28"/>
      <c r="D177" s="28" t="s">
        <v>172</v>
      </c>
      <c r="E177" s="28" t="s">
        <v>21</v>
      </c>
      <c r="F177" s="47" t="n">
        <f aca="false">+DATA!M177/DATA!L177</f>
        <v>2.01785714285714</v>
      </c>
      <c r="G177" s="47" t="n">
        <f aca="false">+DATA!M177/DATA!Q177</f>
        <v>2.34439834024896</v>
      </c>
      <c r="H177" s="48" t="n">
        <f aca="false">+DATA!Q177/DATA!P177</f>
        <v>0.698550724637681</v>
      </c>
      <c r="I177" s="47" t="n">
        <f aca="false">+DATA!N177/DATA!M177</f>
        <v>2.59469026548673</v>
      </c>
      <c r="L177" s="27"/>
    </row>
    <row r="178" customFormat="false" ht="13.2" hidden="true" customHeight="false" outlineLevel="1" collapsed="false">
      <c r="B178" s="0"/>
      <c r="C178" s="28"/>
      <c r="D178" s="28" t="s">
        <v>173</v>
      </c>
      <c r="E178" s="28" t="s">
        <v>21</v>
      </c>
      <c r="F178" s="47" t="n">
        <f aca="false">+DATA!M178/DATA!L178</f>
        <v>1.89324191968658</v>
      </c>
      <c r="G178" s="47" t="n">
        <f aca="false">+DATA!M178/DATA!Q178</f>
        <v>3.95296523517382</v>
      </c>
      <c r="H178" s="48" t="n">
        <f aca="false">+DATA!Q178/DATA!P178</f>
        <v>1.12672811059908</v>
      </c>
      <c r="I178" s="47" t="n">
        <f aca="false">+DATA!N178/DATA!M178</f>
        <v>2.76513191929643</v>
      </c>
      <c r="L178" s="27"/>
    </row>
    <row r="179" customFormat="false" ht="13.2" hidden="true" customHeight="false" outlineLevel="1" collapsed="false">
      <c r="B179" s="0"/>
      <c r="C179" s="28"/>
      <c r="D179" s="28" t="s">
        <v>174</v>
      </c>
      <c r="E179" s="28" t="s">
        <v>21</v>
      </c>
      <c r="F179" s="47" t="n">
        <f aca="false">+DATA!M179/DATA!L179</f>
        <v>11</v>
      </c>
      <c r="G179" s="47" t="n">
        <f aca="false">+DATA!M179/DATA!Q179</f>
        <v>2.375</v>
      </c>
      <c r="H179" s="48" t="n">
        <f aca="false">+DATA!Q179/DATA!P179</f>
        <v>1</v>
      </c>
      <c r="I179" s="47" t="n">
        <f aca="false">+DATA!N179/DATA!M179</f>
        <v>1</v>
      </c>
      <c r="L179" s="27"/>
    </row>
    <row r="180" customFormat="false" ht="13.2" hidden="true" customHeight="false" outlineLevel="1" collapsed="false">
      <c r="B180" s="0"/>
      <c r="C180" s="28"/>
      <c r="D180" s="28" t="s">
        <v>175</v>
      </c>
      <c r="E180" s="28" t="s">
        <v>21</v>
      </c>
      <c r="F180" s="47" t="n">
        <f aca="false">+DATA!M180/DATA!L180</f>
        <v>1.80898876404494</v>
      </c>
      <c r="G180" s="47" t="n">
        <f aca="false">+DATA!M180/DATA!Q180</f>
        <v>2.86222222222222</v>
      </c>
      <c r="H180" s="48" t="n">
        <f aca="false">+DATA!Q180/DATA!P180</f>
        <v>1.11386138613861</v>
      </c>
      <c r="I180" s="47" t="n">
        <f aca="false">+DATA!N180/DATA!M180</f>
        <v>1.64285714285714</v>
      </c>
      <c r="L180" s="27"/>
    </row>
    <row r="181" customFormat="false" ht="13.2" hidden="true" customHeight="false" outlineLevel="1" collapsed="false">
      <c r="B181" s="0"/>
      <c r="C181" s="28"/>
      <c r="D181" s="28" t="s">
        <v>176</v>
      </c>
      <c r="E181" s="28" t="s">
        <v>21</v>
      </c>
      <c r="F181" s="47" t="n">
        <f aca="false">+DATA!M181/DATA!L181</f>
        <v>2.20185614849188</v>
      </c>
      <c r="G181" s="47" t="n">
        <f aca="false">+DATA!M181/DATA!Q181</f>
        <v>3.00316455696203</v>
      </c>
      <c r="H181" s="48" t="n">
        <f aca="false">+DATA!Q181/DATA!P181</f>
        <v>0.362385321100917</v>
      </c>
      <c r="I181" s="47" t="n">
        <f aca="false">+DATA!N181/DATA!M181</f>
        <v>2.43203371970495</v>
      </c>
      <c r="L181" s="27"/>
    </row>
    <row r="182" customFormat="false" ht="13.2" hidden="true" customHeight="false" outlineLevel="1" collapsed="false">
      <c r="B182" s="0"/>
      <c r="C182" s="28"/>
      <c r="D182" s="28" t="s">
        <v>177</v>
      </c>
      <c r="E182" s="28" t="s">
        <v>21</v>
      </c>
      <c r="F182" s="47" t="n">
        <f aca="false">+DATA!M182/DATA!L182</f>
        <v>1.44230769230769</v>
      </c>
      <c r="G182" s="47" t="n">
        <f aca="false">+DATA!M182/DATA!Q182</f>
        <v>2.88461538461538</v>
      </c>
      <c r="H182" s="48" t="n">
        <f aca="false">+DATA!Q182/DATA!P182</f>
        <v>0.866666666666667</v>
      </c>
      <c r="I182" s="47" t="n">
        <f aca="false">+DATA!N182/DATA!M182</f>
        <v>2.84666666666667</v>
      </c>
      <c r="L182" s="27"/>
    </row>
    <row r="183" customFormat="false" ht="13.2" hidden="true" customHeight="false" outlineLevel="1" collapsed="false">
      <c r="B183" s="0"/>
      <c r="C183" s="28"/>
      <c r="D183" s="28" t="s">
        <v>178</v>
      </c>
      <c r="E183" s="28" t="s">
        <v>21</v>
      </c>
      <c r="F183" s="47" t="n">
        <f aca="false">+DATA!M183/DATA!L183</f>
        <v>3.74731182795699</v>
      </c>
      <c r="G183" s="47" t="n">
        <f aca="false">+DATA!M183/DATA!Q183</f>
        <v>2.76587301587302</v>
      </c>
      <c r="H183" s="48" t="n">
        <f aca="false">+DATA!Q183/DATA!P183</f>
        <v>1.15596330275229</v>
      </c>
      <c r="I183" s="47" t="n">
        <f aca="false">+DATA!N183/DATA!M183</f>
        <v>3.33142037302726</v>
      </c>
      <c r="L183" s="27"/>
    </row>
    <row r="184" customFormat="false" ht="13.2" hidden="false" customHeight="false" outlineLevel="0" collapsed="false">
      <c r="B184" s="0"/>
      <c r="C184" s="28"/>
      <c r="D184" s="28"/>
      <c r="E184" s="28"/>
      <c r="F184" s="47"/>
      <c r="G184" s="47"/>
      <c r="H184" s="48"/>
      <c r="I184" s="47"/>
      <c r="L184" s="27"/>
    </row>
    <row r="185" customFormat="false" ht="13.2" hidden="false" customHeight="false" outlineLevel="0" collapsed="false">
      <c r="B185" s="0"/>
      <c r="C185" s="25" t="s">
        <v>179</v>
      </c>
      <c r="D185" s="25"/>
      <c r="E185" s="25"/>
      <c r="F185" s="45" t="n">
        <f aca="false">+DATA!M185/DATA!L185</f>
        <v>2.20204944697463</v>
      </c>
      <c r="G185" s="45" t="n">
        <f aca="false">+DATA!M185/DATA!Q185</f>
        <v>3.64596574383281</v>
      </c>
      <c r="H185" s="46" t="n">
        <f aca="false">+DATA!Q185/DATA!P185</f>
        <v>0.873118886380737</v>
      </c>
      <c r="I185" s="45" t="n">
        <f aca="false">+DATA!N185/DATA!M185</f>
        <v>2.08662894624101</v>
      </c>
      <c r="L185" s="27" t="n">
        <f aca="false">SUM(L186:L214)</f>
        <v>0</v>
      </c>
    </row>
    <row r="186" customFormat="false" ht="13.2" hidden="true" customHeight="false" outlineLevel="1" collapsed="false">
      <c r="B186" s="0"/>
      <c r="C186" s="28"/>
      <c r="D186" s="28" t="s">
        <v>180</v>
      </c>
      <c r="E186" s="28" t="s">
        <v>161</v>
      </c>
      <c r="F186" s="47" t="n">
        <f aca="false">+DATA!M186/DATA!L186</f>
        <v>3.23260869565217</v>
      </c>
      <c r="G186" s="47" t="n">
        <f aca="false">+DATA!M186/DATA!Q186</f>
        <v>4.15073272854152</v>
      </c>
      <c r="H186" s="48" t="n">
        <f aca="false">+DATA!Q186/DATA!P186</f>
        <v>0.957247828991316</v>
      </c>
      <c r="I186" s="47" t="n">
        <f aca="false">+DATA!N186/DATA!M186</f>
        <v>2.05077336919973</v>
      </c>
      <c r="L186" s="27"/>
    </row>
    <row r="187" customFormat="false" ht="13.2" hidden="true" customHeight="false" outlineLevel="1" collapsed="false">
      <c r="B187" s="0"/>
      <c r="C187" s="28"/>
      <c r="D187" s="28" t="s">
        <v>181</v>
      </c>
      <c r="E187" s="28" t="s">
        <v>31</v>
      </c>
      <c r="F187" s="47" t="n">
        <f aca="false">+DATA!M187/DATA!L187</f>
        <v>1.88280197575213</v>
      </c>
      <c r="G187" s="47" t="n">
        <f aca="false">+DATA!M187/DATA!Q187</f>
        <v>3.17651515151515</v>
      </c>
      <c r="H187" s="48" t="n">
        <f aca="false">+DATA!Q187/DATA!P187</f>
        <v>0.911602209944751</v>
      </c>
      <c r="I187" s="47" t="n">
        <f aca="false">+DATA!N187/DATA!M187</f>
        <v>1.97662771285476</v>
      </c>
      <c r="L187" s="27"/>
    </row>
    <row r="188" customFormat="false" ht="13.2" hidden="true" customHeight="false" outlineLevel="1" collapsed="false">
      <c r="B188" s="0"/>
      <c r="C188" s="28"/>
      <c r="D188" s="28" t="s">
        <v>182</v>
      </c>
      <c r="E188" s="28" t="s">
        <v>17</v>
      </c>
      <c r="F188" s="47" t="n">
        <f aca="false">+DATA!M188/DATA!L188</f>
        <v>2.03615676359039</v>
      </c>
      <c r="G188" s="47" t="n">
        <f aca="false">+DATA!M188/DATA!Q188</f>
        <v>4.16498577708818</v>
      </c>
      <c r="H188" s="48" t="n">
        <f aca="false">+DATA!Q188/DATA!P188</f>
        <v>0.83322559793148</v>
      </c>
      <c r="I188" s="47" t="n">
        <f aca="false">+DATA!N188/DATA!M188</f>
        <v>2.16049919284739</v>
      </c>
      <c r="L188" s="27"/>
    </row>
    <row r="189" customFormat="false" ht="13.2" hidden="true" customHeight="false" outlineLevel="1" collapsed="false">
      <c r="B189" s="0"/>
      <c r="C189" s="28"/>
      <c r="D189" s="28" t="s">
        <v>183</v>
      </c>
      <c r="E189" s="28" t="s">
        <v>17</v>
      </c>
      <c r="F189" s="47" t="n">
        <f aca="false">+DATA!M189/DATA!L189</f>
        <v>2.55992897306896</v>
      </c>
      <c r="G189" s="47" t="n">
        <f aca="false">+DATA!M189/DATA!Q189</f>
        <v>4.91198182850653</v>
      </c>
      <c r="H189" s="48" t="n">
        <f aca="false">+DATA!Q189/DATA!P189</f>
        <v>0.860703812316716</v>
      </c>
      <c r="I189" s="47" t="n">
        <f aca="false">+DATA!N189/DATA!M189</f>
        <v>2.30265895953757</v>
      </c>
      <c r="L189" s="27"/>
    </row>
    <row r="190" customFormat="false" ht="13.2" hidden="true" customHeight="false" outlineLevel="1" collapsed="false">
      <c r="B190" s="0"/>
      <c r="C190" s="28"/>
      <c r="D190" s="28" t="s">
        <v>184</v>
      </c>
      <c r="E190" s="28" t="s">
        <v>64</v>
      </c>
      <c r="F190" s="47" t="n">
        <f aca="false">+DATA!M190/DATA!L190</f>
        <v>2.83700440528634</v>
      </c>
      <c r="G190" s="47" t="n">
        <f aca="false">+DATA!M190/DATA!Q190</f>
        <v>3.53360768175583</v>
      </c>
      <c r="H190" s="48" t="n">
        <f aca="false">+DATA!Q190/DATA!P190</f>
        <v>0.887941534713764</v>
      </c>
      <c r="I190" s="47" t="n">
        <f aca="false">+DATA!N190/DATA!M190</f>
        <v>2.14188664596273</v>
      </c>
      <c r="L190" s="27"/>
    </row>
    <row r="191" customFormat="false" ht="13.2" hidden="true" customHeight="false" outlineLevel="1" collapsed="false">
      <c r="B191" s="0"/>
      <c r="C191" s="28"/>
      <c r="D191" s="28" t="s">
        <v>185</v>
      </c>
      <c r="E191" s="28" t="s">
        <v>34</v>
      </c>
      <c r="F191" s="47" t="n">
        <f aca="false">+DATA!M191/DATA!L191</f>
        <v>3.21369450714823</v>
      </c>
      <c r="G191" s="47" t="n">
        <f aca="false">+DATA!M191/DATA!Q191</f>
        <v>3.88626023657871</v>
      </c>
      <c r="H191" s="48" t="n">
        <f aca="false">+DATA!Q191/DATA!P191</f>
        <v>0.979500891265597</v>
      </c>
      <c r="I191" s="47" t="n">
        <f aca="false">+DATA!N191/DATA!M191</f>
        <v>2.40154530554905</v>
      </c>
      <c r="L191" s="27"/>
    </row>
    <row r="192" customFormat="false" ht="13.2" hidden="true" customHeight="false" outlineLevel="1" collapsed="false">
      <c r="B192" s="0"/>
      <c r="C192" s="28"/>
      <c r="D192" s="28" t="s">
        <v>186</v>
      </c>
      <c r="E192" s="28" t="s">
        <v>34</v>
      </c>
      <c r="F192" s="47" t="e">
        <f aca="false">+DATA!M192/DATA!L192</f>
        <v>#DIV/0!</v>
      </c>
      <c r="G192" s="47" t="e">
        <f aca="false">+DATA!M192/DATA!Q192</f>
        <v>#DIV/0!</v>
      </c>
      <c r="H192" s="48" t="e">
        <f aca="false">+DATA!Q192/DATA!P192</f>
        <v>#DIV/0!</v>
      </c>
      <c r="I192" s="47" t="e">
        <f aca="false">+DATA!N192/DATA!M192</f>
        <v>#DIV/0!</v>
      </c>
      <c r="L192" s="27"/>
    </row>
    <row r="193" customFormat="false" ht="13.2" hidden="true" customHeight="false" outlineLevel="1" collapsed="false">
      <c r="B193" s="0"/>
      <c r="C193" s="28"/>
      <c r="D193" s="28" t="s">
        <v>187</v>
      </c>
      <c r="E193" s="28" t="s">
        <v>34</v>
      </c>
      <c r="F193" s="47" t="n">
        <f aca="false">+DATA!M193/DATA!L193</f>
        <v>1.63528637261356</v>
      </c>
      <c r="G193" s="47" t="n">
        <f aca="false">+DATA!M193/DATA!Q193</f>
        <v>3.82742681047766</v>
      </c>
      <c r="H193" s="48" t="n">
        <f aca="false">+DATA!Q193/DATA!P193</f>
        <v>0.762632197414806</v>
      </c>
      <c r="I193" s="47" t="n">
        <f aca="false">+DATA!N193/DATA!M193</f>
        <v>1.36835748792271</v>
      </c>
      <c r="L193" s="27"/>
    </row>
    <row r="194" customFormat="false" ht="13.2" hidden="true" customHeight="false" outlineLevel="1" collapsed="false">
      <c r="B194" s="0"/>
      <c r="C194" s="28"/>
      <c r="D194" s="28" t="s">
        <v>188</v>
      </c>
      <c r="E194" s="28" t="s">
        <v>34</v>
      </c>
      <c r="F194" s="47" t="n">
        <f aca="false">+DATA!M194/DATA!L194</f>
        <v>2.0637738330046</v>
      </c>
      <c r="G194" s="47" t="n">
        <f aca="false">+DATA!M194/DATA!Q194</f>
        <v>4.30589849108368</v>
      </c>
      <c r="H194" s="48" t="n">
        <f aca="false">+DATA!Q194/DATA!P194</f>
        <v>0.883636363636364</v>
      </c>
      <c r="I194" s="47" t="n">
        <f aca="false">+DATA!N194/DATA!M194</f>
        <v>1.87193373685887</v>
      </c>
      <c r="L194" s="27"/>
    </row>
    <row r="195" customFormat="false" ht="13.2" hidden="true" customHeight="false" outlineLevel="1" collapsed="false">
      <c r="B195" s="0"/>
      <c r="C195" s="28"/>
      <c r="D195" s="28" t="s">
        <v>189</v>
      </c>
      <c r="E195" s="28" t="s">
        <v>34</v>
      </c>
      <c r="F195" s="47" t="n">
        <f aca="false">+DATA!M195/DATA!L195</f>
        <v>2.21651964715317</v>
      </c>
      <c r="G195" s="47" t="n">
        <f aca="false">+DATA!M195/DATA!Q195</f>
        <v>4.59136212624585</v>
      </c>
      <c r="H195" s="48" t="n">
        <f aca="false">+DATA!Q195/DATA!P195</f>
        <v>0.990131578947369</v>
      </c>
      <c r="I195" s="47" t="n">
        <f aca="false">+DATA!N195/DATA!M195</f>
        <v>2.36903039073806</v>
      </c>
      <c r="L195" s="27"/>
    </row>
    <row r="196" customFormat="false" ht="13.2" hidden="true" customHeight="false" outlineLevel="1" collapsed="false">
      <c r="B196" s="0"/>
      <c r="C196" s="28"/>
      <c r="D196" s="28" t="s">
        <v>190</v>
      </c>
      <c r="E196" s="28" t="s">
        <v>21</v>
      </c>
      <c r="F196" s="47" t="e">
        <f aca="false">+DATA!M196/DATA!L196</f>
        <v>#DIV/0!</v>
      </c>
      <c r="G196" s="47" t="e">
        <f aca="false">+DATA!M196/DATA!Q196</f>
        <v>#DIV/0!</v>
      </c>
      <c r="H196" s="48" t="e">
        <f aca="false">+DATA!Q196/DATA!P196</f>
        <v>#DIV/0!</v>
      </c>
      <c r="I196" s="47" t="e">
        <f aca="false">+DATA!N196/DATA!M196</f>
        <v>#DIV/0!</v>
      </c>
      <c r="L196" s="27"/>
    </row>
    <row r="197" customFormat="false" ht="13.2" hidden="true" customHeight="false" outlineLevel="1" collapsed="false">
      <c r="B197" s="0"/>
      <c r="C197" s="28"/>
      <c r="D197" s="28" t="s">
        <v>191</v>
      </c>
      <c r="E197" s="28" t="s">
        <v>21</v>
      </c>
      <c r="F197" s="47" t="e">
        <f aca="false">+DATA!M197/DATA!L197</f>
        <v>#DIV/0!</v>
      </c>
      <c r="G197" s="47" t="e">
        <f aca="false">+DATA!M197/DATA!Q197</f>
        <v>#DIV/0!</v>
      </c>
      <c r="H197" s="48" t="e">
        <f aca="false">+DATA!Q197/DATA!P197</f>
        <v>#DIV/0!</v>
      </c>
      <c r="I197" s="47" t="e">
        <f aca="false">+DATA!N197/DATA!M197</f>
        <v>#DIV/0!</v>
      </c>
      <c r="L197" s="27"/>
    </row>
    <row r="198" customFormat="false" ht="13.2" hidden="true" customHeight="false" outlineLevel="1" collapsed="false">
      <c r="B198" s="0"/>
      <c r="C198" s="28"/>
      <c r="D198" s="28" t="s">
        <v>192</v>
      </c>
      <c r="E198" s="28" t="s">
        <v>21</v>
      </c>
      <c r="F198" s="47" t="e">
        <f aca="false">+DATA!M198/DATA!L198</f>
        <v>#DIV/0!</v>
      </c>
      <c r="G198" s="47" t="e">
        <f aca="false">+DATA!M198/DATA!Q198</f>
        <v>#DIV/0!</v>
      </c>
      <c r="H198" s="48" t="e">
        <f aca="false">+DATA!Q198/DATA!P198</f>
        <v>#DIV/0!</v>
      </c>
      <c r="I198" s="47" t="e">
        <f aca="false">+DATA!N198/DATA!M198</f>
        <v>#DIV/0!</v>
      </c>
      <c r="L198" s="27"/>
    </row>
    <row r="199" customFormat="false" ht="13.2" hidden="true" customHeight="false" outlineLevel="1" collapsed="false">
      <c r="B199" s="0"/>
      <c r="C199" s="28"/>
      <c r="D199" s="28" t="s">
        <v>193</v>
      </c>
      <c r="E199" s="28" t="s">
        <v>21</v>
      </c>
      <c r="F199" s="47" t="n">
        <f aca="false">+DATA!M199/DATA!L199</f>
        <v>1.65027322404372</v>
      </c>
      <c r="G199" s="47" t="n">
        <f aca="false">+DATA!M199/DATA!Q199</f>
        <v>2.09722222222222</v>
      </c>
      <c r="H199" s="48" t="n">
        <f aca="false">+DATA!Q199/DATA!P199</f>
        <v>1</v>
      </c>
      <c r="I199" s="47" t="n">
        <f aca="false">+DATA!N199/DATA!M199</f>
        <v>1.84105960264901</v>
      </c>
      <c r="L199" s="27"/>
    </row>
    <row r="200" customFormat="false" ht="13.2" hidden="true" customHeight="false" outlineLevel="1" collapsed="false">
      <c r="B200" s="0"/>
      <c r="C200" s="28"/>
      <c r="D200" s="28" t="s">
        <v>194</v>
      </c>
      <c r="E200" s="28" t="s">
        <v>21</v>
      </c>
      <c r="F200" s="47" t="n">
        <f aca="false">+DATA!M200/DATA!L200</f>
        <v>1.9658273381295</v>
      </c>
      <c r="G200" s="47" t="n">
        <f aca="false">+DATA!M200/DATA!Q200</f>
        <v>1.69457364341085</v>
      </c>
      <c r="H200" s="48" t="n">
        <f aca="false">+DATA!Q200/DATA!P200</f>
        <v>0.796296296296296</v>
      </c>
      <c r="I200" s="47" t="n">
        <f aca="false">+DATA!N200/DATA!M200</f>
        <v>1.61344922232388</v>
      </c>
      <c r="L200" s="27"/>
    </row>
    <row r="201" customFormat="false" ht="13.2" hidden="true" customHeight="false" outlineLevel="1" collapsed="false">
      <c r="B201" s="0"/>
      <c r="C201" s="28"/>
      <c r="D201" s="28" t="s">
        <v>195</v>
      </c>
      <c r="E201" s="28" t="s">
        <v>21</v>
      </c>
      <c r="F201" s="47" t="e">
        <f aca="false">+DATA!M201/DATA!L201</f>
        <v>#DIV/0!</v>
      </c>
      <c r="G201" s="47" t="e">
        <f aca="false">+DATA!M201/DATA!Q201</f>
        <v>#DIV/0!</v>
      </c>
      <c r="H201" s="48" t="e">
        <f aca="false">+DATA!Q201/DATA!P201</f>
        <v>#DIV/0!</v>
      </c>
      <c r="I201" s="47" t="e">
        <f aca="false">+DATA!N201/DATA!M201</f>
        <v>#DIV/0!</v>
      </c>
      <c r="L201" s="27"/>
    </row>
    <row r="202" customFormat="false" ht="13.2" hidden="true" customHeight="false" outlineLevel="1" collapsed="false">
      <c r="B202" s="0"/>
      <c r="C202" s="28"/>
      <c r="D202" s="28" t="s">
        <v>196</v>
      </c>
      <c r="E202" s="28" t="s">
        <v>21</v>
      </c>
      <c r="F202" s="47" t="e">
        <f aca="false">+DATA!M202/DATA!L202</f>
        <v>#DIV/0!</v>
      </c>
      <c r="G202" s="47" t="e">
        <f aca="false">+DATA!M202/DATA!Q202</f>
        <v>#DIV/0!</v>
      </c>
      <c r="H202" s="48" t="e">
        <f aca="false">+DATA!Q202/DATA!P202</f>
        <v>#DIV/0!</v>
      </c>
      <c r="I202" s="47" t="e">
        <f aca="false">+DATA!N202/DATA!M202</f>
        <v>#DIV/0!</v>
      </c>
      <c r="L202" s="27"/>
    </row>
    <row r="203" customFormat="false" ht="13.2" hidden="true" customHeight="false" outlineLevel="1" collapsed="false">
      <c r="B203" s="0"/>
      <c r="C203" s="28"/>
      <c r="D203" s="28" t="s">
        <v>197</v>
      </c>
      <c r="E203" s="28" t="s">
        <v>21</v>
      </c>
      <c r="F203" s="47" t="e">
        <f aca="false">+DATA!M203/DATA!L203</f>
        <v>#DIV/0!</v>
      </c>
      <c r="G203" s="47" t="e">
        <f aca="false">+DATA!M203/DATA!Q203</f>
        <v>#DIV/0!</v>
      </c>
      <c r="H203" s="48" t="e">
        <f aca="false">+DATA!Q203/DATA!P203</f>
        <v>#DIV/0!</v>
      </c>
      <c r="I203" s="47" t="e">
        <f aca="false">+DATA!N203/DATA!M203</f>
        <v>#DIV/0!</v>
      </c>
      <c r="L203" s="27"/>
    </row>
    <row r="204" customFormat="false" ht="13.2" hidden="true" customHeight="false" outlineLevel="1" collapsed="false">
      <c r="B204" s="0"/>
      <c r="C204" s="28"/>
      <c r="D204" s="28" t="s">
        <v>198</v>
      </c>
      <c r="E204" s="28" t="s">
        <v>21</v>
      </c>
      <c r="F204" s="47" t="e">
        <f aca="false">+DATA!M204/DATA!L204</f>
        <v>#DIV/0!</v>
      </c>
      <c r="G204" s="47" t="e">
        <f aca="false">+DATA!M204/DATA!Q204</f>
        <v>#DIV/0!</v>
      </c>
      <c r="H204" s="48" t="e">
        <f aca="false">+DATA!Q204/DATA!P204</f>
        <v>#DIV/0!</v>
      </c>
      <c r="I204" s="47" t="e">
        <f aca="false">+DATA!N204/DATA!M204</f>
        <v>#DIV/0!</v>
      </c>
      <c r="L204" s="27"/>
    </row>
    <row r="205" customFormat="false" ht="13.2" hidden="true" customHeight="false" outlineLevel="1" collapsed="false">
      <c r="B205" s="0"/>
      <c r="C205" s="28"/>
      <c r="D205" s="28" t="s">
        <v>199</v>
      </c>
      <c r="E205" s="28" t="s">
        <v>21</v>
      </c>
      <c r="F205" s="47" t="e">
        <f aca="false">+DATA!M205/DATA!L205</f>
        <v>#DIV/0!</v>
      </c>
      <c r="G205" s="47" t="e">
        <f aca="false">+DATA!M205/DATA!Q205</f>
        <v>#DIV/0!</v>
      </c>
      <c r="H205" s="48" t="e">
        <f aca="false">+DATA!Q205/DATA!P205</f>
        <v>#DIV/0!</v>
      </c>
      <c r="I205" s="47" t="e">
        <f aca="false">+DATA!N205/DATA!M205</f>
        <v>#DIV/0!</v>
      </c>
      <c r="L205" s="27"/>
    </row>
    <row r="206" customFormat="false" ht="13.2" hidden="true" customHeight="false" outlineLevel="1" collapsed="false">
      <c r="B206" s="0"/>
      <c r="C206" s="28"/>
      <c r="D206" s="28" t="s">
        <v>200</v>
      </c>
      <c r="E206" s="28" t="s">
        <v>21</v>
      </c>
      <c r="F206" s="47" t="n">
        <f aca="false">+DATA!M206/DATA!L206</f>
        <v>1.44526375496313</v>
      </c>
      <c r="G206" s="47" t="n">
        <f aca="false">+DATA!M206/DATA!Q206</f>
        <v>1.82390837508948</v>
      </c>
      <c r="H206" s="48" t="n">
        <f aca="false">+DATA!Q206/DATA!P206</f>
        <v>0.881388012618297</v>
      </c>
      <c r="I206" s="47" t="n">
        <f aca="false">+DATA!N206/DATA!M206</f>
        <v>1.59340659340659</v>
      </c>
      <c r="L206" s="27"/>
    </row>
    <row r="207" customFormat="false" ht="13.2" hidden="true" customHeight="false" outlineLevel="1" collapsed="false">
      <c r="B207" s="0"/>
      <c r="C207" s="28"/>
      <c r="D207" s="28" t="s">
        <v>201</v>
      </c>
      <c r="E207" s="28" t="s">
        <v>21</v>
      </c>
      <c r="F207" s="47" t="e">
        <f aca="false">+DATA!M207/DATA!L207</f>
        <v>#DIV/0!</v>
      </c>
      <c r="G207" s="47" t="e">
        <f aca="false">+DATA!M207/DATA!Q207</f>
        <v>#DIV/0!</v>
      </c>
      <c r="H207" s="48" t="e">
        <f aca="false">+DATA!Q207/DATA!P207</f>
        <v>#DIV/0!</v>
      </c>
      <c r="I207" s="47" t="e">
        <f aca="false">+DATA!N207/DATA!M207</f>
        <v>#DIV/0!</v>
      </c>
      <c r="L207" s="27"/>
    </row>
    <row r="208" customFormat="false" ht="13.2" hidden="true" customHeight="false" outlineLevel="1" collapsed="false">
      <c r="B208" s="0"/>
      <c r="C208" s="28"/>
      <c r="D208" s="28" t="s">
        <v>202</v>
      </c>
      <c r="E208" s="28" t="s">
        <v>21</v>
      </c>
      <c r="F208" s="47" t="e">
        <f aca="false">+DATA!M208/DATA!L208</f>
        <v>#DIV/0!</v>
      </c>
      <c r="G208" s="47" t="e">
        <f aca="false">+DATA!M208/DATA!Q208</f>
        <v>#DIV/0!</v>
      </c>
      <c r="H208" s="48" t="e">
        <f aca="false">+DATA!Q208/DATA!P208</f>
        <v>#DIV/0!</v>
      </c>
      <c r="I208" s="47" t="e">
        <f aca="false">+DATA!N208/DATA!M208</f>
        <v>#DIV/0!</v>
      </c>
      <c r="L208" s="27"/>
    </row>
    <row r="209" customFormat="false" ht="13.2" hidden="true" customHeight="false" outlineLevel="1" collapsed="false">
      <c r="B209" s="0"/>
      <c r="C209" s="28"/>
      <c r="D209" s="28" t="s">
        <v>203</v>
      </c>
      <c r="E209" s="28" t="s">
        <v>21</v>
      </c>
      <c r="F209" s="47" t="e">
        <f aca="false">+DATA!M209/DATA!L209</f>
        <v>#DIV/0!</v>
      </c>
      <c r="G209" s="47" t="e">
        <f aca="false">+DATA!M209/DATA!Q209</f>
        <v>#DIV/0!</v>
      </c>
      <c r="H209" s="48" t="e">
        <f aca="false">+DATA!Q209/DATA!P209</f>
        <v>#DIV/0!</v>
      </c>
      <c r="I209" s="47" t="e">
        <f aca="false">+DATA!N209/DATA!M209</f>
        <v>#DIV/0!</v>
      </c>
      <c r="L209" s="27"/>
    </row>
    <row r="210" customFormat="false" ht="13.2" hidden="true" customHeight="false" outlineLevel="1" collapsed="false">
      <c r="B210" s="0"/>
      <c r="C210" s="28"/>
      <c r="D210" s="28" t="s">
        <v>204</v>
      </c>
      <c r="E210" s="28" t="s">
        <v>21</v>
      </c>
      <c r="F210" s="47" t="e">
        <f aca="false">+DATA!M210/DATA!L210</f>
        <v>#DIV/0!</v>
      </c>
      <c r="G210" s="47" t="e">
        <f aca="false">+DATA!M210/DATA!Q210</f>
        <v>#DIV/0!</v>
      </c>
      <c r="H210" s="48" t="e">
        <f aca="false">+DATA!Q210/DATA!P210</f>
        <v>#DIV/0!</v>
      </c>
      <c r="I210" s="47" t="e">
        <f aca="false">+DATA!N210/DATA!M210</f>
        <v>#DIV/0!</v>
      </c>
      <c r="L210" s="27"/>
    </row>
    <row r="211" customFormat="false" ht="13.2" hidden="true" customHeight="false" outlineLevel="1" collapsed="false">
      <c r="B211" s="0"/>
      <c r="C211" s="28"/>
      <c r="D211" s="28" t="s">
        <v>205</v>
      </c>
      <c r="E211" s="28" t="s">
        <v>21</v>
      </c>
      <c r="F211" s="47" t="e">
        <f aca="false">+DATA!M211/DATA!L211</f>
        <v>#DIV/0!</v>
      </c>
      <c r="G211" s="47" t="e">
        <f aca="false">+DATA!M211/DATA!Q211</f>
        <v>#DIV/0!</v>
      </c>
      <c r="H211" s="48" t="e">
        <f aca="false">+DATA!Q211/DATA!P211</f>
        <v>#DIV/0!</v>
      </c>
      <c r="I211" s="47" t="e">
        <f aca="false">+DATA!N211/DATA!M211</f>
        <v>#DIV/0!</v>
      </c>
      <c r="L211" s="27"/>
    </row>
    <row r="212" customFormat="false" ht="13.2" hidden="true" customHeight="false" outlineLevel="1" collapsed="false">
      <c r="B212" s="0"/>
      <c r="C212" s="28"/>
      <c r="D212" s="28" t="s">
        <v>206</v>
      </c>
      <c r="E212" s="28" t="s">
        <v>21</v>
      </c>
      <c r="F212" s="47" t="e">
        <f aca="false">+DATA!M212/DATA!L212</f>
        <v>#DIV/0!</v>
      </c>
      <c r="G212" s="47" t="e">
        <f aca="false">+DATA!M212/DATA!Q212</f>
        <v>#DIV/0!</v>
      </c>
      <c r="H212" s="48" t="e">
        <f aca="false">+DATA!Q212/DATA!P212</f>
        <v>#DIV/0!</v>
      </c>
      <c r="I212" s="47" t="e">
        <f aca="false">+DATA!N212/DATA!M212</f>
        <v>#DIV/0!</v>
      </c>
      <c r="L212" s="27"/>
    </row>
    <row r="213" customFormat="false" ht="13.2" hidden="true" customHeight="false" outlineLevel="1" collapsed="false">
      <c r="B213" s="0"/>
      <c r="C213" s="28"/>
      <c r="D213" s="28" t="s">
        <v>207</v>
      </c>
      <c r="E213" s="28" t="s">
        <v>21</v>
      </c>
      <c r="F213" s="47" t="n">
        <f aca="false">+DATA!M213/DATA!L213</f>
        <v>1.45733788395904</v>
      </c>
      <c r="G213" s="47" t="n">
        <f aca="false">+DATA!M213/DATA!Q213</f>
        <v>1.44909502262443</v>
      </c>
      <c r="H213" s="48" t="n">
        <f aca="false">+DATA!Q213/DATA!P213</f>
        <v>0.74036850921273</v>
      </c>
      <c r="I213" s="47" t="n">
        <f aca="false">+DATA!N213/DATA!M213</f>
        <v>1.41686182669789</v>
      </c>
      <c r="L213" s="27"/>
    </row>
    <row r="214" customFormat="false" ht="13.2" hidden="true" customHeight="false" outlineLevel="1" collapsed="false">
      <c r="B214" s="0"/>
      <c r="C214" s="28"/>
      <c r="D214" s="28" t="s">
        <v>208</v>
      </c>
      <c r="E214" s="28" t="s">
        <v>21</v>
      </c>
      <c r="F214" s="47" t="e">
        <f aca="false">+DATA!M214/DATA!L214</f>
        <v>#DIV/0!</v>
      </c>
      <c r="G214" s="47" t="e">
        <f aca="false">+DATA!M214/DATA!Q214</f>
        <v>#DIV/0!</v>
      </c>
      <c r="H214" s="48" t="e">
        <f aca="false">+DATA!Q214/DATA!P214</f>
        <v>#DIV/0!</v>
      </c>
      <c r="I214" s="47" t="e">
        <f aca="false">+DATA!N214/DATA!M214</f>
        <v>#DIV/0!</v>
      </c>
      <c r="L214" s="27"/>
    </row>
    <row r="215" customFormat="false" ht="13.2" hidden="false" customHeight="false" outlineLevel="0" collapsed="false">
      <c r="B215" s="0"/>
      <c r="C215" s="28"/>
      <c r="D215" s="28"/>
      <c r="E215" s="28"/>
      <c r="F215" s="47"/>
      <c r="G215" s="47"/>
      <c r="H215" s="48"/>
      <c r="I215" s="47"/>
      <c r="L215" s="27"/>
    </row>
    <row r="216" customFormat="false" ht="13.2" hidden="false" customHeight="false" outlineLevel="0" collapsed="false">
      <c r="B216" s="0"/>
      <c r="C216" s="25" t="s">
        <v>209</v>
      </c>
      <c r="D216" s="25"/>
      <c r="E216" s="25"/>
      <c r="F216" s="45" t="n">
        <f aca="false">+DATA!M216/DATA!L216</f>
        <v>2.09635708941265</v>
      </c>
      <c r="G216" s="45" t="n">
        <f aca="false">+DATA!M216/DATA!Q216</f>
        <v>2.80414724924155</v>
      </c>
      <c r="H216" s="46" t="n">
        <f aca="false">+DATA!Q216/DATA!P216</f>
        <v>0.843014211511588</v>
      </c>
      <c r="I216" s="45" t="n">
        <f aca="false">+DATA!N216/DATA!M216</f>
        <v>2.45954024783341</v>
      </c>
      <c r="L216" s="27" t="n">
        <f aca="false">SUM(L217:L239)</f>
        <v>0</v>
      </c>
    </row>
    <row r="217" customFormat="false" ht="13.2" hidden="true" customHeight="false" outlineLevel="1" collapsed="false">
      <c r="B217" s="0"/>
      <c r="C217" s="28"/>
      <c r="D217" s="28" t="s">
        <v>210</v>
      </c>
      <c r="E217" s="28" t="s">
        <v>58</v>
      </c>
      <c r="F217" s="47" t="n">
        <f aca="false">+DATA!M217/DATA!L217</f>
        <v>2.85516542876435</v>
      </c>
      <c r="G217" s="47" t="n">
        <f aca="false">+DATA!M217/DATA!Q217</f>
        <v>3.63117217689996</v>
      </c>
      <c r="H217" s="48" t="n">
        <f aca="false">+DATA!Q217/DATA!P217</f>
        <v>0.664668949771689</v>
      </c>
      <c r="I217" s="47" t="n">
        <f aca="false">+DATA!N217/DATA!M217</f>
        <v>2.98096251625872</v>
      </c>
      <c r="L217" s="27"/>
    </row>
    <row r="218" customFormat="false" ht="13.2" hidden="true" customHeight="false" outlineLevel="1" collapsed="false">
      <c r="B218" s="0"/>
      <c r="C218" s="28"/>
      <c r="D218" s="28" t="s">
        <v>211</v>
      </c>
      <c r="E218" s="28" t="s">
        <v>31</v>
      </c>
      <c r="F218" s="47" t="n">
        <f aca="false">+DATA!M218/DATA!L218</f>
        <v>1.78249678249678</v>
      </c>
      <c r="G218" s="47" t="n">
        <f aca="false">+DATA!M218/DATA!Q218</f>
        <v>3.65114235500879</v>
      </c>
      <c r="H218" s="48" t="n">
        <f aca="false">+DATA!Q218/DATA!P218</f>
        <v>0.632222222222222</v>
      </c>
      <c r="I218" s="47" t="n">
        <f aca="false">+DATA!N218/DATA!M218</f>
        <v>2.82912154031288</v>
      </c>
      <c r="L218" s="27"/>
    </row>
    <row r="219" customFormat="false" ht="13.2" hidden="true" customHeight="false" outlineLevel="1" collapsed="false">
      <c r="B219" s="0"/>
      <c r="C219" s="28"/>
      <c r="D219" s="28" t="s">
        <v>212</v>
      </c>
      <c r="E219" s="28" t="s">
        <v>17</v>
      </c>
      <c r="F219" s="47" t="n">
        <f aca="false">+DATA!M219/DATA!L219</f>
        <v>1.86596858638743</v>
      </c>
      <c r="G219" s="47" t="n">
        <f aca="false">+DATA!M219/DATA!Q219</f>
        <v>3</v>
      </c>
      <c r="H219" s="48" t="n">
        <f aca="false">+DATA!Q219/DATA!P219</f>
        <v>0.900910010111223</v>
      </c>
      <c r="I219" s="47" t="n">
        <f aca="false">+DATA!N219/DATA!M219</f>
        <v>1.24728769173214</v>
      </c>
      <c r="L219" s="27"/>
    </row>
    <row r="220" customFormat="false" ht="13.2" hidden="true" customHeight="false" outlineLevel="1" collapsed="false">
      <c r="B220" s="0"/>
      <c r="C220" s="28"/>
      <c r="D220" s="28" t="s">
        <v>213</v>
      </c>
      <c r="E220" s="28" t="s">
        <v>17</v>
      </c>
      <c r="F220" s="47" t="n">
        <f aca="false">+DATA!M220/DATA!L220</f>
        <v>1.69343065693431</v>
      </c>
      <c r="G220" s="47" t="n">
        <f aca="false">+DATA!M220/DATA!Q220</f>
        <v>2.87900723888314</v>
      </c>
      <c r="H220" s="48" t="n">
        <f aca="false">+DATA!Q220/DATA!P220</f>
        <v>0.680985915492958</v>
      </c>
      <c r="I220" s="47" t="n">
        <f aca="false">+DATA!N220/DATA!M220</f>
        <v>3.9371408045977</v>
      </c>
      <c r="L220" s="27"/>
    </row>
    <row r="221" customFormat="false" ht="13.2" hidden="true" customHeight="false" outlineLevel="1" collapsed="false">
      <c r="B221" s="0"/>
      <c r="C221" s="28"/>
      <c r="D221" s="28" t="s">
        <v>214</v>
      </c>
      <c r="E221" s="28" t="s">
        <v>215</v>
      </c>
      <c r="F221" s="47" t="n">
        <f aca="false">+DATA!M221/DATA!L221</f>
        <v>2.25082603074271</v>
      </c>
      <c r="G221" s="47" t="n">
        <f aca="false">+DATA!M221/DATA!Q221</f>
        <v>3.887841191067</v>
      </c>
      <c r="H221" s="48" t="n">
        <f aca="false">+DATA!Q221/DATA!P221</f>
        <v>0.946676062955133</v>
      </c>
      <c r="I221" s="47" t="n">
        <f aca="false">+DATA!N221/DATA!M221</f>
        <v>2.3288230788869</v>
      </c>
      <c r="L221" s="27"/>
    </row>
    <row r="222" customFormat="false" ht="13.2" hidden="true" customHeight="false" outlineLevel="1" collapsed="false">
      <c r="B222" s="0"/>
      <c r="C222" s="28"/>
      <c r="D222" s="28" t="s">
        <v>216</v>
      </c>
      <c r="E222" s="28" t="s">
        <v>64</v>
      </c>
      <c r="F222" s="47" t="n">
        <f aca="false">+DATA!M222/DATA!L222</f>
        <v>2.09525471039777</v>
      </c>
      <c r="G222" s="47" t="n">
        <f aca="false">+DATA!M222/DATA!Q222</f>
        <v>2.04251700680272</v>
      </c>
      <c r="H222" s="48" t="n">
        <f aca="false">+DATA!Q222/DATA!P222</f>
        <v>0.938697318007663</v>
      </c>
      <c r="I222" s="47" t="n">
        <f aca="false">+DATA!N222/DATA!M222</f>
        <v>2.92972522897585</v>
      </c>
      <c r="L222" s="27"/>
    </row>
    <row r="223" customFormat="false" ht="13.2" hidden="true" customHeight="false" outlineLevel="1" collapsed="false">
      <c r="B223" s="0"/>
      <c r="C223" s="28"/>
      <c r="D223" s="28" t="s">
        <v>217</v>
      </c>
      <c r="E223" s="28" t="s">
        <v>64</v>
      </c>
      <c r="F223" s="47" t="n">
        <f aca="false">+DATA!M223/DATA!L223</f>
        <v>2.24891518737673</v>
      </c>
      <c r="G223" s="47" t="n">
        <f aca="false">+DATA!M223/DATA!Q223</f>
        <v>3.00210637177462</v>
      </c>
      <c r="H223" s="48" t="n">
        <f aca="false">+DATA!Q223/DATA!P223</f>
        <v>0.846633972358449</v>
      </c>
      <c r="I223" s="47" t="n">
        <f aca="false">+DATA!N223/DATA!M223</f>
        <v>2.72039992983687</v>
      </c>
      <c r="L223" s="27"/>
    </row>
    <row r="224" customFormat="false" ht="13.2" hidden="true" customHeight="false" outlineLevel="1" collapsed="false">
      <c r="B224" s="0"/>
      <c r="C224" s="28"/>
      <c r="D224" s="28" t="s">
        <v>218</v>
      </c>
      <c r="E224" s="28" t="s">
        <v>64</v>
      </c>
      <c r="F224" s="47" t="n">
        <f aca="false">+DATA!M224/DATA!L224</f>
        <v>1.79380510965408</v>
      </c>
      <c r="G224" s="47" t="n">
        <f aca="false">+DATA!M224/DATA!Q224</f>
        <v>3.02478078536027</v>
      </c>
      <c r="H224" s="48" t="n">
        <f aca="false">+DATA!Q224/DATA!P224</f>
        <v>0.888851236868858</v>
      </c>
      <c r="I224" s="47" t="n">
        <f aca="false">+DATA!N224/DATA!M224</f>
        <v>2.79077388454752</v>
      </c>
      <c r="L224" s="27"/>
    </row>
    <row r="225" customFormat="false" ht="13.2" hidden="true" customHeight="false" outlineLevel="1" collapsed="false">
      <c r="B225" s="0"/>
      <c r="C225" s="28"/>
      <c r="D225" s="28" t="s">
        <v>219</v>
      </c>
      <c r="E225" s="28" t="s">
        <v>64</v>
      </c>
      <c r="F225" s="47" t="n">
        <f aca="false">+DATA!M225/DATA!L225</f>
        <v>2.0343057176196</v>
      </c>
      <c r="G225" s="47" t="n">
        <f aca="false">+DATA!M225/DATA!Q225</f>
        <v>3.0017217630854</v>
      </c>
      <c r="H225" s="48" t="n">
        <f aca="false">+DATA!Q225/DATA!P225</f>
        <v>0.944390243902439</v>
      </c>
      <c r="I225" s="47" t="n">
        <f aca="false">+DATA!N225/DATA!M225</f>
        <v>2.36526327865091</v>
      </c>
      <c r="L225" s="27"/>
    </row>
    <row r="226" customFormat="false" ht="13.2" hidden="true" customHeight="false" outlineLevel="1" collapsed="false">
      <c r="B226" s="0"/>
      <c r="C226" s="28"/>
      <c r="D226" s="28" t="s">
        <v>220</v>
      </c>
      <c r="E226" s="28" t="s">
        <v>34</v>
      </c>
      <c r="F226" s="47" t="n">
        <f aca="false">+DATA!M226/DATA!L226</f>
        <v>1.81609195402299</v>
      </c>
      <c r="G226" s="47" t="n">
        <f aca="false">+DATA!M226/DATA!Q226</f>
        <v>1.9949494949495</v>
      </c>
      <c r="H226" s="48" t="n">
        <f aca="false">+DATA!Q226/DATA!P226</f>
        <v>0.853448275862069</v>
      </c>
      <c r="I226" s="47" t="n">
        <f aca="false">+DATA!N226/DATA!M226</f>
        <v>3.79620253164557</v>
      </c>
      <c r="L226" s="27"/>
    </row>
    <row r="227" customFormat="false" ht="13.2" hidden="true" customHeight="false" outlineLevel="1" collapsed="false">
      <c r="B227" s="0"/>
      <c r="C227" s="28"/>
      <c r="D227" s="28" t="s">
        <v>221</v>
      </c>
      <c r="E227" s="28" t="s">
        <v>34</v>
      </c>
      <c r="F227" s="47" t="n">
        <f aca="false">+DATA!M227/DATA!L227</f>
        <v>2.25804289544236</v>
      </c>
      <c r="G227" s="47" t="n">
        <f aca="false">+DATA!M227/DATA!Q227</f>
        <v>2.85750636132316</v>
      </c>
      <c r="H227" s="48" t="n">
        <f aca="false">+DATA!Q227/DATA!P227</f>
        <v>0.486185567010309</v>
      </c>
      <c r="I227" s="47" t="n">
        <f aca="false">+DATA!N227/DATA!M227</f>
        <v>2.14366280795488</v>
      </c>
      <c r="L227" s="27"/>
    </row>
    <row r="228" customFormat="false" ht="13.2" hidden="true" customHeight="false" outlineLevel="1" collapsed="false">
      <c r="B228" s="0"/>
      <c r="C228" s="28"/>
      <c r="D228" s="28" t="s">
        <v>222</v>
      </c>
      <c r="E228" s="28" t="s">
        <v>34</v>
      </c>
      <c r="F228" s="47" t="n">
        <f aca="false">+DATA!M228/DATA!L228</f>
        <v>2.27183513248283</v>
      </c>
      <c r="G228" s="47" t="n">
        <f aca="false">+DATA!M228/DATA!Q228</f>
        <v>1.85496794871795</v>
      </c>
      <c r="H228" s="48" t="n">
        <f aca="false">+DATA!Q228/DATA!P228</f>
        <v>0.815686274509804</v>
      </c>
      <c r="I228" s="47" t="n">
        <f aca="false">+DATA!N228/DATA!M228</f>
        <v>1.39611231101512</v>
      </c>
      <c r="L228" s="27"/>
    </row>
    <row r="229" customFormat="false" ht="13.2" hidden="true" customHeight="false" outlineLevel="1" collapsed="false">
      <c r="B229" s="0"/>
      <c r="C229" s="28"/>
      <c r="D229" s="28" t="s">
        <v>223</v>
      </c>
      <c r="E229" s="28" t="s">
        <v>34</v>
      </c>
      <c r="F229" s="47" t="n">
        <f aca="false">+DATA!M229/DATA!L229</f>
        <v>2.22972972972973</v>
      </c>
      <c r="G229" s="47" t="n">
        <f aca="false">+DATA!M229/DATA!Q229</f>
        <v>2.4486301369863</v>
      </c>
      <c r="H229" s="48" t="n">
        <f aca="false">+DATA!Q229/DATA!P229</f>
        <v>1</v>
      </c>
      <c r="I229" s="47" t="n">
        <f aca="false">+DATA!N229/DATA!M229</f>
        <v>2.37575757575758</v>
      </c>
      <c r="L229" s="27"/>
    </row>
    <row r="230" customFormat="false" ht="13.2" hidden="true" customHeight="false" outlineLevel="1" collapsed="false">
      <c r="B230" s="0"/>
      <c r="C230" s="28"/>
      <c r="D230" s="28" t="s">
        <v>224</v>
      </c>
      <c r="E230" s="28" t="s">
        <v>21</v>
      </c>
      <c r="F230" s="47" t="n">
        <f aca="false">+DATA!M230/DATA!L230</f>
        <v>1.73170731707317</v>
      </c>
      <c r="G230" s="47" t="n">
        <f aca="false">+DATA!M230/DATA!Q230</f>
        <v>2.02857142857143</v>
      </c>
      <c r="H230" s="48" t="n">
        <f aca="false">+DATA!Q230/DATA!P230</f>
        <v>0.950226244343891</v>
      </c>
      <c r="I230" s="47" t="n">
        <f aca="false">+DATA!N230/DATA!M230</f>
        <v>2.72065727699531</v>
      </c>
      <c r="L230" s="27"/>
    </row>
    <row r="231" customFormat="false" ht="13.2" hidden="true" customHeight="false" outlineLevel="1" collapsed="false">
      <c r="B231" s="0"/>
      <c r="C231" s="28"/>
      <c r="D231" s="28" t="s">
        <v>225</v>
      </c>
      <c r="E231" s="28" t="s">
        <v>21</v>
      </c>
      <c r="F231" s="47" t="n">
        <f aca="false">+DATA!M231/DATA!L231</f>
        <v>2.36036866359447</v>
      </c>
      <c r="G231" s="47" t="n">
        <f aca="false">+DATA!M231/DATA!Q231</f>
        <v>3.27912932138284</v>
      </c>
      <c r="H231" s="48" t="n">
        <f aca="false">+DATA!Q231/DATA!P231</f>
        <v>1</v>
      </c>
      <c r="I231" s="47" t="n">
        <f aca="false">+DATA!N231/DATA!M231</f>
        <v>1.99960952752831</v>
      </c>
      <c r="L231" s="27"/>
    </row>
    <row r="232" customFormat="false" ht="13.2" hidden="true" customHeight="false" outlineLevel="1" collapsed="false">
      <c r="B232" s="0"/>
      <c r="C232" s="28"/>
      <c r="D232" s="28" t="s">
        <v>226</v>
      </c>
      <c r="E232" s="28" t="s">
        <v>21</v>
      </c>
      <c r="F232" s="47" t="n">
        <f aca="false">+DATA!M232/DATA!L232</f>
        <v>4.46455223880597</v>
      </c>
      <c r="G232" s="47" t="n">
        <f aca="false">+DATA!M232/DATA!Q232</f>
        <v>3.96520298260149</v>
      </c>
      <c r="H232" s="48" t="n">
        <f aca="false">+DATA!Q232/DATA!P232</f>
        <v>1</v>
      </c>
      <c r="I232" s="47" t="n">
        <f aca="false">+DATA!N232/DATA!M232</f>
        <v>2</v>
      </c>
      <c r="L232" s="27"/>
    </row>
    <row r="233" customFormat="false" ht="13.2" hidden="true" customHeight="false" outlineLevel="1" collapsed="false">
      <c r="B233" s="0"/>
      <c r="C233" s="28"/>
      <c r="D233" s="28" t="s">
        <v>227</v>
      </c>
      <c r="E233" s="28" t="s">
        <v>21</v>
      </c>
      <c r="F233" s="47" t="n">
        <f aca="false">+DATA!M233/DATA!L233</f>
        <v>2.03787878787879</v>
      </c>
      <c r="G233" s="47" t="n">
        <f aca="false">+DATA!M233/DATA!Q233</f>
        <v>2.77796901893287</v>
      </c>
      <c r="H233" s="48" t="n">
        <f aca="false">+DATA!Q233/DATA!P233</f>
        <v>1</v>
      </c>
      <c r="I233" s="47" t="n">
        <f aca="false">+DATA!N233/DATA!M233</f>
        <v>1.99380421313507</v>
      </c>
      <c r="L233" s="27"/>
    </row>
    <row r="234" customFormat="false" ht="13.2" hidden="true" customHeight="false" outlineLevel="1" collapsed="false">
      <c r="B234" s="0"/>
      <c r="C234" s="28"/>
      <c r="D234" s="28" t="s">
        <v>228</v>
      </c>
      <c r="E234" s="28" t="s">
        <v>21</v>
      </c>
      <c r="F234" s="47" t="n">
        <f aca="false">+DATA!M234/DATA!L234</f>
        <v>1</v>
      </c>
      <c r="G234" s="47" t="n">
        <f aca="false">+DATA!M234/DATA!Q234</f>
        <v>0.25</v>
      </c>
      <c r="H234" s="48" t="n">
        <f aca="false">+DATA!Q234/DATA!P234</f>
        <v>0.921052631578947</v>
      </c>
      <c r="I234" s="47" t="n">
        <f aca="false">+DATA!N234/DATA!M234</f>
        <v>2.10476190476191</v>
      </c>
      <c r="L234" s="27"/>
    </row>
    <row r="235" customFormat="false" ht="13.2" hidden="true" customHeight="false" outlineLevel="1" collapsed="false">
      <c r="B235" s="0"/>
      <c r="C235" s="28"/>
      <c r="D235" s="28" t="s">
        <v>229</v>
      </c>
      <c r="E235" s="28" t="s">
        <v>21</v>
      </c>
      <c r="F235" s="47" t="e">
        <f aca="false">+DATA!M235/DATA!L235</f>
        <v>#DIV/0!</v>
      </c>
      <c r="G235" s="47" t="e">
        <f aca="false">+DATA!M235/DATA!Q235</f>
        <v>#DIV/0!</v>
      </c>
      <c r="H235" s="48" t="e">
        <f aca="false">+DATA!Q235/DATA!P235</f>
        <v>#DIV/0!</v>
      </c>
      <c r="I235" s="47" t="e">
        <f aca="false">+DATA!N235/DATA!M235</f>
        <v>#DIV/0!</v>
      </c>
      <c r="L235" s="27"/>
    </row>
    <row r="236" customFormat="false" ht="13.2" hidden="true" customHeight="false" outlineLevel="1" collapsed="false">
      <c r="B236" s="0"/>
      <c r="C236" s="28"/>
      <c r="D236" s="28" t="s">
        <v>230</v>
      </c>
      <c r="E236" s="28" t="s">
        <v>21</v>
      </c>
      <c r="F236" s="47" t="n">
        <f aca="false">+DATA!M236/DATA!L236</f>
        <v>1.56803455723542</v>
      </c>
      <c r="G236" s="47" t="n">
        <f aca="false">+DATA!M236/DATA!Q236</f>
        <v>1.75503626107977</v>
      </c>
      <c r="H236" s="48" t="n">
        <f aca="false">+DATA!Q236/DATA!P236</f>
        <v>0.752121212121212</v>
      </c>
      <c r="I236" s="47" t="n">
        <f aca="false">+DATA!N236/DATA!M236</f>
        <v>1.47658402203857</v>
      </c>
      <c r="L236" s="27"/>
    </row>
    <row r="237" customFormat="false" ht="13.2" hidden="true" customHeight="false" outlineLevel="1" collapsed="false">
      <c r="B237" s="0"/>
      <c r="C237" s="28"/>
      <c r="D237" s="28" t="s">
        <v>231</v>
      </c>
      <c r="E237" s="28" t="s">
        <v>21</v>
      </c>
      <c r="F237" s="47" t="n">
        <f aca="false">+DATA!M237/DATA!L237</f>
        <v>1</v>
      </c>
      <c r="G237" s="47" t="n">
        <f aca="false">+DATA!M237/DATA!Q237</f>
        <v>0.993788819875776</v>
      </c>
      <c r="H237" s="48" t="n">
        <f aca="false">+DATA!Q237/DATA!P237</f>
        <v>1</v>
      </c>
      <c r="I237" s="47" t="n">
        <f aca="false">+DATA!N237/DATA!M237</f>
        <v>2.29943181818182</v>
      </c>
      <c r="L237" s="27"/>
    </row>
    <row r="238" customFormat="false" ht="13.2" hidden="true" customHeight="false" outlineLevel="1" collapsed="false">
      <c r="B238" s="0"/>
      <c r="C238" s="28"/>
      <c r="D238" s="28" t="s">
        <v>232</v>
      </c>
      <c r="E238" s="28" t="s">
        <v>21</v>
      </c>
      <c r="F238" s="47" t="n">
        <f aca="false">+DATA!M238/DATA!L238</f>
        <v>2</v>
      </c>
      <c r="G238" s="47" t="n">
        <f aca="false">+DATA!M238/DATA!Q238</f>
        <v>2.46973365617433</v>
      </c>
      <c r="H238" s="48" t="n">
        <f aca="false">+DATA!Q238/DATA!P238</f>
        <v>1</v>
      </c>
      <c r="I238" s="47" t="n">
        <f aca="false">+DATA!N238/DATA!M238</f>
        <v>2.00588235294118</v>
      </c>
      <c r="L238" s="27"/>
    </row>
    <row r="239" customFormat="false" ht="13.2" hidden="true" customHeight="false" outlineLevel="1" collapsed="false">
      <c r="B239" s="0"/>
      <c r="C239" s="28"/>
      <c r="D239" s="28" t="s">
        <v>233</v>
      </c>
      <c r="E239" s="28" t="s">
        <v>21</v>
      </c>
      <c r="F239" s="47" t="n">
        <f aca="false">+DATA!M239/DATA!L239</f>
        <v>1.51572327044025</v>
      </c>
      <c r="G239" s="47" t="n">
        <f aca="false">+DATA!M239/DATA!Q239</f>
        <v>0.979674796747967</v>
      </c>
      <c r="H239" s="48" t="n">
        <f aca="false">+DATA!Q239/DATA!P239</f>
        <v>0.931818181818182</v>
      </c>
      <c r="I239" s="47" t="n">
        <f aca="false">+DATA!N239/DATA!M239</f>
        <v>1.75933609958506</v>
      </c>
      <c r="L239" s="27"/>
    </row>
    <row r="240" customFormat="false" ht="13.2" hidden="false" customHeight="false" outlineLevel="0" collapsed="false">
      <c r="B240" s="0"/>
      <c r="C240" s="28"/>
      <c r="D240" s="28"/>
      <c r="E240" s="28"/>
      <c r="F240" s="47"/>
      <c r="G240" s="47"/>
      <c r="H240" s="48"/>
      <c r="I240" s="47"/>
      <c r="L240" s="27"/>
    </row>
    <row r="241" customFormat="false" ht="13.2" hidden="false" customHeight="false" outlineLevel="0" collapsed="false">
      <c r="B241" s="0"/>
      <c r="C241" s="25" t="s">
        <v>234</v>
      </c>
      <c r="D241" s="25"/>
      <c r="E241" s="25"/>
      <c r="F241" s="45" t="n">
        <f aca="false">+DATA!M241/DATA!L241</f>
        <v>2.06452605347089</v>
      </c>
      <c r="G241" s="45" t="n">
        <f aca="false">+DATA!M241/DATA!Q241</f>
        <v>3.0212810661544</v>
      </c>
      <c r="H241" s="46" t="n">
        <f aca="false">+DATA!Q241/DATA!P241</f>
        <v>0.891827502208421</v>
      </c>
      <c r="I241" s="45" t="n">
        <f aca="false">+DATA!N241/DATA!M241</f>
        <v>1.9826340940024</v>
      </c>
      <c r="L241" s="27" t="n">
        <f aca="false">SUM(L242:L255)</f>
        <v>0</v>
      </c>
    </row>
    <row r="242" customFormat="false" ht="13.2" hidden="true" customHeight="false" outlineLevel="1" collapsed="false">
      <c r="B242" s="0"/>
      <c r="C242" s="28"/>
      <c r="D242" s="28" t="s">
        <v>235</v>
      </c>
      <c r="E242" s="28" t="s">
        <v>58</v>
      </c>
      <c r="F242" s="47" t="n">
        <f aca="false">+DATA!M242/DATA!L242</f>
        <v>1.61128798842258</v>
      </c>
      <c r="G242" s="47" t="n">
        <f aca="false">+DATA!M242/DATA!Q242</f>
        <v>1.43887309382269</v>
      </c>
      <c r="H242" s="48" t="n">
        <f aca="false">+DATA!Q242/DATA!P242</f>
        <v>0.771639409652972</v>
      </c>
      <c r="I242" s="47" t="n">
        <f aca="false">+DATA!N242/DATA!M242</f>
        <v>1.87803125561344</v>
      </c>
      <c r="L242" s="27"/>
    </row>
    <row r="243" customFormat="false" ht="13.2" hidden="true" customHeight="false" outlineLevel="1" collapsed="false">
      <c r="B243" s="0"/>
      <c r="C243" s="28"/>
      <c r="D243" s="28" t="s">
        <v>236</v>
      </c>
      <c r="E243" s="28" t="s">
        <v>237</v>
      </c>
      <c r="F243" s="47" t="n">
        <f aca="false">+DATA!M243/DATA!L243</f>
        <v>2.82514201037293</v>
      </c>
      <c r="G243" s="47" t="n">
        <f aca="false">+DATA!M243/DATA!Q243</f>
        <v>2.56652456809513</v>
      </c>
      <c r="H243" s="48" t="n">
        <f aca="false">+DATA!Q243/DATA!P243</f>
        <v>0.97349836184929</v>
      </c>
      <c r="I243" s="47" t="n">
        <f aca="false">+DATA!N243/DATA!M243</f>
        <v>2.65690474109042</v>
      </c>
      <c r="L243" s="27"/>
    </row>
    <row r="244" customFormat="false" ht="13.2" hidden="true" customHeight="false" outlineLevel="1" collapsed="false">
      <c r="B244" s="0"/>
      <c r="C244" s="28"/>
      <c r="D244" s="28" t="s">
        <v>238</v>
      </c>
      <c r="E244" s="28" t="s">
        <v>237</v>
      </c>
      <c r="F244" s="47" t="n">
        <f aca="false">+DATA!M244/DATA!L244</f>
        <v>2.31782047035442</v>
      </c>
      <c r="G244" s="47" t="n">
        <f aca="false">+DATA!M244/DATA!Q244</f>
        <v>2.97829325388381</v>
      </c>
      <c r="H244" s="48" t="n">
        <f aca="false">+DATA!Q244/DATA!P244</f>
        <v>0.830946065428824</v>
      </c>
      <c r="I244" s="47" t="n">
        <f aca="false">+DATA!N244/DATA!M244</f>
        <v>1.84780278670954</v>
      </c>
      <c r="L244" s="27"/>
    </row>
    <row r="245" customFormat="false" ht="13.2" hidden="true" customHeight="false" outlineLevel="1" collapsed="false">
      <c r="B245" s="0"/>
      <c r="C245" s="28"/>
      <c r="D245" s="28" t="s">
        <v>239</v>
      </c>
      <c r="E245" s="28" t="s">
        <v>17</v>
      </c>
      <c r="F245" s="47" t="n">
        <f aca="false">+DATA!M245/DATA!L245</f>
        <v>2.54147276211333</v>
      </c>
      <c r="G245" s="47" t="n">
        <f aca="false">+DATA!M245/DATA!Q245</f>
        <v>2.93843962652318</v>
      </c>
      <c r="H245" s="48" t="n">
        <f aca="false">+DATA!Q245/DATA!P245</f>
        <v>0.972752463054187</v>
      </c>
      <c r="I245" s="47" t="n">
        <f aca="false">+DATA!N245/DATA!M245</f>
        <v>2.27617406290392</v>
      </c>
      <c r="L245" s="27"/>
    </row>
    <row r="246" customFormat="false" ht="13.2" hidden="true" customHeight="false" outlineLevel="1" collapsed="false">
      <c r="B246" s="0"/>
      <c r="C246" s="28"/>
      <c r="D246" s="28" t="s">
        <v>240</v>
      </c>
      <c r="E246" s="28" t="s">
        <v>17</v>
      </c>
      <c r="F246" s="47" t="n">
        <f aca="false">+DATA!M246/DATA!L246</f>
        <v>2.03666710474438</v>
      </c>
      <c r="G246" s="47" t="n">
        <f aca="false">+DATA!M246/DATA!Q246</f>
        <v>2.92451405925646</v>
      </c>
      <c r="H246" s="48" t="n">
        <f aca="false">+DATA!Q246/DATA!P246</f>
        <v>0.835277427490542</v>
      </c>
      <c r="I246" s="47" t="n">
        <f aca="false">+DATA!N246/DATA!M246</f>
        <v>2.38188036394141</v>
      </c>
      <c r="L246" s="27"/>
    </row>
    <row r="247" customFormat="false" ht="13.2" hidden="true" customHeight="false" outlineLevel="1" collapsed="false">
      <c r="B247" s="0"/>
      <c r="C247" s="28"/>
      <c r="D247" s="28" t="s">
        <v>241</v>
      </c>
      <c r="E247" s="28" t="s">
        <v>64</v>
      </c>
      <c r="F247" s="47" t="n">
        <f aca="false">+DATA!M247/DATA!L247</f>
        <v>2.78302781289507</v>
      </c>
      <c r="G247" s="47" t="n">
        <f aca="false">+DATA!M247/DATA!Q247</f>
        <v>2.91283493218657</v>
      </c>
      <c r="H247" s="48" t="n">
        <f aca="false">+DATA!Q247/DATA!P247</f>
        <v>0.965814696485623</v>
      </c>
      <c r="I247" s="47" t="n">
        <f aca="false">+DATA!N247/DATA!M247</f>
        <v>2.17216512407018</v>
      </c>
      <c r="L247" s="27"/>
    </row>
    <row r="248" customFormat="false" ht="13.2" hidden="true" customHeight="false" outlineLevel="1" collapsed="false">
      <c r="B248" s="0"/>
      <c r="C248" s="28"/>
      <c r="D248" s="28" t="s">
        <v>242</v>
      </c>
      <c r="E248" s="28" t="s">
        <v>64</v>
      </c>
      <c r="F248" s="47" t="n">
        <f aca="false">+DATA!M248/DATA!L248</f>
        <v>1.00048524059846</v>
      </c>
      <c r="G248" s="47" t="n">
        <f aca="false">+DATA!M248/DATA!Q248</f>
        <v>5.07840722495895</v>
      </c>
      <c r="H248" s="48" t="n">
        <f aca="false">+DATA!Q248/DATA!P248</f>
        <v>0.6055182699478</v>
      </c>
      <c r="I248" s="47" t="n">
        <f aca="false">+DATA!N248/DATA!M248</f>
        <v>0</v>
      </c>
      <c r="L248" s="27"/>
    </row>
    <row r="249" customFormat="false" ht="13.2" hidden="true" customHeight="false" outlineLevel="1" collapsed="false">
      <c r="B249" s="0"/>
      <c r="C249" s="28"/>
      <c r="D249" s="28" t="s">
        <v>243</v>
      </c>
      <c r="E249" s="28" t="s">
        <v>64</v>
      </c>
      <c r="F249" s="47" t="n">
        <f aca="false">+DATA!M249/DATA!L249</f>
        <v>2.58662235147487</v>
      </c>
      <c r="G249" s="47" t="n">
        <f aca="false">+DATA!M249/DATA!Q249</f>
        <v>3.24270833333333</v>
      </c>
      <c r="H249" s="48" t="n">
        <f aca="false">+DATA!Q249/DATA!P249</f>
        <v>0.979591836734694</v>
      </c>
      <c r="I249" s="47" t="n">
        <f aca="false">+DATA!N249/DATA!M249</f>
        <v>2.01943462897527</v>
      </c>
      <c r="L249" s="27"/>
    </row>
    <row r="250" customFormat="false" ht="13.2" hidden="true" customHeight="false" outlineLevel="1" collapsed="false">
      <c r="B250" s="0"/>
      <c r="C250" s="28"/>
      <c r="D250" s="28" t="s">
        <v>244</v>
      </c>
      <c r="E250" s="28" t="s">
        <v>64</v>
      </c>
      <c r="F250" s="47" t="n">
        <f aca="false">+DATA!M250/DATA!L250</f>
        <v>2.39927857935627</v>
      </c>
      <c r="G250" s="47" t="n">
        <f aca="false">+DATA!M250/DATA!Q250</f>
        <v>3.7143470790378</v>
      </c>
      <c r="H250" s="48" t="n">
        <f aca="false">+DATA!Q250/DATA!P250</f>
        <v>0.964774140074596</v>
      </c>
      <c r="I250" s="47" t="n">
        <f aca="false">+DATA!N250/DATA!M250</f>
        <v>2.34618942986007</v>
      </c>
      <c r="L250" s="27"/>
    </row>
    <row r="251" customFormat="false" ht="13.2" hidden="true" customHeight="false" outlineLevel="1" collapsed="false">
      <c r="B251" s="0"/>
      <c r="C251" s="28"/>
      <c r="D251" s="28" t="s">
        <v>245</v>
      </c>
      <c r="E251" s="28" t="s">
        <v>64</v>
      </c>
      <c r="F251" s="47" t="n">
        <f aca="false">+DATA!M251/DATA!L251</f>
        <v>2.62610692030174</v>
      </c>
      <c r="G251" s="47" t="n">
        <f aca="false">+DATA!M251/DATA!Q251</f>
        <v>2.87040688295393</v>
      </c>
      <c r="H251" s="48" t="n">
        <f aca="false">+DATA!Q251/DATA!P251</f>
        <v>0.920323325635104</v>
      </c>
      <c r="I251" s="47" t="n">
        <f aca="false">+DATA!N251/DATA!M251</f>
        <v>2.23991507430998</v>
      </c>
      <c r="L251" s="27"/>
    </row>
    <row r="252" customFormat="false" ht="13.2" hidden="true" customHeight="false" outlineLevel="1" collapsed="false">
      <c r="B252" s="0"/>
      <c r="C252" s="28"/>
      <c r="D252" s="28" t="s">
        <v>246</v>
      </c>
      <c r="E252" s="28" t="s">
        <v>64</v>
      </c>
      <c r="F252" s="47" t="n">
        <f aca="false">+DATA!M252/DATA!L252</f>
        <v>1.91097002805256</v>
      </c>
      <c r="G252" s="47" t="n">
        <f aca="false">+DATA!M252/DATA!Q252</f>
        <v>3.05619834710744</v>
      </c>
      <c r="H252" s="48" t="n">
        <f aca="false">+DATA!Q252/DATA!P252</f>
        <v>0.974011039558418</v>
      </c>
      <c r="I252" s="47" t="n">
        <f aca="false">+DATA!N252/DATA!M252</f>
        <v>2.10808931468748</v>
      </c>
      <c r="L252" s="27"/>
    </row>
    <row r="253" customFormat="false" ht="13.2" hidden="true" customHeight="false" outlineLevel="1" collapsed="false">
      <c r="B253" s="0"/>
      <c r="C253" s="28"/>
      <c r="D253" s="28" t="s">
        <v>247</v>
      </c>
      <c r="E253" s="28" t="s">
        <v>34</v>
      </c>
      <c r="F253" s="47" t="n">
        <f aca="false">+DATA!M253/DATA!L253</f>
        <v>2.21943282194328</v>
      </c>
      <c r="G253" s="47" t="n">
        <f aca="false">+DATA!M253/DATA!Q253</f>
        <v>3.20833333333333</v>
      </c>
      <c r="H253" s="48" t="n">
        <f aca="false">+DATA!Q253/DATA!P253</f>
        <v>1</v>
      </c>
      <c r="I253" s="47" t="n">
        <f aca="false">+DATA!N253/DATA!M253</f>
        <v>2.27293674067868</v>
      </c>
      <c r="L253" s="27"/>
    </row>
    <row r="254" customFormat="false" ht="13.2" hidden="true" customHeight="false" outlineLevel="1" collapsed="false">
      <c r="B254" s="0"/>
      <c r="C254" s="28"/>
      <c r="D254" s="28" t="s">
        <v>248</v>
      </c>
      <c r="E254" s="28" t="s">
        <v>21</v>
      </c>
      <c r="F254" s="47" t="n">
        <f aca="false">+DATA!M254/DATA!L254</f>
        <v>3.57037037037037</v>
      </c>
      <c r="G254" s="47" t="n">
        <f aca="false">+DATA!M254/DATA!Q254</f>
        <v>2.95705521472393</v>
      </c>
      <c r="H254" s="48" t="n">
        <f aca="false">+DATA!Q254/DATA!P254</f>
        <v>0.718061674008811</v>
      </c>
      <c r="I254" s="47" t="n">
        <f aca="false">+DATA!N254/DATA!M254</f>
        <v>1.82572614107884</v>
      </c>
      <c r="L254" s="27"/>
    </row>
    <row r="255" customFormat="false" ht="13.2" hidden="true" customHeight="false" outlineLevel="1" collapsed="false">
      <c r="B255" s="0"/>
      <c r="C255" s="28"/>
      <c r="D255" s="28" t="s">
        <v>249</v>
      </c>
      <c r="E255" s="28" t="s">
        <v>21</v>
      </c>
      <c r="F255" s="47" t="n">
        <f aca="false">+DATA!M255/DATA!L255</f>
        <v>2.66666666666667</v>
      </c>
      <c r="G255" s="47" t="n">
        <f aca="false">+DATA!M255/DATA!Q255</f>
        <v>3.01449275362319</v>
      </c>
      <c r="H255" s="48" t="n">
        <f aca="false">+DATA!Q255/DATA!P255</f>
        <v>0.828828828828829</v>
      </c>
      <c r="I255" s="47" t="n">
        <f aca="false">+DATA!N255/DATA!M255</f>
        <v>1.23798076923077</v>
      </c>
      <c r="L255" s="27"/>
    </row>
    <row r="256" customFormat="false" ht="13.2" hidden="false" customHeight="false" outlineLevel="0" collapsed="false">
      <c r="B256" s="0"/>
      <c r="C256" s="28"/>
      <c r="D256" s="28"/>
      <c r="E256" s="28"/>
      <c r="F256" s="47"/>
      <c r="G256" s="47"/>
      <c r="H256" s="48"/>
      <c r="I256" s="47"/>
      <c r="L256" s="27"/>
    </row>
    <row r="257" customFormat="false" ht="13.2" hidden="false" customHeight="false" outlineLevel="0" collapsed="false">
      <c r="B257" s="0"/>
      <c r="C257" s="25" t="s">
        <v>250</v>
      </c>
      <c r="D257" s="25"/>
      <c r="E257" s="25"/>
      <c r="F257" s="45" t="n">
        <f aca="false">+DATA!M257/DATA!L257</f>
        <v>2.31894121404863</v>
      </c>
      <c r="G257" s="45" t="n">
        <f aca="false">+DATA!M257/DATA!Q257</f>
        <v>2.96821672354949</v>
      </c>
      <c r="H257" s="46" t="n">
        <f aca="false">+DATA!Q257/DATA!P257</f>
        <v>0.924913272939513</v>
      </c>
      <c r="I257" s="45" t="n">
        <f aca="false">+DATA!N257/DATA!M257</f>
        <v>2.02436219906576</v>
      </c>
      <c r="L257" s="27" t="n">
        <f aca="false">SUM(L258:L270)</f>
        <v>0</v>
      </c>
    </row>
    <row r="258" customFormat="false" ht="13.2" hidden="true" customHeight="false" outlineLevel="1" collapsed="false">
      <c r="B258" s="0"/>
      <c r="C258" s="28"/>
      <c r="D258" s="28" t="s">
        <v>251</v>
      </c>
      <c r="E258" s="28" t="s">
        <v>58</v>
      </c>
      <c r="F258" s="47" t="n">
        <f aca="false">+DATA!M258/DATA!L258</f>
        <v>3.29988016776513</v>
      </c>
      <c r="G258" s="47" t="n">
        <f aca="false">+DATA!M258/DATA!Q258</f>
        <v>2.18594959317325</v>
      </c>
      <c r="H258" s="48" t="n">
        <f aca="false">+DATA!Q258/DATA!P258</f>
        <v>0.915017250771745</v>
      </c>
      <c r="I258" s="47" t="n">
        <f aca="false">+DATA!N258/DATA!M258</f>
        <v>1.27471629596005</v>
      </c>
      <c r="L258" s="27"/>
    </row>
    <row r="259" customFormat="false" ht="13.2" hidden="true" customHeight="false" outlineLevel="1" collapsed="false">
      <c r="B259" s="0"/>
      <c r="C259" s="28"/>
      <c r="D259" s="28" t="s">
        <v>252</v>
      </c>
      <c r="E259" s="28" t="s">
        <v>29</v>
      </c>
      <c r="F259" s="47" t="n">
        <f aca="false">+DATA!M259/DATA!L259</f>
        <v>2.15244587008821</v>
      </c>
      <c r="G259" s="47" t="n">
        <f aca="false">+DATA!M259/DATA!Q259</f>
        <v>2.86212412028151</v>
      </c>
      <c r="H259" s="48" t="n">
        <f aca="false">+DATA!Q259/DATA!P259</f>
        <v>0.930449449350134</v>
      </c>
      <c r="I259" s="47" t="n">
        <f aca="false">+DATA!N259/DATA!M259</f>
        <v>1.93878767557095</v>
      </c>
      <c r="L259" s="27"/>
    </row>
    <row r="260" customFormat="false" ht="13.2" hidden="true" customHeight="false" outlineLevel="1" collapsed="false">
      <c r="B260" s="0"/>
      <c r="C260" s="28"/>
      <c r="D260" s="28" t="s">
        <v>253</v>
      </c>
      <c r="E260" s="28" t="s">
        <v>237</v>
      </c>
      <c r="F260" s="47" t="n">
        <f aca="false">+DATA!M260/DATA!L260</f>
        <v>1.97523506820289</v>
      </c>
      <c r="G260" s="47" t="n">
        <f aca="false">+DATA!M260/DATA!Q260</f>
        <v>2.78785046728972</v>
      </c>
      <c r="H260" s="48" t="n">
        <f aca="false">+DATA!Q260/DATA!P260</f>
        <v>0.924645696508814</v>
      </c>
      <c r="I260" s="47" t="n">
        <f aca="false">+DATA!N260/DATA!M260</f>
        <v>1.79135098893731</v>
      </c>
      <c r="L260" s="27"/>
    </row>
    <row r="261" customFormat="false" ht="13.2" hidden="true" customHeight="false" outlineLevel="1" collapsed="false">
      <c r="B261" s="0"/>
      <c r="C261" s="28"/>
      <c r="D261" s="28" t="s">
        <v>254</v>
      </c>
      <c r="E261" s="28" t="s">
        <v>17</v>
      </c>
      <c r="F261" s="47" t="n">
        <f aca="false">+DATA!M261/DATA!L261</f>
        <v>2.01921208850513</v>
      </c>
      <c r="G261" s="47" t="n">
        <f aca="false">+DATA!M261/DATA!Q261</f>
        <v>3.03307392996109</v>
      </c>
      <c r="H261" s="48" t="n">
        <f aca="false">+DATA!Q261/DATA!P261</f>
        <v>1.04330175913396</v>
      </c>
      <c r="I261" s="47" t="n">
        <f aca="false">+DATA!N261/DATA!M261</f>
        <v>1.38790891597178</v>
      </c>
      <c r="L261" s="27"/>
    </row>
    <row r="262" customFormat="false" ht="13.2" hidden="true" customHeight="false" outlineLevel="1" collapsed="false">
      <c r="B262" s="0"/>
      <c r="C262" s="28"/>
      <c r="D262" s="28" t="s">
        <v>255</v>
      </c>
      <c r="E262" s="28" t="s">
        <v>17</v>
      </c>
      <c r="F262" s="47" t="n">
        <f aca="false">+DATA!M262/DATA!L262</f>
        <v>2.44231447724333</v>
      </c>
      <c r="G262" s="47" t="n">
        <f aca="false">+DATA!M262/DATA!Q262</f>
        <v>3.2734867591425</v>
      </c>
      <c r="H262" s="48" t="n">
        <f aca="false">+DATA!Q262/DATA!P262</f>
        <v>0.949558449333932</v>
      </c>
      <c r="I262" s="47" t="n">
        <f aca="false">+DATA!N262/DATA!M262</f>
        <v>1.74286127028459</v>
      </c>
      <c r="L262" s="27"/>
    </row>
    <row r="263" customFormat="false" ht="13.2" hidden="true" customHeight="false" outlineLevel="1" collapsed="false">
      <c r="B263" s="0"/>
      <c r="C263" s="28"/>
      <c r="D263" s="28" t="s">
        <v>256</v>
      </c>
      <c r="E263" s="28" t="s">
        <v>64</v>
      </c>
      <c r="F263" s="47" t="n">
        <f aca="false">+DATA!M263/DATA!L263</f>
        <v>2.60143993122717</v>
      </c>
      <c r="G263" s="47" t="n">
        <f aca="false">+DATA!M263/DATA!Q263</f>
        <v>4.0990518117169</v>
      </c>
      <c r="H263" s="48" t="n">
        <f aca="false">+DATA!Q263/DATA!P263</f>
        <v>0.840592086535725</v>
      </c>
      <c r="I263" s="47" t="n">
        <f aca="false">+DATA!N263/DATA!M263</f>
        <v>2.36523606923045</v>
      </c>
      <c r="L263" s="27"/>
    </row>
    <row r="264" customFormat="false" ht="13.2" hidden="true" customHeight="false" outlineLevel="1" collapsed="false">
      <c r="B264" s="0"/>
      <c r="C264" s="28"/>
      <c r="D264" s="28" t="s">
        <v>257</v>
      </c>
      <c r="E264" s="28" t="s">
        <v>64</v>
      </c>
      <c r="F264" s="47" t="n">
        <f aca="false">+DATA!M264/DATA!L264</f>
        <v>2.63071943504487</v>
      </c>
      <c r="G264" s="47" t="n">
        <f aca="false">+DATA!M264/DATA!Q264</f>
        <v>3.14308314290737</v>
      </c>
      <c r="H264" s="48" t="n">
        <f aca="false">+DATA!Q264/DATA!P264</f>
        <v>0.899304457793234</v>
      </c>
      <c r="I264" s="47" t="n">
        <f aca="false">+DATA!N264/DATA!M264</f>
        <v>2.60007829539735</v>
      </c>
      <c r="L264" s="27"/>
    </row>
    <row r="265" customFormat="false" ht="13.2" hidden="true" customHeight="false" outlineLevel="1" collapsed="false">
      <c r="B265" s="0"/>
      <c r="C265" s="28"/>
      <c r="D265" s="28" t="s">
        <v>258</v>
      </c>
      <c r="E265" s="28" t="s">
        <v>64</v>
      </c>
      <c r="F265" s="47" t="n">
        <f aca="false">+DATA!M265/DATA!L265</f>
        <v>1.93517017828201</v>
      </c>
      <c r="G265" s="47" t="n">
        <f aca="false">+DATA!M265/DATA!Q265</f>
        <v>2.77817993795243</v>
      </c>
      <c r="H265" s="48" t="n">
        <f aca="false">+DATA!Q265/DATA!P265</f>
        <v>0.974552784076594</v>
      </c>
      <c r="I265" s="47" t="n">
        <f aca="false">+DATA!N265/DATA!M265</f>
        <v>1.96361436813698</v>
      </c>
      <c r="L265" s="27"/>
    </row>
    <row r="266" customFormat="false" ht="13.2" hidden="true" customHeight="false" outlineLevel="1" collapsed="false">
      <c r="B266" s="0"/>
      <c r="C266" s="28"/>
      <c r="D266" s="28" t="s">
        <v>259</v>
      </c>
      <c r="E266" s="28" t="s">
        <v>64</v>
      </c>
      <c r="F266" s="47" t="e">
        <f aca="false">+DATA!M266/DATA!L266</f>
        <v>#DIV/0!</v>
      </c>
      <c r="G266" s="47" t="e">
        <f aca="false">+DATA!M266/DATA!Q266</f>
        <v>#DIV/0!</v>
      </c>
      <c r="H266" s="48" t="e">
        <f aca="false">+DATA!Q266/DATA!P266</f>
        <v>#DIV/0!</v>
      </c>
      <c r="I266" s="47" t="e">
        <f aca="false">+DATA!N266/DATA!M266</f>
        <v>#DIV/0!</v>
      </c>
      <c r="L266" s="27"/>
    </row>
    <row r="267" customFormat="false" ht="13.2" hidden="true" customHeight="false" outlineLevel="1" collapsed="false">
      <c r="B267" s="0"/>
      <c r="C267" s="28"/>
      <c r="D267" s="28" t="s">
        <v>260</v>
      </c>
      <c r="E267" s="28" t="s">
        <v>64</v>
      </c>
      <c r="F267" s="47" t="n">
        <f aca="false">+DATA!M267/DATA!L267</f>
        <v>2.54906311637081</v>
      </c>
      <c r="G267" s="47" t="n">
        <f aca="false">+DATA!M267/DATA!Q267</f>
        <v>2.4540707334441</v>
      </c>
      <c r="H267" s="48" t="n">
        <f aca="false">+DATA!Q267/DATA!P267</f>
        <v>0.977721048967278</v>
      </c>
      <c r="I267" s="47" t="n">
        <f aca="false">+DATA!N267/DATA!M267</f>
        <v>3.50411064899894</v>
      </c>
      <c r="L267" s="27"/>
    </row>
    <row r="268" customFormat="false" ht="13.2" hidden="true" customHeight="false" outlineLevel="1" collapsed="false">
      <c r="B268" s="0"/>
      <c r="C268" s="28"/>
      <c r="D268" s="28" t="s">
        <v>261</v>
      </c>
      <c r="E268" s="28" t="s">
        <v>34</v>
      </c>
      <c r="F268" s="47" t="n">
        <f aca="false">+DATA!M268/DATA!L268</f>
        <v>3.74576271186441</v>
      </c>
      <c r="G268" s="47" t="n">
        <f aca="false">+DATA!M268/DATA!Q268</f>
        <v>3.08320876930742</v>
      </c>
      <c r="H268" s="48" t="n">
        <f aca="false">+DATA!Q268/DATA!P268</f>
        <v>0.872608695652174</v>
      </c>
      <c r="I268" s="47" t="n">
        <f aca="false">+DATA!N268/DATA!M268</f>
        <v>1.77763413057531</v>
      </c>
      <c r="L268" s="27"/>
    </row>
    <row r="269" customFormat="false" ht="13.2" hidden="true" customHeight="false" outlineLevel="1" collapsed="false">
      <c r="B269" s="0"/>
      <c r="C269" s="28"/>
      <c r="D269" s="28" t="s">
        <v>262</v>
      </c>
      <c r="E269" s="28" t="s">
        <v>34</v>
      </c>
      <c r="F269" s="47" t="n">
        <f aca="false">+DATA!M269/DATA!L269</f>
        <v>1.88922457200403</v>
      </c>
      <c r="G269" s="47" t="n">
        <f aca="false">+DATA!M269/DATA!Q269</f>
        <v>2.345</v>
      </c>
      <c r="H269" s="48" t="n">
        <f aca="false">+DATA!Q269/DATA!P269</f>
        <v>0.666666666666667</v>
      </c>
      <c r="I269" s="47" t="n">
        <f aca="false">+DATA!N269/DATA!M269</f>
        <v>1.96641791044776</v>
      </c>
      <c r="L269" s="27"/>
    </row>
    <row r="270" customFormat="false" ht="13.2" hidden="true" customHeight="false" outlineLevel="1" collapsed="false">
      <c r="B270" s="0"/>
      <c r="C270" s="28"/>
      <c r="D270" s="28" t="s">
        <v>263</v>
      </c>
      <c r="E270" s="28" t="s">
        <v>21</v>
      </c>
      <c r="F270" s="47" t="n">
        <f aca="false">+DATA!M270/DATA!L270</f>
        <v>1.38525564803805</v>
      </c>
      <c r="G270" s="47" t="n">
        <f aca="false">+DATA!M270/DATA!Q270</f>
        <v>2.33935742971888</v>
      </c>
      <c r="H270" s="48" t="n">
        <f aca="false">+DATA!Q270/DATA!P270</f>
        <v>0.864583333333333</v>
      </c>
      <c r="I270" s="47" t="n">
        <f aca="false">+DATA!N270/DATA!M270</f>
        <v>2.08869814020029</v>
      </c>
      <c r="L270" s="27"/>
    </row>
    <row r="271" customFormat="false" ht="13.2" hidden="false" customHeight="false" outlineLevel="0" collapsed="false">
      <c r="B271" s="0"/>
      <c r="C271" s="28"/>
      <c r="D271" s="28"/>
      <c r="E271" s="28"/>
      <c r="F271" s="47"/>
      <c r="G271" s="47"/>
      <c r="H271" s="48"/>
      <c r="I271" s="47"/>
      <c r="L271" s="27"/>
    </row>
    <row r="272" customFormat="false" ht="13.2" hidden="false" customHeight="false" outlineLevel="0" collapsed="false">
      <c r="B272" s="0"/>
      <c r="C272" s="25" t="s">
        <v>264</v>
      </c>
      <c r="D272" s="25"/>
      <c r="E272" s="25"/>
      <c r="F272" s="45" t="n">
        <f aca="false">+DATA!M272/DATA!L272</f>
        <v>1.99427126184599</v>
      </c>
      <c r="G272" s="45" t="n">
        <f aca="false">+DATA!M272/DATA!Q272</f>
        <v>2.74470003564763</v>
      </c>
      <c r="H272" s="46" t="n">
        <f aca="false">+DATA!Q272/DATA!P272</f>
        <v>0.951458441402977</v>
      </c>
      <c r="I272" s="45" t="n">
        <f aca="false">+DATA!N272/DATA!M272</f>
        <v>2.04060599578278</v>
      </c>
      <c r="L272" s="27" t="n">
        <f aca="false">SUM(L273:L287)</f>
        <v>0</v>
      </c>
    </row>
    <row r="273" customFormat="false" ht="13.2" hidden="true" customHeight="false" outlineLevel="1" collapsed="false">
      <c r="B273" s="0"/>
      <c r="C273" s="28"/>
      <c r="D273" s="28" t="s">
        <v>265</v>
      </c>
      <c r="E273" s="28" t="s">
        <v>161</v>
      </c>
      <c r="F273" s="47" t="n">
        <f aca="false">+DATA!M273/DATA!L273</f>
        <v>1.81548234598907</v>
      </c>
      <c r="G273" s="47" t="n">
        <f aca="false">+DATA!M273/DATA!Q273</f>
        <v>2.39832162373146</v>
      </c>
      <c r="H273" s="48" t="n">
        <f aca="false">+DATA!Q273/DATA!P273</f>
        <v>0.988998262883613</v>
      </c>
      <c r="I273" s="47" t="n">
        <f aca="false">+DATA!N273/DATA!M273</f>
        <v>1.87256896411425</v>
      </c>
      <c r="L273" s="27"/>
    </row>
    <row r="274" customFormat="false" ht="13.2" hidden="true" customHeight="false" outlineLevel="1" collapsed="false">
      <c r="B274" s="0"/>
      <c r="C274" s="28"/>
      <c r="D274" s="28" t="s">
        <v>266</v>
      </c>
      <c r="E274" s="28" t="s">
        <v>237</v>
      </c>
      <c r="F274" s="47" t="n">
        <f aca="false">+DATA!M274/DATA!L274</f>
        <v>2.16419965576592</v>
      </c>
      <c r="G274" s="47" t="n">
        <f aca="false">+DATA!M274/DATA!Q274</f>
        <v>2.24535714285714</v>
      </c>
      <c r="H274" s="48" t="n">
        <f aca="false">+DATA!Q274/DATA!P274</f>
        <v>0.925925925925926</v>
      </c>
      <c r="I274" s="47" t="n">
        <f aca="false">+DATA!N274/DATA!M274</f>
        <v>2.24622236360744</v>
      </c>
      <c r="L274" s="27"/>
    </row>
    <row r="275" customFormat="false" ht="13.2" hidden="true" customHeight="false" outlineLevel="1" collapsed="false">
      <c r="B275" s="0"/>
      <c r="C275" s="28"/>
      <c r="D275" s="28" t="s">
        <v>267</v>
      </c>
      <c r="E275" s="28" t="s">
        <v>268</v>
      </c>
      <c r="F275" s="47" t="n">
        <f aca="false">+DATA!M275/DATA!L275</f>
        <v>1.82865329512894</v>
      </c>
      <c r="G275" s="47" t="n">
        <f aca="false">+DATA!M275/DATA!Q275</f>
        <v>2.71112999150382</v>
      </c>
      <c r="H275" s="48" t="n">
        <f aca="false">+DATA!Q275/DATA!P275</f>
        <v>0.917261982075594</v>
      </c>
      <c r="I275" s="47" t="n">
        <f aca="false">+DATA!N275/DATA!M275</f>
        <v>2.16410738535464</v>
      </c>
      <c r="L275" s="27"/>
    </row>
    <row r="276" customFormat="false" ht="13.2" hidden="true" customHeight="false" outlineLevel="1" collapsed="false">
      <c r="B276" s="0"/>
      <c r="C276" s="28"/>
      <c r="D276" s="28" t="s">
        <v>269</v>
      </c>
      <c r="E276" s="28" t="s">
        <v>64</v>
      </c>
      <c r="F276" s="47" t="n">
        <f aca="false">+DATA!M276/DATA!L276</f>
        <v>2.18481751824818</v>
      </c>
      <c r="G276" s="47" t="n">
        <f aca="false">+DATA!M276/DATA!Q276</f>
        <v>2.7004691447131</v>
      </c>
      <c r="H276" s="48" t="n">
        <f aca="false">+DATA!Q276/DATA!P276</f>
        <v>0.874684343434343</v>
      </c>
      <c r="I276" s="47" t="n">
        <f aca="false">+DATA!N276/DATA!M276</f>
        <v>1.89509554991314</v>
      </c>
      <c r="L276" s="27"/>
    </row>
    <row r="277" customFormat="false" ht="13.2" hidden="true" customHeight="false" outlineLevel="1" collapsed="false">
      <c r="B277" s="0"/>
      <c r="C277" s="28"/>
      <c r="D277" s="28" t="s">
        <v>270</v>
      </c>
      <c r="E277" s="28" t="s">
        <v>64</v>
      </c>
      <c r="F277" s="47" t="n">
        <f aca="false">+DATA!M277/DATA!L277</f>
        <v>1.46503401360544</v>
      </c>
      <c r="G277" s="47" t="n">
        <f aca="false">+DATA!M277/DATA!Q277</f>
        <v>3.14853801169591</v>
      </c>
      <c r="H277" s="48" t="n">
        <f aca="false">+DATA!Q277/DATA!P277</f>
        <v>0.996503496503497</v>
      </c>
      <c r="I277" s="47" t="n">
        <f aca="false">+DATA!N277/DATA!M277</f>
        <v>1.90276745913819</v>
      </c>
      <c r="L277" s="27"/>
    </row>
    <row r="278" customFormat="false" ht="13.2" hidden="true" customHeight="false" outlineLevel="1" collapsed="false">
      <c r="B278" s="0"/>
      <c r="C278" s="28"/>
      <c r="D278" s="28" t="s">
        <v>271</v>
      </c>
      <c r="E278" s="28" t="s">
        <v>64</v>
      </c>
      <c r="F278" s="47" t="n">
        <f aca="false">+DATA!M278/DATA!L278</f>
        <v>3.22927224812487</v>
      </c>
      <c r="G278" s="47" t="n">
        <f aca="false">+DATA!M278/DATA!Q278</f>
        <v>2.99943513462625</v>
      </c>
      <c r="H278" s="48" t="n">
        <f aca="false">+DATA!Q278/DATA!P278</f>
        <v>0.980431973417021</v>
      </c>
      <c r="I278" s="47" t="n">
        <f aca="false">+DATA!N278/DATA!M278</f>
        <v>2.28223477715003</v>
      </c>
      <c r="L278" s="27"/>
    </row>
    <row r="279" customFormat="false" ht="13.2" hidden="true" customHeight="false" outlineLevel="1" collapsed="false">
      <c r="B279" s="0"/>
      <c r="C279" s="28"/>
      <c r="D279" s="28" t="s">
        <v>272</v>
      </c>
      <c r="E279" s="28" t="s">
        <v>64</v>
      </c>
      <c r="F279" s="47" t="n">
        <f aca="false">+DATA!M279/DATA!L279</f>
        <v>2.00104374229054</v>
      </c>
      <c r="G279" s="47" t="n">
        <f aca="false">+DATA!M279/DATA!Q279</f>
        <v>3.58656462585034</v>
      </c>
      <c r="H279" s="48" t="n">
        <f aca="false">+DATA!Q279/DATA!P279</f>
        <v>0.946707454516181</v>
      </c>
      <c r="I279" s="47" t="n">
        <f aca="false">+DATA!N279/DATA!M279</f>
        <v>1.98767129783299</v>
      </c>
      <c r="L279" s="27"/>
    </row>
    <row r="280" customFormat="false" ht="13.2" hidden="true" customHeight="false" outlineLevel="1" collapsed="false">
      <c r="B280" s="0"/>
      <c r="C280" s="28"/>
      <c r="D280" s="28" t="s">
        <v>273</v>
      </c>
      <c r="E280" s="28" t="s">
        <v>64</v>
      </c>
      <c r="F280" s="47" t="n">
        <f aca="false">+DATA!M280/DATA!L280</f>
        <v>2.23670935195964</v>
      </c>
      <c r="G280" s="47" t="n">
        <f aca="false">+DATA!M280/DATA!Q280</f>
        <v>2.83661417322835</v>
      </c>
      <c r="H280" s="48" t="n">
        <f aca="false">+DATA!Q280/DATA!P280</f>
        <v>1.02110552763819</v>
      </c>
      <c r="I280" s="47" t="n">
        <f aca="false">+DATA!N280/DATA!M280</f>
        <v>2.21634281748786</v>
      </c>
      <c r="L280" s="27"/>
    </row>
    <row r="281" customFormat="false" ht="13.2" hidden="true" customHeight="false" outlineLevel="1" collapsed="false">
      <c r="B281" s="0"/>
      <c r="C281" s="28"/>
      <c r="D281" s="28" t="s">
        <v>274</v>
      </c>
      <c r="E281" s="28" t="s">
        <v>21</v>
      </c>
      <c r="F281" s="47" t="n">
        <f aca="false">+DATA!M281/DATA!L281</f>
        <v>1.70738974970203</v>
      </c>
      <c r="G281" s="47" t="n">
        <f aca="false">+DATA!M281/DATA!Q281</f>
        <v>3.21910112359551</v>
      </c>
      <c r="H281" s="48" t="n">
        <f aca="false">+DATA!Q281/DATA!P281</f>
        <v>0.908163265306123</v>
      </c>
      <c r="I281" s="47" t="n">
        <f aca="false">+DATA!N281/DATA!M281</f>
        <v>2.20104712041885</v>
      </c>
      <c r="L281" s="27"/>
    </row>
    <row r="282" customFormat="false" ht="13.2" hidden="true" customHeight="false" outlineLevel="1" collapsed="false">
      <c r="B282" s="0"/>
      <c r="C282" s="28"/>
      <c r="D282" s="28" t="s">
        <v>275</v>
      </c>
      <c r="E282" s="28" t="s">
        <v>21</v>
      </c>
      <c r="F282" s="47" t="n">
        <f aca="false">+DATA!M282/DATA!L282</f>
        <v>1.53462940461725</v>
      </c>
      <c r="G282" s="47" t="n">
        <f aca="false">+DATA!M282/DATA!Q282</f>
        <v>2.51093439363817</v>
      </c>
      <c r="H282" s="48" t="n">
        <f aca="false">+DATA!Q282/DATA!P282</f>
        <v>0.906306306306306</v>
      </c>
      <c r="I282" s="47" t="n">
        <f aca="false">+DATA!N282/DATA!M282</f>
        <v>1.54473475851148</v>
      </c>
      <c r="L282" s="27"/>
    </row>
    <row r="283" customFormat="false" ht="13.2" hidden="true" customHeight="false" outlineLevel="1" collapsed="false">
      <c r="B283" s="0"/>
      <c r="C283" s="28"/>
      <c r="D283" s="28" t="s">
        <v>276</v>
      </c>
      <c r="E283" s="28" t="s">
        <v>21</v>
      </c>
      <c r="F283" s="47" t="n">
        <f aca="false">+DATA!M283/DATA!L283</f>
        <v>2.52941176470588</v>
      </c>
      <c r="G283" s="47" t="n">
        <f aca="false">+DATA!M283/DATA!Q283</f>
        <v>3.03205128205128</v>
      </c>
      <c r="H283" s="48" t="n">
        <f aca="false">+DATA!Q283/DATA!P283</f>
        <v>0.831261101243339</v>
      </c>
      <c r="I283" s="47" t="n">
        <f aca="false">+DATA!N283/DATA!M283</f>
        <v>1.74982381959126</v>
      </c>
      <c r="L283" s="27"/>
    </row>
    <row r="284" customFormat="false" ht="13.2" hidden="true" customHeight="false" outlineLevel="1" collapsed="false">
      <c r="B284" s="0"/>
      <c r="C284" s="28"/>
      <c r="D284" s="28" t="s">
        <v>277</v>
      </c>
      <c r="E284" s="28" t="s">
        <v>21</v>
      </c>
      <c r="F284" s="47" t="n">
        <f aca="false">+DATA!M284/DATA!L284</f>
        <v>3.4680412371134</v>
      </c>
      <c r="G284" s="47" t="n">
        <f aca="false">+DATA!M284/DATA!Q284</f>
        <v>2.97699115044248</v>
      </c>
      <c r="H284" s="48" t="n">
        <f aca="false">+DATA!Q284/DATA!P284</f>
        <v>1</v>
      </c>
      <c r="I284" s="47" t="n">
        <f aca="false">+DATA!N284/DATA!M284</f>
        <v>2.10523186682521</v>
      </c>
      <c r="L284" s="27"/>
    </row>
    <row r="285" customFormat="false" ht="13.2" hidden="true" customHeight="false" outlineLevel="1" collapsed="false">
      <c r="B285" s="0"/>
      <c r="C285" s="28"/>
      <c r="D285" s="28" t="s">
        <v>278</v>
      </c>
      <c r="E285" s="28" t="s">
        <v>21</v>
      </c>
      <c r="F285" s="47" t="n">
        <f aca="false">+DATA!M285/DATA!L285</f>
        <v>1.80901143241426</v>
      </c>
      <c r="G285" s="47" t="n">
        <f aca="false">+DATA!M285/DATA!Q285</f>
        <v>2.4543795620438</v>
      </c>
      <c r="H285" s="48" t="n">
        <f aca="false">+DATA!Q285/DATA!P285</f>
        <v>0.982078853046595</v>
      </c>
      <c r="I285" s="47" t="n">
        <f aca="false">+DATA!N285/DATA!M285</f>
        <v>2.26245353159851</v>
      </c>
      <c r="L285" s="27"/>
    </row>
    <row r="286" customFormat="false" ht="13.2" hidden="true" customHeight="false" outlineLevel="1" collapsed="false">
      <c r="B286" s="0"/>
      <c r="C286" s="28"/>
      <c r="D286" s="28" t="s">
        <v>279</v>
      </c>
      <c r="E286" s="28" t="s">
        <v>21</v>
      </c>
      <c r="F286" s="47" t="e">
        <f aca="false">+DATA!M286/DATA!L286</f>
        <v>#DIV/0!</v>
      </c>
      <c r="G286" s="47" t="e">
        <f aca="false">+DATA!M286/DATA!Q286</f>
        <v>#DIV/0!</v>
      </c>
      <c r="H286" s="48" t="e">
        <f aca="false">+DATA!Q286/DATA!P286</f>
        <v>#DIV/0!</v>
      </c>
      <c r="I286" s="47" t="e">
        <f aca="false">+DATA!N286/DATA!M286</f>
        <v>#DIV/0!</v>
      </c>
      <c r="L286" s="27"/>
    </row>
    <row r="287" customFormat="false" ht="13.2" hidden="true" customHeight="false" outlineLevel="1" collapsed="false">
      <c r="B287" s="0"/>
      <c r="C287" s="28"/>
      <c r="D287" s="28" t="s">
        <v>280</v>
      </c>
      <c r="E287" s="28" t="s">
        <v>21</v>
      </c>
      <c r="F287" s="47" t="n">
        <f aca="false">+DATA!M287/DATA!L287</f>
        <v>2.09515418502203</v>
      </c>
      <c r="G287" s="47" t="n">
        <f aca="false">+DATA!M287/DATA!Q287</f>
        <v>1.77462686567164</v>
      </c>
      <c r="H287" s="48" t="n">
        <f aca="false">+DATA!Q287/DATA!P287</f>
        <v>0.917180013689254</v>
      </c>
      <c r="I287" s="47" t="n">
        <f aca="false">+DATA!N287/DATA!M287</f>
        <v>1.41295206055509</v>
      </c>
      <c r="L287" s="27"/>
    </row>
    <row r="288" customFormat="false" ht="13.2" hidden="false" customHeight="false" outlineLevel="0" collapsed="false">
      <c r="B288" s="0"/>
      <c r="C288" s="28"/>
      <c r="D288" s="28"/>
      <c r="E288" s="28"/>
      <c r="F288" s="47"/>
      <c r="G288" s="47"/>
      <c r="H288" s="48"/>
      <c r="I288" s="47"/>
      <c r="L288" s="27"/>
    </row>
    <row r="289" customFormat="false" ht="13.2" hidden="false" customHeight="false" outlineLevel="0" collapsed="false">
      <c r="B289" s="0"/>
      <c r="C289" s="25" t="s">
        <v>281</v>
      </c>
      <c r="D289" s="25"/>
      <c r="E289" s="25"/>
      <c r="F289" s="45" t="n">
        <f aca="false">+DATA!M289/DATA!L289</f>
        <v>2.28383622780635</v>
      </c>
      <c r="G289" s="45" t="n">
        <f aca="false">+DATA!M289/DATA!Q289</f>
        <v>3.67747226995782</v>
      </c>
      <c r="H289" s="46" t="n">
        <f aca="false">+DATA!Q289/DATA!P289</f>
        <v>0.964732479276564</v>
      </c>
      <c r="I289" s="45" t="n">
        <f aca="false">+DATA!N289/DATA!M289</f>
        <v>1.79086216784554</v>
      </c>
      <c r="L289" s="27" t="n">
        <f aca="false">SUM(L290:L294)</f>
        <v>0</v>
      </c>
    </row>
    <row r="290" customFormat="false" ht="13.2" hidden="true" customHeight="false" outlineLevel="1" collapsed="false">
      <c r="B290" s="0"/>
      <c r="C290" s="28"/>
      <c r="D290" s="28" t="s">
        <v>282</v>
      </c>
      <c r="E290" s="28" t="s">
        <v>29</v>
      </c>
      <c r="F290" s="47" t="n">
        <f aca="false">+DATA!M290/DATA!L290</f>
        <v>2.30621145099994</v>
      </c>
      <c r="G290" s="47" t="n">
        <f aca="false">+DATA!M290/DATA!Q290</f>
        <v>5.09665427509294</v>
      </c>
      <c r="H290" s="48" t="n">
        <f aca="false">+DATA!Q290/DATA!P290</f>
        <v>1.10514303104078</v>
      </c>
      <c r="I290" s="47" t="n">
        <f aca="false">+DATA!N290/DATA!M290</f>
        <v>1.46421914255612</v>
      </c>
      <c r="L290" s="27"/>
    </row>
    <row r="291" customFormat="false" ht="13.2" hidden="true" customHeight="false" outlineLevel="1" collapsed="false">
      <c r="B291" s="0"/>
      <c r="C291" s="28"/>
      <c r="D291" s="28" t="s">
        <v>283</v>
      </c>
      <c r="E291" s="28" t="s">
        <v>34</v>
      </c>
      <c r="F291" s="47" t="n">
        <f aca="false">+DATA!M291/DATA!L291</f>
        <v>1.86939010356732</v>
      </c>
      <c r="G291" s="47" t="n">
        <f aca="false">+DATA!M291/DATA!Q291</f>
        <v>2.42825112107623</v>
      </c>
      <c r="H291" s="48" t="n">
        <f aca="false">+DATA!Q291/DATA!P291</f>
        <v>0.810909090909091</v>
      </c>
      <c r="I291" s="47" t="n">
        <f aca="false">+DATA!N291/DATA!M291</f>
        <v>1.96244998461065</v>
      </c>
      <c r="L291" s="27"/>
    </row>
    <row r="292" customFormat="false" ht="13.2" hidden="true" customHeight="false" outlineLevel="1" collapsed="false">
      <c r="B292" s="0"/>
      <c r="C292" s="28"/>
      <c r="D292" s="28" t="s">
        <v>284</v>
      </c>
      <c r="E292" s="28" t="s">
        <v>21</v>
      </c>
      <c r="F292" s="47" t="n">
        <f aca="false">+DATA!M292/DATA!L292</f>
        <v>2.6605504587156</v>
      </c>
      <c r="G292" s="47" t="n">
        <f aca="false">+DATA!M292/DATA!Q292</f>
        <v>1.40549273021002</v>
      </c>
      <c r="H292" s="48" t="n">
        <f aca="false">+DATA!Q292/DATA!P292</f>
        <v>0.687777777777778</v>
      </c>
      <c r="I292" s="47" t="n">
        <f aca="false">+DATA!N292/DATA!M292</f>
        <v>4.00057471264368</v>
      </c>
      <c r="L292" s="27"/>
    </row>
    <row r="293" customFormat="false" ht="13.2" hidden="true" customHeight="false" outlineLevel="1" collapsed="false">
      <c r="B293" s="0"/>
      <c r="C293" s="28"/>
      <c r="D293" s="28" t="s">
        <v>285</v>
      </c>
      <c r="E293" s="28" t="s">
        <v>21</v>
      </c>
      <c r="F293" s="47" t="n">
        <f aca="false">+DATA!M293/DATA!L293</f>
        <v>3.05268199233716</v>
      </c>
      <c r="G293" s="47" t="n">
        <f aca="false">+DATA!M293/DATA!Q293</f>
        <v>2.54349561053472</v>
      </c>
      <c r="H293" s="48" t="n">
        <f aca="false">+DATA!Q293/DATA!P293</f>
        <v>0.872562674094708</v>
      </c>
      <c r="I293" s="47" t="n">
        <f aca="false">+DATA!N293/DATA!M293</f>
        <v>4.11829306557891</v>
      </c>
      <c r="L293" s="27"/>
    </row>
    <row r="294" customFormat="false" ht="13.2" hidden="true" customHeight="false" outlineLevel="1" collapsed="false">
      <c r="B294" s="0"/>
      <c r="C294" s="28"/>
      <c r="D294" s="28" t="s">
        <v>286</v>
      </c>
      <c r="E294" s="28" t="s">
        <v>21</v>
      </c>
      <c r="F294" s="47" t="n">
        <f aca="false">+DATA!M294/DATA!L294</f>
        <v>1.6734693877551</v>
      </c>
      <c r="G294" s="47" t="n">
        <f aca="false">+DATA!M294/DATA!Q294</f>
        <v>1.10292397660819</v>
      </c>
      <c r="H294" s="48" t="n">
        <f aca="false">+DATA!Q294/DATA!P294</f>
        <v>0.943708609271523</v>
      </c>
      <c r="I294" s="47" t="n">
        <f aca="false">+DATA!N294/DATA!M294</f>
        <v>1.93478260869565</v>
      </c>
      <c r="L294" s="27"/>
    </row>
    <row r="295" customFormat="false" ht="13.2" hidden="false" customHeight="false" outlineLevel="0" collapsed="false">
      <c r="B295" s="0"/>
      <c r="C295" s="31"/>
      <c r="D295" s="31"/>
      <c r="E295" s="31"/>
      <c r="F295" s="47"/>
      <c r="G295" s="47"/>
      <c r="H295" s="48"/>
      <c r="I295" s="47"/>
      <c r="L295" s="27"/>
    </row>
    <row r="296" customFormat="false" ht="13.2" hidden="false" customHeight="false" outlineLevel="0" collapsed="false">
      <c r="B296" s="0"/>
      <c r="C296" s="25" t="s">
        <v>287</v>
      </c>
      <c r="D296" s="25"/>
      <c r="E296" s="25"/>
      <c r="F296" s="45" t="n">
        <f aca="false">+DATA!M296/DATA!L296</f>
        <v>2.63331235577932</v>
      </c>
      <c r="G296" s="45" t="n">
        <f aca="false">+DATA!M296/DATA!Q296</f>
        <v>3.36541554959786</v>
      </c>
      <c r="H296" s="46" t="n">
        <f aca="false">+DATA!Q296/DATA!P296</f>
        <v>0.904461687681862</v>
      </c>
      <c r="I296" s="45" t="n">
        <f aca="false">+DATA!N296/DATA!M296</f>
        <v>2.36517167211025</v>
      </c>
      <c r="L296" s="27" t="n">
        <f aca="false">SUM(L297:L299)</f>
        <v>0</v>
      </c>
    </row>
    <row r="297" customFormat="false" ht="13.2" hidden="true" customHeight="false" outlineLevel="1" collapsed="false">
      <c r="B297" s="0"/>
      <c r="C297" s="28"/>
      <c r="D297" s="28" t="s">
        <v>288</v>
      </c>
      <c r="E297" s="28" t="s">
        <v>17</v>
      </c>
      <c r="F297" s="47" t="n">
        <f aca="false">+DATA!M297/DATA!L297</f>
        <v>2.47367149758454</v>
      </c>
      <c r="G297" s="47" t="n">
        <f aca="false">+DATA!M297/DATA!Q297</f>
        <v>3.36985850608753</v>
      </c>
      <c r="H297" s="48" t="n">
        <f aca="false">+DATA!Q297/DATA!P297</f>
        <v>0.980638915779284</v>
      </c>
      <c r="I297" s="47" t="n">
        <f aca="false">+DATA!N297/DATA!M297</f>
        <v>2.60248022654038</v>
      </c>
      <c r="L297" s="27"/>
    </row>
    <row r="298" customFormat="false" ht="13.2" hidden="true" customHeight="false" outlineLevel="1" collapsed="false">
      <c r="B298" s="0"/>
      <c r="C298" s="28"/>
      <c r="D298" s="28" t="s">
        <v>289</v>
      </c>
      <c r="E298" s="28" t="s">
        <v>21</v>
      </c>
      <c r="F298" s="47" t="n">
        <f aca="false">+DATA!M298/DATA!L298</f>
        <v>3.68740031897927</v>
      </c>
      <c r="G298" s="47" t="n">
        <f aca="false">+DATA!M298/DATA!Q298</f>
        <v>3.34587554269175</v>
      </c>
      <c r="H298" s="48" t="n">
        <f aca="false">+DATA!Q298/DATA!P298</f>
        <v>0.674146341463415</v>
      </c>
      <c r="I298" s="47" t="n">
        <f aca="false">+DATA!N298/DATA!M298</f>
        <v>1.31401384083045</v>
      </c>
      <c r="L298" s="27"/>
    </row>
    <row r="299" customFormat="false" ht="13.2" hidden="true" customHeight="false" outlineLevel="1" collapsed="false">
      <c r="B299" s="0"/>
      <c r="C299" s="28"/>
      <c r="D299" s="28" t="s">
        <v>290</v>
      </c>
      <c r="E299" s="28" t="s">
        <v>21</v>
      </c>
      <c r="F299" s="47" t="e">
        <f aca="false">+DATA!M299/DATA!L299</f>
        <v>#DIV/0!</v>
      </c>
      <c r="G299" s="47" t="e">
        <f aca="false">+DATA!M299/DATA!Q299</f>
        <v>#DIV/0!</v>
      </c>
      <c r="H299" s="48" t="e">
        <f aca="false">+DATA!Q299/DATA!P299</f>
        <v>#DIV/0!</v>
      </c>
      <c r="I299" s="47" t="e">
        <f aca="false">+DATA!N299/DATA!M299</f>
        <v>#DIV/0!</v>
      </c>
      <c r="L299" s="27"/>
    </row>
    <row r="300" customFormat="false" ht="13.2" hidden="false" customHeight="false" outlineLevel="0" collapsed="false">
      <c r="B300" s="0"/>
      <c r="C300" s="31"/>
      <c r="D300" s="31"/>
      <c r="E300" s="31"/>
      <c r="F300" s="47"/>
      <c r="G300" s="47"/>
      <c r="H300" s="48"/>
      <c r="I300" s="47"/>
      <c r="L300" s="27"/>
    </row>
    <row r="301" customFormat="false" ht="13.2" hidden="false" customHeight="false" outlineLevel="0" collapsed="false">
      <c r="B301" s="0"/>
      <c r="C301" s="25" t="s">
        <v>291</v>
      </c>
      <c r="D301" s="25"/>
      <c r="E301" s="25"/>
      <c r="F301" s="45" t="n">
        <f aca="false">+DATA!M301/DATA!L301</f>
        <v>2.71512279190004</v>
      </c>
      <c r="G301" s="45" t="n">
        <f aca="false">+DATA!M301/DATA!Q301</f>
        <v>3.11939411939412</v>
      </c>
      <c r="H301" s="46" t="n">
        <f aca="false">+DATA!Q301/DATA!P301</f>
        <v>0.80808</v>
      </c>
      <c r="I301" s="45" t="n">
        <f aca="false">+DATA!N301/DATA!M301</f>
        <v>4.05290551905805</v>
      </c>
      <c r="L301" s="27" t="n">
        <f aca="false">SUM(L302:L304)</f>
        <v>0</v>
      </c>
    </row>
    <row r="302" customFormat="false" ht="13.2" hidden="true" customHeight="false" outlineLevel="1" collapsed="false">
      <c r="B302" s="0"/>
      <c r="C302" s="28"/>
      <c r="D302" s="28" t="s">
        <v>292</v>
      </c>
      <c r="E302" s="28" t="s">
        <v>31</v>
      </c>
      <c r="F302" s="47" t="n">
        <f aca="false">+DATA!M302/DATA!L302</f>
        <v>2.75921075606775</v>
      </c>
      <c r="G302" s="47" t="n">
        <f aca="false">+DATA!M302/DATA!Q302</f>
        <v>3.54941599281222</v>
      </c>
      <c r="H302" s="48" t="n">
        <f aca="false">+DATA!Q302/DATA!P302</f>
        <v>0.739412057797708</v>
      </c>
      <c r="I302" s="47" t="n">
        <f aca="false">+DATA!N302/DATA!M302</f>
        <v>4.02366789014049</v>
      </c>
      <c r="L302" s="27"/>
    </row>
    <row r="303" customFormat="false" ht="13.2" hidden="true" customHeight="false" outlineLevel="1" collapsed="false">
      <c r="B303" s="0"/>
      <c r="C303" s="28"/>
      <c r="D303" s="28" t="s">
        <v>293</v>
      </c>
      <c r="E303" s="28" t="s">
        <v>31</v>
      </c>
      <c r="F303" s="47" t="n">
        <f aca="false">+DATA!M303/DATA!L303</f>
        <v>2.67316985860032</v>
      </c>
      <c r="G303" s="47" t="n">
        <f aca="false">+DATA!M303/DATA!Q303</f>
        <v>2.92785728288571</v>
      </c>
      <c r="H303" s="48" t="n">
        <f aca="false">+DATA!Q303/DATA!P303</f>
        <v>0.902352733062091</v>
      </c>
      <c r="I303" s="47" t="n">
        <f aca="false">+DATA!N303/DATA!M303</f>
        <v>4.17971208570472</v>
      </c>
      <c r="L303" s="27"/>
    </row>
    <row r="304" customFormat="false" ht="13.2" hidden="true" customHeight="false" outlineLevel="1" collapsed="false">
      <c r="B304" s="0"/>
      <c r="C304" s="28"/>
      <c r="D304" s="28" t="s">
        <v>294</v>
      </c>
      <c r="E304" s="28" t="s">
        <v>21</v>
      </c>
      <c r="F304" s="47" t="n">
        <f aca="false">+DATA!M304/DATA!L304</f>
        <v>2.65292096219931</v>
      </c>
      <c r="G304" s="47" t="n">
        <f aca="false">+DATA!M304/DATA!Q304</f>
        <v>1.40875912408759</v>
      </c>
      <c r="H304" s="48" t="n">
        <f aca="false">+DATA!Q304/DATA!P304</f>
        <v>0.663438256658596</v>
      </c>
      <c r="I304" s="47" t="n">
        <f aca="false">+DATA!N304/DATA!M304</f>
        <v>2.19818652849741</v>
      </c>
      <c r="L304" s="27"/>
    </row>
    <row r="305" customFormat="false" ht="13.2" hidden="false" customHeight="false" outlineLevel="0" collapsed="false">
      <c r="B305" s="0"/>
      <c r="C305" s="28"/>
      <c r="D305" s="28"/>
      <c r="E305" s="28"/>
      <c r="F305" s="47"/>
      <c r="G305" s="47"/>
      <c r="H305" s="48"/>
      <c r="I305" s="47"/>
      <c r="L305" s="27"/>
    </row>
    <row r="306" customFormat="false" ht="13.2" hidden="false" customHeight="false" outlineLevel="0" collapsed="false">
      <c r="B306" s="0"/>
      <c r="C306" s="25" t="s">
        <v>295</v>
      </c>
      <c r="D306" s="25"/>
      <c r="E306" s="25"/>
      <c r="F306" s="45" t="n">
        <f aca="false">+DATA!M306/DATA!L306</f>
        <v>2.31463020981677</v>
      </c>
      <c r="G306" s="45" t="n">
        <f aca="false">+DATA!M306/DATA!Q306</f>
        <v>3.26722058429376</v>
      </c>
      <c r="H306" s="46" t="n">
        <f aca="false">+DATA!Q306/DATA!P306</f>
        <v>0.660558580091179</v>
      </c>
      <c r="I306" s="45" t="n">
        <f aca="false">+DATA!N306/DATA!M306</f>
        <v>2.29489335520919</v>
      </c>
      <c r="L306" s="27" t="n">
        <f aca="false">SUM(L307:L322)</f>
        <v>0</v>
      </c>
    </row>
    <row r="307" customFormat="false" ht="13.2" hidden="true" customHeight="false" outlineLevel="1" collapsed="false">
      <c r="B307" s="0"/>
      <c r="C307" s="28"/>
      <c r="D307" s="28" t="s">
        <v>296</v>
      </c>
      <c r="E307" s="28" t="s">
        <v>31</v>
      </c>
      <c r="F307" s="47" t="n">
        <f aca="false">+DATA!M307/DATA!L307</f>
        <v>1.96456456456456</v>
      </c>
      <c r="G307" s="47" t="n">
        <f aca="false">+DATA!M307/DATA!Q307</f>
        <v>4.21520618556701</v>
      </c>
      <c r="H307" s="48" t="n">
        <f aca="false">+DATA!Q307/DATA!P307</f>
        <v>0.592969943963322</v>
      </c>
      <c r="I307" s="47" t="n">
        <f aca="false">+DATA!N307/DATA!M307</f>
        <v>2.19229593396515</v>
      </c>
      <c r="L307" s="27"/>
    </row>
    <row r="308" customFormat="false" ht="13.2" hidden="true" customHeight="false" outlineLevel="1" collapsed="false">
      <c r="B308" s="0"/>
      <c r="C308" s="28"/>
      <c r="D308" s="28" t="s">
        <v>297</v>
      </c>
      <c r="E308" s="28" t="s">
        <v>17</v>
      </c>
      <c r="F308" s="47" t="n">
        <f aca="false">+DATA!M308/DATA!L308</f>
        <v>2.38729508196721</v>
      </c>
      <c r="G308" s="47" t="n">
        <f aca="false">+DATA!M308/DATA!Q308</f>
        <v>3.04774362328319</v>
      </c>
      <c r="H308" s="48" t="n">
        <f aca="false">+DATA!Q308/DATA!P308</f>
        <v>0.814597762386787</v>
      </c>
      <c r="I308" s="47" t="n">
        <f aca="false">+DATA!N308/DATA!M308</f>
        <v>1.9862660944206</v>
      </c>
      <c r="L308" s="27"/>
    </row>
    <row r="309" customFormat="false" ht="13.2" hidden="true" customHeight="false" outlineLevel="1" collapsed="false">
      <c r="B309" s="0"/>
      <c r="C309" s="28"/>
      <c r="D309" s="28" t="s">
        <v>298</v>
      </c>
      <c r="E309" s="28" t="s">
        <v>17</v>
      </c>
      <c r="F309" s="47" t="n">
        <f aca="false">+DATA!M309/DATA!L309</f>
        <v>3.86781326781327</v>
      </c>
      <c r="G309" s="47" t="n">
        <f aca="false">+DATA!M309/DATA!Q309</f>
        <v>2.99847619047619</v>
      </c>
      <c r="H309" s="48" t="n">
        <f aca="false">+DATA!Q309/DATA!P309</f>
        <v>0.896516393442623</v>
      </c>
      <c r="I309" s="47" t="n">
        <f aca="false">+DATA!N309/DATA!M309</f>
        <v>3.05069241519502</v>
      </c>
      <c r="L309" s="27"/>
    </row>
    <row r="310" customFormat="false" ht="13.2" hidden="true" customHeight="false" outlineLevel="1" collapsed="false">
      <c r="B310" s="0"/>
      <c r="C310" s="28"/>
      <c r="D310" s="28" t="s">
        <v>299</v>
      </c>
      <c r="E310" s="28" t="s">
        <v>21</v>
      </c>
      <c r="F310" s="47" t="n">
        <f aca="false">+DATA!M310/DATA!L310</f>
        <v>1</v>
      </c>
      <c r="G310" s="47" t="n">
        <f aca="false">+DATA!M310/DATA!Q310</f>
        <v>2.75</v>
      </c>
      <c r="H310" s="48" t="n">
        <f aca="false">+DATA!Q310/DATA!P310</f>
        <v>0.666666666666667</v>
      </c>
      <c r="I310" s="47" t="n">
        <f aca="false">+DATA!N310/DATA!M310</f>
        <v>2.90909090909091</v>
      </c>
      <c r="L310" s="27"/>
    </row>
    <row r="311" customFormat="false" ht="13.2" hidden="true" customHeight="false" outlineLevel="1" collapsed="false">
      <c r="B311" s="0"/>
      <c r="C311" s="28"/>
      <c r="D311" s="28" t="s">
        <v>300</v>
      </c>
      <c r="E311" s="28" t="s">
        <v>21</v>
      </c>
      <c r="F311" s="47" t="n">
        <f aca="false">+DATA!M311/DATA!L311</f>
        <v>3.05970149253731</v>
      </c>
      <c r="G311" s="47" t="n">
        <f aca="false">+DATA!M311/DATA!Q311</f>
        <v>3.04267161410019</v>
      </c>
      <c r="H311" s="48" t="n">
        <f aca="false">+DATA!Q311/DATA!P311</f>
        <v>0.382269503546099</v>
      </c>
      <c r="I311" s="47" t="n">
        <f aca="false">+DATA!N311/DATA!M311</f>
        <v>2.85853658536585</v>
      </c>
      <c r="L311" s="27"/>
    </row>
    <row r="312" customFormat="false" ht="13.2" hidden="true" customHeight="false" outlineLevel="1" collapsed="false">
      <c r="B312" s="0"/>
      <c r="C312" s="28"/>
      <c r="D312" s="28" t="s">
        <v>301</v>
      </c>
      <c r="E312" s="28" t="s">
        <v>21</v>
      </c>
      <c r="F312" s="47" t="n">
        <f aca="false">+DATA!M312/DATA!L312</f>
        <v>2.61133200795229</v>
      </c>
      <c r="G312" s="47" t="n">
        <f aca="false">+DATA!M312/DATA!Q312</f>
        <v>3.00572082379863</v>
      </c>
      <c r="H312" s="48" t="n">
        <f aca="false">+DATA!Q312/DATA!P312</f>
        <v>0.630591630591631</v>
      </c>
      <c r="I312" s="47" t="n">
        <f aca="false">+DATA!N312/DATA!M312</f>
        <v>2.02740768937952</v>
      </c>
      <c r="L312" s="27"/>
    </row>
    <row r="313" customFormat="false" ht="13.2" hidden="true" customHeight="false" outlineLevel="1" collapsed="false">
      <c r="B313" s="0"/>
      <c r="C313" s="28"/>
      <c r="D313" s="28" t="s">
        <v>302</v>
      </c>
      <c r="E313" s="28" t="s">
        <v>21</v>
      </c>
      <c r="F313" s="47" t="n">
        <f aca="false">+DATA!M313/DATA!L313</f>
        <v>2.05491698595147</v>
      </c>
      <c r="G313" s="47" t="n">
        <f aca="false">+DATA!M313/DATA!Q313</f>
        <v>3.39093782929399</v>
      </c>
      <c r="H313" s="48" t="n">
        <f aca="false">+DATA!Q313/DATA!P313</f>
        <v>0.524309392265193</v>
      </c>
      <c r="I313" s="47" t="n">
        <f aca="false">+DATA!N313/DATA!M313</f>
        <v>1.95121193287756</v>
      </c>
      <c r="L313" s="27"/>
    </row>
    <row r="314" customFormat="false" ht="13.2" hidden="true" customHeight="false" outlineLevel="1" collapsed="false">
      <c r="B314" s="0"/>
      <c r="C314" s="28"/>
      <c r="D314" s="28" t="s">
        <v>303</v>
      </c>
      <c r="E314" s="28" t="s">
        <v>21</v>
      </c>
      <c r="F314" s="47" t="n">
        <f aca="false">+DATA!M314/DATA!L314</f>
        <v>1.55834564254062</v>
      </c>
      <c r="G314" s="47" t="n">
        <f aca="false">+DATA!M314/DATA!Q314</f>
        <v>3.70175438596491</v>
      </c>
      <c r="H314" s="48" t="n">
        <f aca="false">+DATA!Q314/DATA!P314</f>
        <v>0.491379310344828</v>
      </c>
      <c r="I314" s="47" t="n">
        <f aca="false">+DATA!N314/DATA!M314</f>
        <v>2.02559241706161</v>
      </c>
      <c r="L314" s="27"/>
    </row>
    <row r="315" customFormat="false" ht="13.2" hidden="true" customHeight="false" outlineLevel="1" collapsed="false">
      <c r="B315" s="0"/>
      <c r="C315" s="28"/>
      <c r="D315" s="28" t="s">
        <v>304</v>
      </c>
      <c r="E315" s="28" t="s">
        <v>21</v>
      </c>
      <c r="F315" s="47" t="n">
        <f aca="false">+DATA!M315/DATA!L315</f>
        <v>1.55208333333333</v>
      </c>
      <c r="G315" s="47" t="n">
        <f aca="false">+DATA!M315/DATA!Q315</f>
        <v>3.58419243986254</v>
      </c>
      <c r="H315" s="48" t="n">
        <f aca="false">+DATA!Q315/DATA!P315</f>
        <v>0.712071778140294</v>
      </c>
      <c r="I315" s="47" t="n">
        <f aca="false">+DATA!N315/DATA!M315</f>
        <v>2.18504314477469</v>
      </c>
      <c r="L315" s="27"/>
    </row>
    <row r="316" customFormat="false" ht="13.2" hidden="true" customHeight="false" outlineLevel="1" collapsed="false">
      <c r="B316" s="0"/>
      <c r="C316" s="28"/>
      <c r="D316" s="28" t="s">
        <v>305</v>
      </c>
      <c r="E316" s="28" t="s">
        <v>21</v>
      </c>
      <c r="F316" s="47" t="n">
        <f aca="false">+DATA!M316/DATA!L316</f>
        <v>3.06088280060883</v>
      </c>
      <c r="G316" s="47" t="n">
        <f aca="false">+DATA!M316/DATA!Q316</f>
        <v>3.00149253731343</v>
      </c>
      <c r="H316" s="48" t="n">
        <f aca="false">+DATA!Q316/DATA!P316</f>
        <v>0.475177304964539</v>
      </c>
      <c r="I316" s="47" t="n">
        <f aca="false">+DATA!N316/DATA!M316</f>
        <v>2.10442565887618</v>
      </c>
      <c r="L316" s="27"/>
    </row>
    <row r="317" customFormat="false" ht="13.2" hidden="true" customHeight="false" outlineLevel="1" collapsed="false">
      <c r="B317" s="0"/>
      <c r="C317" s="28"/>
      <c r="D317" s="28" t="s">
        <v>117</v>
      </c>
      <c r="E317" s="28" t="s">
        <v>21</v>
      </c>
      <c r="F317" s="47" t="n">
        <f aca="false">+DATA!M317/DATA!L317</f>
        <v>1.54761904761905</v>
      </c>
      <c r="G317" s="47" t="n">
        <f aca="false">+DATA!M317/DATA!Q317</f>
        <v>2.99342105263158</v>
      </c>
      <c r="H317" s="48" t="n">
        <f aca="false">+DATA!Q317/DATA!P317</f>
        <v>0.374384236453202</v>
      </c>
      <c r="I317" s="47" t="n">
        <f aca="false">+DATA!N317/DATA!M317</f>
        <v>2.53626373626374</v>
      </c>
      <c r="L317" s="27"/>
    </row>
    <row r="318" customFormat="false" ht="13.2" hidden="true" customHeight="false" outlineLevel="1" collapsed="false">
      <c r="B318" s="0"/>
      <c r="C318" s="28"/>
      <c r="D318" s="28" t="s">
        <v>306</v>
      </c>
      <c r="E318" s="28" t="s">
        <v>21</v>
      </c>
      <c r="F318" s="47" t="n">
        <f aca="false">+DATA!M318/DATA!L318</f>
        <v>2.11538461538462</v>
      </c>
      <c r="G318" s="47" t="n">
        <f aca="false">+DATA!M318/DATA!Q318</f>
        <v>2.87581699346405</v>
      </c>
      <c r="H318" s="48" t="n">
        <f aca="false">+DATA!Q318/DATA!P318</f>
        <v>0.788659793814433</v>
      </c>
      <c r="I318" s="47" t="n">
        <f aca="false">+DATA!N318/DATA!M318</f>
        <v>3.17272727272727</v>
      </c>
      <c r="L318" s="27"/>
    </row>
    <row r="319" customFormat="false" ht="13.2" hidden="true" customHeight="false" outlineLevel="1" collapsed="false">
      <c r="B319" s="0"/>
      <c r="C319" s="28"/>
      <c r="D319" s="28" t="s">
        <v>307</v>
      </c>
      <c r="E319" s="28" t="s">
        <v>21</v>
      </c>
      <c r="F319" s="47" t="n">
        <f aca="false">+DATA!M319/DATA!L319</f>
        <v>2.32</v>
      </c>
      <c r="G319" s="47" t="n">
        <f aca="false">+DATA!M319/DATA!Q319</f>
        <v>2.88557213930348</v>
      </c>
      <c r="H319" s="48" t="n">
        <f aca="false">+DATA!Q319/DATA!P319</f>
        <v>0.37360594795539</v>
      </c>
      <c r="I319" s="47" t="n">
        <f aca="false">+DATA!N319/DATA!M319</f>
        <v>2.67413793103448</v>
      </c>
      <c r="L319" s="27"/>
    </row>
    <row r="320" customFormat="false" ht="13.2" hidden="true" customHeight="false" outlineLevel="1" collapsed="false">
      <c r="B320" s="0"/>
      <c r="C320" s="28"/>
      <c r="D320" s="28" t="s">
        <v>308</v>
      </c>
      <c r="E320" s="28" t="s">
        <v>21</v>
      </c>
      <c r="F320" s="47" t="n">
        <f aca="false">+DATA!M320/DATA!L320</f>
        <v>2.01636296020826</v>
      </c>
      <c r="G320" s="47" t="n">
        <f aca="false">+DATA!M320/DATA!Q320</f>
        <v>3.00221483942414</v>
      </c>
      <c r="H320" s="48" t="n">
        <f aca="false">+DATA!Q320/DATA!P320</f>
        <v>0.997790055248619</v>
      </c>
      <c r="I320" s="47" t="n">
        <f aca="false">+DATA!N320/DATA!M320</f>
        <v>2.38399114717816</v>
      </c>
      <c r="L320" s="27"/>
    </row>
    <row r="321" customFormat="false" ht="13.2" hidden="true" customHeight="false" outlineLevel="1" collapsed="false">
      <c r="B321" s="0"/>
      <c r="C321" s="28"/>
      <c r="D321" s="28" t="s">
        <v>309</v>
      </c>
      <c r="E321" s="28" t="s">
        <v>21</v>
      </c>
      <c r="F321" s="47" t="n">
        <f aca="false">+DATA!M321/DATA!L321</f>
        <v>3.10794140323824</v>
      </c>
      <c r="G321" s="47" t="n">
        <f aca="false">+DATA!M321/DATA!Q321</f>
        <v>3.01721556886228</v>
      </c>
      <c r="H321" s="48" t="n">
        <f aca="false">+DATA!Q321/DATA!P321</f>
        <v>0.797136038186158</v>
      </c>
      <c r="I321" s="47" t="n">
        <f aca="false">+DATA!N321/DATA!M321</f>
        <v>1.57901265194741</v>
      </c>
      <c r="L321" s="27"/>
    </row>
    <row r="322" customFormat="false" ht="13.2" hidden="true" customHeight="false" outlineLevel="1" collapsed="false">
      <c r="B322" s="0"/>
      <c r="C322" s="28"/>
      <c r="D322" s="28" t="s">
        <v>310</v>
      </c>
      <c r="E322" s="28" t="s">
        <v>21</v>
      </c>
      <c r="F322" s="47" t="n">
        <f aca="false">+DATA!M322/DATA!L322</f>
        <v>2.04903078677309</v>
      </c>
      <c r="G322" s="47" t="n">
        <f aca="false">+DATA!M322/DATA!Q322</f>
        <v>2.995</v>
      </c>
      <c r="H322" s="48" t="n">
        <f aca="false">+DATA!Q322/DATA!P322</f>
        <v>0.425531914893617</v>
      </c>
      <c r="I322" s="47" t="n">
        <f aca="false">+DATA!N322/DATA!M322</f>
        <v>2.33444629938787</v>
      </c>
      <c r="L322" s="27"/>
    </row>
    <row r="323" customFormat="false" ht="13.2" hidden="false" customHeight="false" outlineLevel="0" collapsed="false">
      <c r="B323" s="0"/>
      <c r="C323" s="28"/>
      <c r="D323" s="28"/>
      <c r="E323" s="28"/>
      <c r="F323" s="47"/>
      <c r="G323" s="47"/>
      <c r="H323" s="48"/>
      <c r="I323" s="47"/>
      <c r="L323" s="27"/>
    </row>
    <row r="324" customFormat="false" ht="13.2" hidden="false" customHeight="false" outlineLevel="0" collapsed="false">
      <c r="B324" s="0"/>
      <c r="C324" s="25" t="s">
        <v>311</v>
      </c>
      <c r="D324" s="25"/>
      <c r="E324" s="25"/>
      <c r="F324" s="45" t="n">
        <f aca="false">+DATA!M324/DATA!L324</f>
        <v>2.0740057757211</v>
      </c>
      <c r="G324" s="45" t="n">
        <f aca="false">+DATA!M324/DATA!Q324</f>
        <v>3.14194602572212</v>
      </c>
      <c r="H324" s="46" t="n">
        <f aca="false">+DATA!Q324/DATA!P324</f>
        <v>0.918874412747615</v>
      </c>
      <c r="I324" s="45" t="n">
        <f aca="false">+DATA!N324/DATA!M324</f>
        <v>2.25866899293731</v>
      </c>
      <c r="L324" s="27" t="n">
        <f aca="false">SUM(L325:L344)</f>
        <v>0</v>
      </c>
    </row>
    <row r="325" customFormat="false" ht="13.2" hidden="true" customHeight="false" outlineLevel="1" collapsed="false">
      <c r="B325" s="0"/>
      <c r="C325" s="28"/>
      <c r="D325" s="28" t="s">
        <v>312</v>
      </c>
      <c r="E325" s="28" t="s">
        <v>29</v>
      </c>
      <c r="F325" s="47" t="n">
        <f aca="false">+DATA!M325/DATA!L325</f>
        <v>2.14426460239268</v>
      </c>
      <c r="G325" s="47" t="n">
        <f aca="false">+DATA!M325/DATA!Q325</f>
        <v>3.56165984804208</v>
      </c>
      <c r="H325" s="48" t="n">
        <f aca="false">+DATA!Q325/DATA!P325</f>
        <v>0.821411425828133</v>
      </c>
      <c r="I325" s="47" t="n">
        <f aca="false">+DATA!N325/DATA!M325</f>
        <v>2.49967180833607</v>
      </c>
      <c r="L325" s="27"/>
    </row>
    <row r="326" customFormat="false" ht="13.2" hidden="true" customHeight="false" outlineLevel="1" collapsed="false">
      <c r="B326" s="0"/>
      <c r="C326" s="28"/>
      <c r="D326" s="28" t="s">
        <v>313</v>
      </c>
      <c r="E326" s="28"/>
      <c r="F326" s="47" t="e">
        <f aca="false">+DATA!M326/DATA!L326</f>
        <v>#DIV/0!</v>
      </c>
      <c r="G326" s="47" t="e">
        <f aca="false">+DATA!M326/DATA!Q326</f>
        <v>#DIV/0!</v>
      </c>
      <c r="H326" s="48" t="e">
        <f aca="false">+DATA!Q326/DATA!P326</f>
        <v>#DIV/0!</v>
      </c>
      <c r="I326" s="47" t="e">
        <f aca="false">+DATA!N326/DATA!M326</f>
        <v>#DIV/0!</v>
      </c>
      <c r="L326" s="27"/>
    </row>
    <row r="327" customFormat="false" ht="13.2" hidden="true" customHeight="false" outlineLevel="1" collapsed="false">
      <c r="B327" s="0"/>
      <c r="C327" s="28"/>
      <c r="D327" s="28" t="s">
        <v>314</v>
      </c>
      <c r="E327" s="28" t="s">
        <v>31</v>
      </c>
      <c r="F327" s="47" t="n">
        <f aca="false">+DATA!M327/DATA!L327</f>
        <v>1.83281287533029</v>
      </c>
      <c r="G327" s="47" t="n">
        <f aca="false">+DATA!M327/DATA!Q327</f>
        <v>3.09910641754671</v>
      </c>
      <c r="H327" s="48" t="n">
        <f aca="false">+DATA!Q327/DATA!P327</f>
        <v>0.986971336941271</v>
      </c>
      <c r="I327" s="47" t="n">
        <f aca="false">+DATA!N327/DATA!M327</f>
        <v>3.49220183486239</v>
      </c>
      <c r="L327" s="27"/>
    </row>
    <row r="328" customFormat="false" ht="13.2" hidden="true" customHeight="false" outlineLevel="1" collapsed="false">
      <c r="B328" s="0"/>
      <c r="C328" s="28"/>
      <c r="D328" s="28" t="s">
        <v>315</v>
      </c>
      <c r="E328" s="28" t="s">
        <v>31</v>
      </c>
      <c r="F328" s="47" t="n">
        <f aca="false">+DATA!M328/DATA!L328</f>
        <v>2.88867456599614</v>
      </c>
      <c r="G328" s="47" t="n">
        <f aca="false">+DATA!M328/DATA!Q328</f>
        <v>4.37338339591156</v>
      </c>
      <c r="H328" s="48" t="n">
        <f aca="false">+DATA!Q328/DATA!P328</f>
        <v>0.95421974522293</v>
      </c>
      <c r="I328" s="47" t="n">
        <f aca="false">+DATA!N328/DATA!M328</f>
        <v>1</v>
      </c>
      <c r="L328" s="27"/>
    </row>
    <row r="329" customFormat="false" ht="13.2" hidden="true" customHeight="false" outlineLevel="1" collapsed="false">
      <c r="B329" s="0"/>
      <c r="C329" s="28"/>
      <c r="D329" s="28" t="s">
        <v>316</v>
      </c>
      <c r="E329" s="28" t="s">
        <v>17</v>
      </c>
      <c r="F329" s="47" t="n">
        <f aca="false">+DATA!M329/DATA!L329</f>
        <v>1.88399621212121</v>
      </c>
      <c r="G329" s="47" t="n">
        <f aca="false">+DATA!M329/DATA!Q329</f>
        <v>2.74035812672176</v>
      </c>
      <c r="H329" s="48" t="n">
        <f aca="false">+DATA!Q329/DATA!P329</f>
        <v>0.862745098039216</v>
      </c>
      <c r="I329" s="47" t="n">
        <f aca="false">+DATA!N329/DATA!M329</f>
        <v>1.85825584317668</v>
      </c>
      <c r="L329" s="27"/>
    </row>
    <row r="330" customFormat="false" ht="13.2" hidden="true" customHeight="false" outlineLevel="1" collapsed="false">
      <c r="B330" s="0"/>
      <c r="C330" s="28"/>
      <c r="D330" s="28" t="s">
        <v>317</v>
      </c>
      <c r="E330" s="28" t="s">
        <v>17</v>
      </c>
      <c r="F330" s="47" t="n">
        <f aca="false">+DATA!M330/DATA!L330</f>
        <v>1.64081960626758</v>
      </c>
      <c r="G330" s="47" t="n">
        <f aca="false">+DATA!M330/DATA!Q330</f>
        <v>2.64336569579288</v>
      </c>
      <c r="H330" s="48" t="n">
        <f aca="false">+DATA!Q330/DATA!P330</f>
        <v>0.929043896572459</v>
      </c>
      <c r="I330" s="47" t="n">
        <f aca="false">+DATA!N330/DATA!M330</f>
        <v>2.08031341821743</v>
      </c>
      <c r="L330" s="27"/>
    </row>
    <row r="331" customFormat="false" ht="13.2" hidden="true" customHeight="false" outlineLevel="1" collapsed="false">
      <c r="B331" s="0"/>
      <c r="C331" s="28"/>
      <c r="D331" s="28" t="s">
        <v>318</v>
      </c>
      <c r="E331" s="28" t="s">
        <v>34</v>
      </c>
      <c r="F331" s="47" t="n">
        <f aca="false">+DATA!M331/DATA!L331</f>
        <v>2.29756097560976</v>
      </c>
      <c r="G331" s="47" t="n">
        <f aca="false">+DATA!M331/DATA!Q331</f>
        <v>3.30360721442886</v>
      </c>
      <c r="H331" s="48" t="n">
        <f aca="false">+DATA!Q331/DATA!P331</f>
        <v>0.694502435629784</v>
      </c>
      <c r="I331" s="47" t="n">
        <f aca="false">+DATA!N331/DATA!M331</f>
        <v>1.61813770094025</v>
      </c>
      <c r="L331" s="27"/>
    </row>
    <row r="332" customFormat="false" ht="13.2" hidden="true" customHeight="false" outlineLevel="1" collapsed="false">
      <c r="B332" s="0"/>
      <c r="C332" s="28"/>
      <c r="D332" s="28" t="s">
        <v>319</v>
      </c>
      <c r="E332" s="28" t="s">
        <v>34</v>
      </c>
      <c r="F332" s="47" t="e">
        <f aca="false">+DATA!M332/DATA!L332</f>
        <v>#DIV/0!</v>
      </c>
      <c r="G332" s="47" t="e">
        <f aca="false">+DATA!M332/DATA!Q332</f>
        <v>#DIV/0!</v>
      </c>
      <c r="H332" s="48" t="e">
        <f aca="false">+DATA!Q332/DATA!P332</f>
        <v>#DIV/0!</v>
      </c>
      <c r="I332" s="47" t="e">
        <f aca="false">+DATA!N332/DATA!M332</f>
        <v>#DIV/0!</v>
      </c>
      <c r="L332" s="27"/>
    </row>
    <row r="333" customFormat="false" ht="13.2" hidden="true" customHeight="false" outlineLevel="1" collapsed="false">
      <c r="B333" s="0"/>
      <c r="C333" s="28"/>
      <c r="D333" s="28" t="s">
        <v>320</v>
      </c>
      <c r="E333" s="28" t="s">
        <v>34</v>
      </c>
      <c r="F333" s="47" t="n">
        <f aca="false">+DATA!M333/DATA!L333</f>
        <v>2.67676767676768</v>
      </c>
      <c r="G333" s="47" t="n">
        <f aca="false">+DATA!M333/DATA!Q333</f>
        <v>2.09210526315789</v>
      </c>
      <c r="H333" s="48" t="n">
        <f aca="false">+DATA!Q333/DATA!P333</f>
        <v>0.95</v>
      </c>
      <c r="I333" s="47" t="n">
        <f aca="false">+DATA!N333/DATA!M333</f>
        <v>3.3622641509434</v>
      </c>
      <c r="L333" s="27"/>
    </row>
    <row r="334" customFormat="false" ht="13.2" hidden="true" customHeight="false" outlineLevel="1" collapsed="false">
      <c r="B334" s="0"/>
      <c r="C334" s="28"/>
      <c r="D334" s="28" t="s">
        <v>321</v>
      </c>
      <c r="E334" s="28" t="s">
        <v>21</v>
      </c>
      <c r="F334" s="47" t="e">
        <f aca="false">+DATA!M334/DATA!L334</f>
        <v>#DIV/0!</v>
      </c>
      <c r="G334" s="47" t="e">
        <f aca="false">+DATA!M334/DATA!Q334</f>
        <v>#DIV/0!</v>
      </c>
      <c r="H334" s="48" t="e">
        <f aca="false">+DATA!Q334/DATA!P334</f>
        <v>#DIV/0!</v>
      </c>
      <c r="I334" s="47" t="e">
        <f aca="false">+DATA!N334/DATA!M334</f>
        <v>#DIV/0!</v>
      </c>
      <c r="L334" s="27"/>
    </row>
    <row r="335" customFormat="false" ht="13.2" hidden="true" customHeight="false" outlineLevel="1" collapsed="false">
      <c r="B335" s="0"/>
      <c r="C335" s="28"/>
      <c r="D335" s="28" t="s">
        <v>322</v>
      </c>
      <c r="E335" s="28" t="s">
        <v>21</v>
      </c>
      <c r="F335" s="47" t="e">
        <f aca="false">+DATA!M335/DATA!L335</f>
        <v>#DIV/0!</v>
      </c>
      <c r="G335" s="47" t="e">
        <f aca="false">+DATA!M335/DATA!Q335</f>
        <v>#DIV/0!</v>
      </c>
      <c r="H335" s="48" t="e">
        <f aca="false">+DATA!Q335/DATA!P335</f>
        <v>#DIV/0!</v>
      </c>
      <c r="I335" s="47" t="e">
        <f aca="false">+DATA!N335/DATA!M335</f>
        <v>#DIV/0!</v>
      </c>
      <c r="L335" s="27"/>
    </row>
    <row r="336" customFormat="false" ht="13.2" hidden="true" customHeight="false" outlineLevel="1" collapsed="false">
      <c r="B336" s="0"/>
      <c r="C336" s="28"/>
      <c r="D336" s="28" t="s">
        <v>323</v>
      </c>
      <c r="E336" s="28" t="s">
        <v>21</v>
      </c>
      <c r="F336" s="47" t="n">
        <f aca="false">+DATA!M336/DATA!L336</f>
        <v>2.60701503221188</v>
      </c>
      <c r="G336" s="47" t="n">
        <f aca="false">+DATA!M336/DATA!Q336</f>
        <v>3.035</v>
      </c>
      <c r="H336" s="48" t="n">
        <f aca="false">+DATA!Q336/DATA!P336</f>
        <v>1</v>
      </c>
      <c r="I336" s="47" t="n">
        <f aca="false">+DATA!N336/DATA!M336</f>
        <v>1.90252608456892</v>
      </c>
      <c r="L336" s="27"/>
    </row>
    <row r="337" customFormat="false" ht="13.2" hidden="true" customHeight="false" outlineLevel="1" collapsed="false">
      <c r="B337" s="0"/>
      <c r="C337" s="28"/>
      <c r="D337" s="28" t="s">
        <v>324</v>
      </c>
      <c r="E337" s="28" t="s">
        <v>21</v>
      </c>
      <c r="F337" s="47" t="n">
        <f aca="false">+DATA!M337/DATA!L337</f>
        <v>1.08333333333333</v>
      </c>
      <c r="G337" s="47" t="n">
        <f aca="false">+DATA!M337/DATA!Q337</f>
        <v>4.875</v>
      </c>
      <c r="H337" s="48" t="n">
        <f aca="false">+DATA!Q337/DATA!P337</f>
        <v>0.222222222222222</v>
      </c>
      <c r="I337" s="47" t="n">
        <f aca="false">+DATA!N337/DATA!M337</f>
        <v>0</v>
      </c>
      <c r="L337" s="27"/>
    </row>
    <row r="338" customFormat="false" ht="13.2" hidden="true" customHeight="false" outlineLevel="1" collapsed="false">
      <c r="B338" s="0"/>
      <c r="C338" s="28"/>
      <c r="D338" s="28" t="s">
        <v>325</v>
      </c>
      <c r="E338" s="28" t="s">
        <v>21</v>
      </c>
      <c r="F338" s="47" t="e">
        <f aca="false">+DATA!M338/DATA!L338</f>
        <v>#DIV/0!</v>
      </c>
      <c r="G338" s="47" t="e">
        <f aca="false">+DATA!M338/DATA!Q338</f>
        <v>#DIV/0!</v>
      </c>
      <c r="H338" s="48" t="e">
        <f aca="false">+DATA!Q338/DATA!P338</f>
        <v>#DIV/0!</v>
      </c>
      <c r="I338" s="47" t="e">
        <f aca="false">+DATA!N338/DATA!M338</f>
        <v>#DIV/0!</v>
      </c>
      <c r="L338" s="27"/>
    </row>
    <row r="339" customFormat="false" ht="13.2" hidden="true" customHeight="false" outlineLevel="1" collapsed="false">
      <c r="B339" s="0"/>
      <c r="C339" s="28"/>
      <c r="D339" s="28" t="s">
        <v>326</v>
      </c>
      <c r="E339" s="28" t="s">
        <v>21</v>
      </c>
      <c r="F339" s="47" t="n">
        <f aca="false">+DATA!M339/DATA!L339</f>
        <v>2.18051013734467</v>
      </c>
      <c r="G339" s="47" t="n">
        <f aca="false">+DATA!M339/DATA!Q339</f>
        <v>2.61490196078431</v>
      </c>
      <c r="H339" s="48" t="n">
        <f aca="false">+DATA!Q339/DATA!P339</f>
        <v>0.951492537313433</v>
      </c>
      <c r="I339" s="47" t="n">
        <f aca="false">+DATA!N339/DATA!M339</f>
        <v>3.12627474505099</v>
      </c>
      <c r="L339" s="27"/>
    </row>
    <row r="340" customFormat="false" ht="13.2" hidden="true" customHeight="false" outlineLevel="1" collapsed="false">
      <c r="B340" s="0"/>
      <c r="C340" s="28"/>
      <c r="D340" s="28" t="s">
        <v>327</v>
      </c>
      <c r="E340" s="28" t="s">
        <v>21</v>
      </c>
      <c r="F340" s="47" t="e">
        <f aca="false">+DATA!M340/DATA!L340</f>
        <v>#DIV/0!</v>
      </c>
      <c r="G340" s="47" t="e">
        <f aca="false">+DATA!M340/DATA!Q340</f>
        <v>#DIV/0!</v>
      </c>
      <c r="H340" s="48" t="e">
        <f aca="false">+DATA!Q340/DATA!P340</f>
        <v>#DIV/0!</v>
      </c>
      <c r="I340" s="47" t="e">
        <f aca="false">+DATA!N340/DATA!M340</f>
        <v>#DIV/0!</v>
      </c>
      <c r="L340" s="27"/>
    </row>
    <row r="341" customFormat="false" ht="13.2" hidden="true" customHeight="false" outlineLevel="1" collapsed="false">
      <c r="B341" s="0"/>
      <c r="C341" s="28"/>
      <c r="D341" s="28" t="s">
        <v>328</v>
      </c>
      <c r="E341" s="28" t="s">
        <v>21</v>
      </c>
      <c r="F341" s="47" t="e">
        <f aca="false">+DATA!M341/DATA!L341</f>
        <v>#DIV/0!</v>
      </c>
      <c r="G341" s="47" t="e">
        <f aca="false">+DATA!M341/DATA!Q341</f>
        <v>#DIV/0!</v>
      </c>
      <c r="H341" s="48" t="e">
        <f aca="false">+DATA!Q341/DATA!P341</f>
        <v>#DIV/0!</v>
      </c>
      <c r="I341" s="47" t="e">
        <f aca="false">+DATA!N341/DATA!M341</f>
        <v>#DIV/0!</v>
      </c>
      <c r="L341" s="27"/>
    </row>
    <row r="342" customFormat="false" ht="13.2" hidden="true" customHeight="false" outlineLevel="1" collapsed="false">
      <c r="B342" s="0"/>
      <c r="C342" s="28"/>
      <c r="D342" s="28" t="s">
        <v>329</v>
      </c>
      <c r="E342" s="28" t="s">
        <v>21</v>
      </c>
      <c r="F342" s="47" t="e">
        <f aca="false">+DATA!M342/DATA!L342</f>
        <v>#DIV/0!</v>
      </c>
      <c r="G342" s="47" t="e">
        <f aca="false">+DATA!M342/DATA!Q342</f>
        <v>#DIV/0!</v>
      </c>
      <c r="H342" s="48" t="e">
        <f aca="false">+DATA!Q342/DATA!P342</f>
        <v>#DIV/0!</v>
      </c>
      <c r="I342" s="47" t="e">
        <f aca="false">+DATA!N342/DATA!M342</f>
        <v>#DIV/0!</v>
      </c>
      <c r="L342" s="27"/>
    </row>
    <row r="343" customFormat="false" ht="13.2" hidden="true" customHeight="false" outlineLevel="1" collapsed="false">
      <c r="B343" s="0"/>
      <c r="C343" s="28"/>
      <c r="D343" s="28" t="s">
        <v>330</v>
      </c>
      <c r="E343" s="28" t="s">
        <v>21</v>
      </c>
      <c r="F343" s="47" t="n">
        <f aca="false">+DATA!M343/DATA!L343</f>
        <v>1</v>
      </c>
      <c r="G343" s="47" t="n">
        <f aca="false">+DATA!M343/DATA!Q343</f>
        <v>2.81034482758621</v>
      </c>
      <c r="H343" s="48" t="n">
        <f aca="false">+DATA!Q343/DATA!P343</f>
        <v>0.738853503184713</v>
      </c>
      <c r="I343" s="47" t="n">
        <f aca="false">+DATA!N343/DATA!M343</f>
        <v>4.02914110429448</v>
      </c>
      <c r="L343" s="27"/>
    </row>
    <row r="344" customFormat="false" ht="13.2" hidden="true" customHeight="false" outlineLevel="1" collapsed="false">
      <c r="B344" s="0"/>
      <c r="C344" s="28"/>
      <c r="D344" s="28" t="s">
        <v>331</v>
      </c>
      <c r="E344" s="28" t="s">
        <v>21</v>
      </c>
      <c r="F344" s="47" t="n">
        <f aca="false">+DATA!M344/DATA!L344</f>
        <v>1.65692307692308</v>
      </c>
      <c r="G344" s="47" t="n">
        <f aca="false">+DATA!M344/DATA!Q344</f>
        <v>2.61090909090909</v>
      </c>
      <c r="H344" s="48" t="n">
        <f aca="false">+DATA!Q344/DATA!P344</f>
        <v>0.921787709497207</v>
      </c>
      <c r="I344" s="47" t="n">
        <f aca="false">+DATA!N344/DATA!M344</f>
        <v>1.11977715877437</v>
      </c>
      <c r="L344" s="27"/>
    </row>
    <row r="345" customFormat="false" ht="13.2" hidden="false" customHeight="false" outlineLevel="0" collapsed="false">
      <c r="B345" s="0"/>
      <c r="C345" s="28"/>
      <c r="D345" s="28"/>
      <c r="E345" s="28"/>
      <c r="F345" s="47"/>
      <c r="G345" s="47"/>
      <c r="H345" s="48"/>
      <c r="I345" s="47"/>
      <c r="L345" s="27"/>
    </row>
    <row r="346" customFormat="false" ht="13.2" hidden="false" customHeight="false" outlineLevel="0" collapsed="false">
      <c r="B346" s="0"/>
      <c r="C346" s="25" t="s">
        <v>332</v>
      </c>
      <c r="D346" s="25"/>
      <c r="E346" s="25"/>
      <c r="F346" s="45" t="n">
        <f aca="false">+DATA!M346/DATA!L346</f>
        <v>3.13074827751963</v>
      </c>
      <c r="G346" s="45" t="n">
        <f aca="false">+DATA!M346/DATA!Q346</f>
        <v>3.6938055327998</v>
      </c>
      <c r="H346" s="46" t="n">
        <f aca="false">+DATA!Q346/DATA!P346</f>
        <v>0.833674809561334</v>
      </c>
      <c r="I346" s="45" t="n">
        <f aca="false">+DATA!N346/DATA!M346</f>
        <v>1.63316102837061</v>
      </c>
      <c r="L346" s="27" t="n">
        <f aca="false">SUM(L347:L352)</f>
        <v>0</v>
      </c>
      <c r="M346" s="0" t="n">
        <f aca="false">SUM(M347:M352)</f>
        <v>0</v>
      </c>
    </row>
    <row r="347" customFormat="false" ht="13.2" hidden="true" customHeight="false" outlineLevel="1" collapsed="false">
      <c r="B347" s="0"/>
      <c r="C347" s="31"/>
      <c r="D347" s="28" t="s">
        <v>333</v>
      </c>
      <c r="E347" s="28" t="s">
        <v>29</v>
      </c>
      <c r="F347" s="47" t="n">
        <f aca="false">+DATA!M347/DATA!L347</f>
        <v>3.40572792362769</v>
      </c>
      <c r="G347" s="47" t="n">
        <f aca="false">+DATA!M347/DATA!Q347</f>
        <v>3.72029795158287</v>
      </c>
      <c r="H347" s="48" t="n">
        <f aca="false">+DATA!Q347/DATA!P347</f>
        <v>0.887701124090809</v>
      </c>
      <c r="I347" s="47" t="n">
        <f aca="false">+DATA!N347/DATA!M347</f>
        <v>1.68712250141823</v>
      </c>
      <c r="L347" s="27"/>
    </row>
    <row r="348" customFormat="false" ht="13.2" hidden="true" customHeight="false" outlineLevel="1" collapsed="false">
      <c r="B348" s="0"/>
      <c r="C348" s="31"/>
      <c r="D348" s="28" t="s">
        <v>334</v>
      </c>
      <c r="E348" s="28" t="s">
        <v>17</v>
      </c>
      <c r="F348" s="47" t="n">
        <f aca="false">+DATA!M348/DATA!L348</f>
        <v>2.74316487158244</v>
      </c>
      <c r="G348" s="47" t="n">
        <f aca="false">+DATA!M348/DATA!Q348</f>
        <v>3.12948960302457</v>
      </c>
      <c r="H348" s="48" t="n">
        <f aca="false">+DATA!Q348/DATA!P348</f>
        <v>0.595720720720721</v>
      </c>
      <c r="I348" s="47" t="n">
        <f aca="false">+DATA!N348/DATA!M348</f>
        <v>1.90244639081848</v>
      </c>
      <c r="L348" s="27"/>
    </row>
    <row r="349" customFormat="false" ht="13.2" hidden="true" customHeight="false" outlineLevel="1" collapsed="false">
      <c r="B349" s="0"/>
      <c r="C349" s="31"/>
      <c r="D349" s="28" t="s">
        <v>335</v>
      </c>
      <c r="E349" s="28" t="s">
        <v>64</v>
      </c>
      <c r="F349" s="47" t="n">
        <f aca="false">+DATA!M349/DATA!L349</f>
        <v>3.83538315988647</v>
      </c>
      <c r="G349" s="47" t="n">
        <f aca="false">+DATA!M349/DATA!Q349</f>
        <v>3.0828897338403</v>
      </c>
      <c r="H349" s="48" t="n">
        <f aca="false">+DATA!Q349/DATA!P349</f>
        <v>0.796969696969697</v>
      </c>
      <c r="I349" s="47" t="n">
        <f aca="false">+DATA!N349/DATA!M349</f>
        <v>2.06734089787864</v>
      </c>
      <c r="L349" s="27"/>
    </row>
    <row r="350" customFormat="false" ht="13.2" hidden="true" customHeight="false" outlineLevel="1" collapsed="false">
      <c r="B350" s="0"/>
      <c r="C350" s="31"/>
      <c r="D350" s="28" t="s">
        <v>333</v>
      </c>
      <c r="E350" s="28" t="s">
        <v>64</v>
      </c>
      <c r="F350" s="47" t="n">
        <f aca="false">+DATA!M350/DATA!L350</f>
        <v>2.89247778018643</v>
      </c>
      <c r="G350" s="47" t="n">
        <f aca="false">+DATA!M350/DATA!Q350</f>
        <v>4.74164889836532</v>
      </c>
      <c r="H350" s="48" t="n">
        <f aca="false">+DATA!Q350/DATA!P350</f>
        <v>0.790893760539629</v>
      </c>
      <c r="I350" s="47" t="n">
        <f aca="false">+DATA!N350/DATA!M350</f>
        <v>1.51929850858128</v>
      </c>
      <c r="L350" s="27"/>
    </row>
    <row r="351" customFormat="false" ht="13.2" hidden="true" customHeight="false" outlineLevel="1" collapsed="false">
      <c r="B351" s="0"/>
      <c r="C351" s="31"/>
      <c r="D351" s="28" t="s">
        <v>336</v>
      </c>
      <c r="E351" s="28" t="s">
        <v>21</v>
      </c>
      <c r="F351" s="47" t="n">
        <f aca="false">+DATA!M351/DATA!L351</f>
        <v>2.35387547649301</v>
      </c>
      <c r="G351" s="47" t="n">
        <f aca="false">+DATA!M351/DATA!Q351</f>
        <v>3.05189456342669</v>
      </c>
      <c r="H351" s="48" t="n">
        <f aca="false">+DATA!Q351/DATA!P351</f>
        <v>0.936006168080185</v>
      </c>
      <c r="I351" s="47" t="n">
        <f aca="false">+DATA!N351/DATA!M351</f>
        <v>1.53171390013495</v>
      </c>
      <c r="L351" s="27"/>
    </row>
    <row r="352" customFormat="false" ht="13.2" hidden="true" customHeight="false" outlineLevel="1" collapsed="false">
      <c r="B352" s="0"/>
      <c r="C352" s="31"/>
      <c r="D352" s="28" t="s">
        <v>337</v>
      </c>
      <c r="E352" s="28" t="s">
        <v>21</v>
      </c>
      <c r="F352" s="47" t="n">
        <f aca="false">+DATA!M352/DATA!L352</f>
        <v>2.87644263408011</v>
      </c>
      <c r="G352" s="47" t="n">
        <f aca="false">+DATA!M352/DATA!Q352</f>
        <v>2.99858457183298</v>
      </c>
      <c r="H352" s="48" t="n">
        <f aca="false">+DATA!Q352/DATA!P352</f>
        <v>0.841071428571429</v>
      </c>
      <c r="I352" s="47" t="n">
        <f aca="false">+DATA!N352/DATA!M352</f>
        <v>1.07292895916922</v>
      </c>
      <c r="L352" s="27"/>
    </row>
    <row r="353" customFormat="false" ht="13.2" hidden="false" customHeight="false" outlineLevel="0" collapsed="false">
      <c r="B353" s="0"/>
      <c r="C353" s="31"/>
      <c r="D353" s="31"/>
      <c r="E353" s="31"/>
      <c r="F353" s="47"/>
      <c r="G353" s="47"/>
      <c r="H353" s="48"/>
      <c r="I353" s="47"/>
      <c r="L353" s="27"/>
    </row>
    <row r="354" customFormat="false" ht="13.2" hidden="false" customHeight="false" outlineLevel="0" collapsed="false">
      <c r="B354" s="0"/>
      <c r="C354" s="25" t="s">
        <v>338</v>
      </c>
      <c r="D354" s="25"/>
      <c r="E354" s="25"/>
      <c r="F354" s="45" t="n">
        <f aca="false">+DATA!M354/DATA!L354</f>
        <v>2.8627471383975</v>
      </c>
      <c r="G354" s="45" t="n">
        <f aca="false">+DATA!M354/DATA!Q354</f>
        <v>3.23925585776522</v>
      </c>
      <c r="H354" s="46" t="n">
        <f aca="false">+DATA!Q354/DATA!P354</f>
        <v>0.819589867310012</v>
      </c>
      <c r="I354" s="45" t="n">
        <f aca="false">+DATA!N354/DATA!M354</f>
        <v>1.6188978953873</v>
      </c>
      <c r="L354" s="27" t="n">
        <f aca="false">SUM(L355:L363)</f>
        <v>0</v>
      </c>
      <c r="M354" s="0" t="n">
        <f aca="false">SUM(M355:M363)</f>
        <v>0</v>
      </c>
    </row>
    <row r="355" customFormat="false" ht="13.2" hidden="true" customHeight="false" outlineLevel="1" collapsed="false">
      <c r="B355" s="0"/>
      <c r="C355" s="31"/>
      <c r="D355" s="28" t="s">
        <v>339</v>
      </c>
      <c r="E355" s="28" t="s">
        <v>29</v>
      </c>
      <c r="F355" s="47" t="n">
        <f aca="false">+DATA!M355/DATA!L355</f>
        <v>3.10835351089588</v>
      </c>
      <c r="G355" s="47" t="n">
        <f aca="false">+DATA!M355/DATA!Q355</f>
        <v>3.62065926317645</v>
      </c>
      <c r="H355" s="48" t="n">
        <f aca="false">+DATA!Q355/DATA!P355</f>
        <v>0.957791659631943</v>
      </c>
      <c r="I355" s="47" t="n">
        <f aca="false">+DATA!N355/DATA!M355</f>
        <v>2.04868549172347</v>
      </c>
      <c r="L355" s="27"/>
    </row>
    <row r="356" customFormat="false" ht="13.2" hidden="true" customHeight="false" outlineLevel="1" collapsed="false">
      <c r="B356" s="0"/>
      <c r="C356" s="31"/>
      <c r="D356" s="28" t="s">
        <v>340</v>
      </c>
      <c r="E356" s="28" t="s">
        <v>17</v>
      </c>
      <c r="F356" s="47" t="n">
        <f aca="false">+DATA!M356/DATA!L356</f>
        <v>2.625</v>
      </c>
      <c r="G356" s="47" t="n">
        <f aca="false">+DATA!M356/DATA!Q356</f>
        <v>3.03875968992248</v>
      </c>
      <c r="H356" s="48" t="n">
        <f aca="false">+DATA!Q356/DATA!P356</f>
        <v>0.623188405797101</v>
      </c>
      <c r="I356" s="47" t="n">
        <f aca="false">+DATA!N356/DATA!M356</f>
        <v>1.32823129251701</v>
      </c>
      <c r="L356" s="27"/>
    </row>
    <row r="357" customFormat="false" ht="13.2" hidden="true" customHeight="false" outlineLevel="1" collapsed="false">
      <c r="B357" s="0"/>
      <c r="C357" s="31"/>
      <c r="D357" s="28" t="s">
        <v>341</v>
      </c>
      <c r="E357" s="28" t="s">
        <v>64</v>
      </c>
      <c r="F357" s="47" t="n">
        <f aca="false">+DATA!M357/DATA!L357</f>
        <v>1.72496263079223</v>
      </c>
      <c r="G357" s="47" t="n">
        <f aca="false">+DATA!M357/DATA!Q357</f>
        <v>3.00520833333333</v>
      </c>
      <c r="H357" s="48" t="n">
        <f aca="false">+DATA!Q357/DATA!P357</f>
        <v>0.64</v>
      </c>
      <c r="I357" s="47" t="n">
        <f aca="false">+DATA!N357/DATA!M357</f>
        <v>1.25852108607741</v>
      </c>
      <c r="L357" s="27"/>
    </row>
    <row r="358" customFormat="false" ht="13.2" hidden="true" customHeight="false" outlineLevel="1" collapsed="false">
      <c r="B358" s="0"/>
      <c r="C358" s="31"/>
      <c r="D358" s="28" t="s">
        <v>339</v>
      </c>
      <c r="E358" s="28" t="s">
        <v>64</v>
      </c>
      <c r="F358" s="47" t="n">
        <f aca="false">+DATA!M358/DATA!L358</f>
        <v>3.23309663476382</v>
      </c>
      <c r="G358" s="47" t="n">
        <f aca="false">+DATA!M358/DATA!Q358</f>
        <v>3.14663461538462</v>
      </c>
      <c r="H358" s="48" t="n">
        <f aca="false">+DATA!Q358/DATA!P358</f>
        <v>0.748201438848921</v>
      </c>
      <c r="I358" s="47" t="n">
        <f aca="false">+DATA!N358/DATA!M358</f>
        <v>1.56674942704354</v>
      </c>
      <c r="L358" s="27"/>
    </row>
    <row r="359" customFormat="false" ht="13.2" hidden="true" customHeight="false" outlineLevel="1" collapsed="false">
      <c r="B359" s="0"/>
      <c r="C359" s="28"/>
      <c r="D359" s="28" t="s">
        <v>342</v>
      </c>
      <c r="E359" s="28" t="s">
        <v>21</v>
      </c>
      <c r="F359" s="47" t="n">
        <f aca="false">+DATA!M359/DATA!L359</f>
        <v>2.40480591497227</v>
      </c>
      <c r="G359" s="47" t="n">
        <f aca="false">+DATA!M359/DATA!Q359</f>
        <v>2.98622800306044</v>
      </c>
      <c r="H359" s="48" t="n">
        <f aca="false">+DATA!Q359/DATA!P359</f>
        <v>0.82149591451917</v>
      </c>
      <c r="I359" s="47" t="n">
        <f aca="false">+DATA!N359/DATA!M359</f>
        <v>1.30233153984115</v>
      </c>
      <c r="L359" s="27"/>
    </row>
    <row r="360" customFormat="false" ht="13.2" hidden="true" customHeight="false" outlineLevel="1" collapsed="false">
      <c r="B360" s="0"/>
      <c r="C360" s="28"/>
      <c r="D360" s="28" t="s">
        <v>343</v>
      </c>
      <c r="E360" s="28" t="s">
        <v>21</v>
      </c>
      <c r="F360" s="47" t="n">
        <f aca="false">+DATA!M360/DATA!L360</f>
        <v>4.16939890710383</v>
      </c>
      <c r="G360" s="47" t="n">
        <f aca="false">+DATA!M360/DATA!Q360</f>
        <v>3.815</v>
      </c>
      <c r="H360" s="48" t="n">
        <f aca="false">+DATA!Q360/DATA!P360</f>
        <v>0.816326530612245</v>
      </c>
      <c r="I360" s="47" t="n">
        <f aca="false">+DATA!N360/DATA!M360</f>
        <v>1.37265181301879</v>
      </c>
      <c r="L360" s="27"/>
    </row>
    <row r="361" customFormat="false" ht="13.2" hidden="true" customHeight="false" outlineLevel="1" collapsed="false">
      <c r="B361" s="0"/>
      <c r="C361" s="28"/>
      <c r="D361" s="28" t="s">
        <v>344</v>
      </c>
      <c r="E361" s="28" t="s">
        <v>21</v>
      </c>
      <c r="F361" s="47" t="n">
        <f aca="false">+DATA!M361/DATA!L361</f>
        <v>2.06971677559913</v>
      </c>
      <c r="G361" s="47" t="n">
        <f aca="false">+DATA!M361/DATA!Q361</f>
        <v>2.6045236463331</v>
      </c>
      <c r="H361" s="48" t="n">
        <f aca="false">+DATA!Q361/DATA!P361</f>
        <v>0.810555555555556</v>
      </c>
      <c r="I361" s="47" t="n">
        <f aca="false">+DATA!N361/DATA!M361</f>
        <v>1.05263157894737</v>
      </c>
      <c r="L361" s="27"/>
    </row>
    <row r="362" customFormat="false" ht="13.2" hidden="true" customHeight="false" outlineLevel="1" collapsed="false">
      <c r="B362" s="0"/>
      <c r="C362" s="28"/>
      <c r="D362" s="28" t="s">
        <v>345</v>
      </c>
      <c r="E362" s="28" t="s">
        <v>21</v>
      </c>
      <c r="F362" s="47" t="n">
        <f aca="false">+DATA!M362/DATA!L362</f>
        <v>2.05511111111111</v>
      </c>
      <c r="G362" s="47" t="n">
        <f aca="false">+DATA!M362/DATA!Q362</f>
        <v>2.61242937853107</v>
      </c>
      <c r="H362" s="48" t="n">
        <f aca="false">+DATA!Q362/DATA!P362</f>
        <v>0.695754716981132</v>
      </c>
      <c r="I362" s="47" t="n">
        <f aca="false">+DATA!N362/DATA!M362</f>
        <v>1.56747404844291</v>
      </c>
      <c r="L362" s="27"/>
    </row>
    <row r="363" customFormat="false" ht="13.2" hidden="true" customHeight="false" outlineLevel="1" collapsed="false">
      <c r="B363" s="0"/>
      <c r="C363" s="28"/>
      <c r="D363" s="28" t="s">
        <v>346</v>
      </c>
      <c r="E363" s="28" t="s">
        <v>21</v>
      </c>
      <c r="F363" s="47" t="n">
        <f aca="false">+DATA!M363/DATA!L363</f>
        <v>3.86650485436893</v>
      </c>
      <c r="G363" s="47" t="n">
        <f aca="false">+DATA!M363/DATA!Q363</f>
        <v>2.99623824451411</v>
      </c>
      <c r="H363" s="48" t="n">
        <f aca="false">+DATA!Q363/DATA!P363</f>
        <v>0.886111111111111</v>
      </c>
      <c r="I363" s="47" t="n">
        <f aca="false">+DATA!N363/DATA!M363</f>
        <v>1.18811466834066</v>
      </c>
      <c r="L363" s="27"/>
    </row>
    <row r="364" customFormat="false" ht="13.2" hidden="false" customHeight="false" outlineLevel="0" collapsed="false">
      <c r="B364" s="0"/>
      <c r="C364" s="28"/>
      <c r="E364" s="32"/>
      <c r="F364" s="47"/>
      <c r="G364" s="47"/>
      <c r="H364" s="48"/>
      <c r="I364" s="47"/>
      <c r="L364" s="27"/>
    </row>
    <row r="365" customFormat="false" ht="13.2" hidden="false" customHeight="false" outlineLevel="0" collapsed="false">
      <c r="B365" s="0"/>
      <c r="C365" s="25" t="s">
        <v>347</v>
      </c>
      <c r="D365" s="25"/>
      <c r="E365" s="25"/>
      <c r="F365" s="45" t="n">
        <f aca="false">+DATA!M365/DATA!L365</f>
        <v>3.42260649514973</v>
      </c>
      <c r="G365" s="45" t="n">
        <f aca="false">+DATA!M365/DATA!Q365</f>
        <v>2.3744269969765</v>
      </c>
      <c r="H365" s="46" t="n">
        <f aca="false">+DATA!Q365/DATA!P365</f>
        <v>0.887244721356871</v>
      </c>
      <c r="I365" s="45" t="n">
        <f aca="false">+DATA!N365/DATA!M365</f>
        <v>1.93830355309098</v>
      </c>
      <c r="L365" s="27" t="n">
        <f aca="false">SUM(L366:L372)</f>
        <v>0</v>
      </c>
    </row>
    <row r="366" customFormat="false" ht="13.2" hidden="true" customHeight="false" outlineLevel="1" collapsed="false">
      <c r="B366" s="0"/>
      <c r="C366" s="28"/>
      <c r="D366" s="28" t="s">
        <v>348</v>
      </c>
      <c r="E366" s="28" t="s">
        <v>31</v>
      </c>
      <c r="F366" s="47" t="n">
        <f aca="false">+DATA!M366/DATA!L366</f>
        <v>11.0666074600355</v>
      </c>
      <c r="G366" s="47" t="n">
        <f aca="false">+DATA!M366/DATA!Q366</f>
        <v>2.99040076793857</v>
      </c>
      <c r="H366" s="48" t="n">
        <f aca="false">+DATA!Q366/DATA!P366</f>
        <v>0.919664533215626</v>
      </c>
      <c r="I366" s="47" t="n">
        <f aca="false">+DATA!N366/DATA!M366</f>
        <v>1.85843832758206</v>
      </c>
      <c r="L366" s="27"/>
    </row>
    <row r="367" customFormat="false" ht="13.2" hidden="true" customHeight="false" outlineLevel="1" collapsed="false">
      <c r="B367" s="0"/>
      <c r="C367" s="28"/>
      <c r="D367" s="28" t="s">
        <v>349</v>
      </c>
      <c r="E367" s="28" t="s">
        <v>17</v>
      </c>
      <c r="F367" s="47" t="n">
        <f aca="false">+DATA!M367/DATA!L367</f>
        <v>1.88239875389408</v>
      </c>
      <c r="G367" s="47" t="n">
        <f aca="false">+DATA!M367/DATA!Q367</f>
        <v>2.04138513513514</v>
      </c>
      <c r="H367" s="48" t="n">
        <f aca="false">+DATA!Q367/DATA!P367</f>
        <v>0.925</v>
      </c>
      <c r="I367" s="47" t="n">
        <f aca="false">+DATA!N367/DATA!M367</f>
        <v>2.68183698800166</v>
      </c>
      <c r="L367" s="27"/>
    </row>
    <row r="368" customFormat="false" ht="13.2" hidden="true" customHeight="false" outlineLevel="1" collapsed="false">
      <c r="B368" s="0"/>
      <c r="C368" s="28"/>
      <c r="D368" s="28" t="s">
        <v>350</v>
      </c>
      <c r="E368" s="28" t="s">
        <v>17</v>
      </c>
      <c r="F368" s="47" t="n">
        <f aca="false">+DATA!M368/DATA!L368</f>
        <v>1.97559023609444</v>
      </c>
      <c r="G368" s="47" t="n">
        <f aca="false">+DATA!M368/DATA!Q368</f>
        <v>3.58272859216255</v>
      </c>
      <c r="H368" s="48" t="n">
        <f aca="false">+DATA!Q368/DATA!P368</f>
        <v>0.984989278055754</v>
      </c>
      <c r="I368" s="47" t="n">
        <f aca="false">+DATA!N368/DATA!M368</f>
        <v>1.63864695159003</v>
      </c>
      <c r="L368" s="27"/>
    </row>
    <row r="369" customFormat="false" ht="13.2" hidden="true" customHeight="false" outlineLevel="1" collapsed="false">
      <c r="B369" s="0"/>
      <c r="C369" s="28"/>
      <c r="D369" s="28" t="s">
        <v>351</v>
      </c>
      <c r="E369" s="28" t="s">
        <v>17</v>
      </c>
      <c r="F369" s="47" t="n">
        <f aca="false">+DATA!M369/DATA!L369</f>
        <v>2.08357915437561</v>
      </c>
      <c r="G369" s="47" t="n">
        <f aca="false">+DATA!M369/DATA!Q369</f>
        <v>1.81576692373608</v>
      </c>
      <c r="H369" s="48" t="n">
        <f aca="false">+DATA!Q369/DATA!P369</f>
        <v>0.848727272727273</v>
      </c>
      <c r="I369" s="47" t="n">
        <f aca="false">+DATA!N369/DATA!M369</f>
        <v>2.62671071260028</v>
      </c>
      <c r="L369" s="27"/>
    </row>
    <row r="370" customFormat="false" ht="13.2" hidden="true" customHeight="false" outlineLevel="1" collapsed="false">
      <c r="B370" s="0"/>
      <c r="C370" s="28"/>
      <c r="D370" s="28" t="s">
        <v>352</v>
      </c>
      <c r="E370" s="28" t="s">
        <v>21</v>
      </c>
      <c r="F370" s="47" t="n">
        <f aca="false">+DATA!M370/DATA!L370</f>
        <v>1.55452865064695</v>
      </c>
      <c r="G370" s="47" t="n">
        <f aca="false">+DATA!M370/DATA!Q370</f>
        <v>0.934444444444444</v>
      </c>
      <c r="H370" s="48" t="n">
        <f aca="false">+DATA!Q370/DATA!P370</f>
        <v>0.789473684210526</v>
      </c>
      <c r="I370" s="47" t="n">
        <f aca="false">+DATA!N370/DATA!M370</f>
        <v>1.82282996432818</v>
      </c>
      <c r="L370" s="27"/>
    </row>
    <row r="371" customFormat="false" ht="13.2" hidden="true" customHeight="false" outlineLevel="1" collapsed="false">
      <c r="B371" s="0"/>
      <c r="C371" s="28"/>
      <c r="D371" s="28" t="s">
        <v>353</v>
      </c>
      <c r="E371" s="28" t="s">
        <v>21</v>
      </c>
      <c r="F371" s="47" t="n">
        <f aca="false">+DATA!M371/DATA!L371</f>
        <v>1.63725490196078</v>
      </c>
      <c r="G371" s="47" t="n">
        <f aca="false">+DATA!M371/DATA!Q371</f>
        <v>4.175</v>
      </c>
      <c r="H371" s="48" t="n">
        <f aca="false">+DATA!Q371/DATA!P371</f>
        <v>1.08108108108108</v>
      </c>
      <c r="I371" s="47" t="n">
        <f aca="false">+DATA!N371/DATA!M371</f>
        <v>1.40119760479042</v>
      </c>
      <c r="L371" s="27"/>
    </row>
    <row r="372" customFormat="false" ht="13.2" hidden="true" customHeight="false" outlineLevel="1" collapsed="false">
      <c r="B372" s="0"/>
      <c r="C372" s="28"/>
      <c r="D372" s="28" t="s">
        <v>354</v>
      </c>
      <c r="E372" s="28" t="s">
        <v>21</v>
      </c>
      <c r="F372" s="47" t="n">
        <f aca="false">+DATA!M372/DATA!L372</f>
        <v>2.57904411764706</v>
      </c>
      <c r="G372" s="47" t="n">
        <f aca="false">+DATA!M372/DATA!Q372</f>
        <v>0.990119971771348</v>
      </c>
      <c r="H372" s="48" t="n">
        <f aca="false">+DATA!Q372/DATA!P372</f>
        <v>0.789855072463768</v>
      </c>
      <c r="I372" s="47" t="n">
        <f aca="false">+DATA!N372/DATA!M372</f>
        <v>1.51461154668567</v>
      </c>
      <c r="L372" s="27"/>
    </row>
    <row r="373" customFormat="false" ht="13.2" hidden="false" customHeight="false" outlineLevel="0" collapsed="false">
      <c r="B373" s="0"/>
      <c r="C373" s="28"/>
      <c r="D373" s="28"/>
      <c r="E373" s="28"/>
      <c r="F373" s="47"/>
      <c r="G373" s="47"/>
      <c r="H373" s="48"/>
      <c r="I373" s="47"/>
      <c r="L373" s="27"/>
    </row>
    <row r="374" customFormat="false" ht="13.2" hidden="false" customHeight="false" outlineLevel="0" collapsed="false">
      <c r="B374" s="0"/>
      <c r="C374" s="25" t="s">
        <v>355</v>
      </c>
      <c r="D374" s="25"/>
      <c r="E374" s="25"/>
      <c r="F374" s="45" t="n">
        <f aca="false">+DATA!M374/DATA!L374</f>
        <v>2.71424293841701</v>
      </c>
      <c r="G374" s="45" t="n">
        <f aca="false">+DATA!M374/DATA!Q374</f>
        <v>3.98622104954559</v>
      </c>
      <c r="H374" s="46" t="n">
        <f aca="false">+DATA!Q374/DATA!P374</f>
        <v>0.995185995623632</v>
      </c>
      <c r="I374" s="45" t="n">
        <f aca="false">+DATA!N374/DATA!M374</f>
        <v>1.65187173641244</v>
      </c>
      <c r="L374" s="27" t="n">
        <f aca="false">SUM(L375:L377)</f>
        <v>0</v>
      </c>
    </row>
    <row r="375" customFormat="false" ht="13.2" hidden="true" customHeight="false" outlineLevel="1" collapsed="false">
      <c r="B375" s="0"/>
      <c r="C375" s="28"/>
      <c r="D375" s="28" t="s">
        <v>356</v>
      </c>
      <c r="E375" s="28" t="s">
        <v>29</v>
      </c>
      <c r="F375" s="47" t="n">
        <f aca="false">+DATA!M375/DATA!L375</f>
        <v>2.85905586365481</v>
      </c>
      <c r="G375" s="47" t="n">
        <f aca="false">+DATA!M375/DATA!Q375</f>
        <v>4.12429268292683</v>
      </c>
      <c r="H375" s="48" t="n">
        <f aca="false">+DATA!Q375/DATA!P375</f>
        <v>0.957585949177877</v>
      </c>
      <c r="I375" s="47" t="n">
        <f aca="false">+DATA!N375/DATA!M375</f>
        <v>1.6492406680229</v>
      </c>
      <c r="L375" s="27"/>
    </row>
    <row r="376" customFormat="false" ht="13.2" hidden="true" customHeight="false" outlineLevel="1" collapsed="false">
      <c r="B376" s="0"/>
      <c r="C376" s="28"/>
      <c r="D376" s="28" t="s">
        <v>357</v>
      </c>
      <c r="E376" s="28" t="s">
        <v>17</v>
      </c>
      <c r="F376" s="47" t="n">
        <f aca="false">+DATA!M376/DATA!L376</f>
        <v>2.4760878931495</v>
      </c>
      <c r="G376" s="47" t="n">
        <f aca="false">+DATA!M376/DATA!Q376</f>
        <v>3.69344473007712</v>
      </c>
      <c r="H376" s="48" t="n">
        <f aca="false">+DATA!Q376/DATA!P376</f>
        <v>1.13992673992674</v>
      </c>
      <c r="I376" s="47" t="n">
        <f aca="false">+DATA!N376/DATA!M376</f>
        <v>1.61284148251262</v>
      </c>
      <c r="L376" s="27"/>
    </row>
    <row r="377" customFormat="false" ht="13.2" hidden="true" customHeight="false" outlineLevel="1" collapsed="false">
      <c r="B377" s="0"/>
      <c r="C377" s="28"/>
      <c r="D377" s="28" t="s">
        <v>358</v>
      </c>
      <c r="E377" s="28" t="s">
        <v>21</v>
      </c>
      <c r="F377" s="47" t="n">
        <f aca="false">+DATA!M377/DATA!L377</f>
        <v>1.01639344262295</v>
      </c>
      <c r="G377" s="47" t="n">
        <f aca="false">+DATA!M377/DATA!Q377</f>
        <v>2.19858156028369</v>
      </c>
      <c r="H377" s="48" t="n">
        <f aca="false">+DATA!Q377/DATA!P377</f>
        <v>1.02173913043478</v>
      </c>
      <c r="I377" s="47" t="n">
        <f aca="false">+DATA!N377/DATA!M377</f>
        <v>2.55483870967742</v>
      </c>
      <c r="L377" s="27"/>
    </row>
    <row r="378" customFormat="false" ht="13.2" hidden="false" customHeight="false" outlineLevel="0" collapsed="false">
      <c r="B378" s="0"/>
      <c r="C378" s="28"/>
      <c r="D378" s="28"/>
      <c r="E378" s="28"/>
      <c r="F378" s="47"/>
      <c r="G378" s="47"/>
      <c r="H378" s="48"/>
      <c r="I378" s="47"/>
      <c r="L378" s="27"/>
    </row>
    <row r="379" customFormat="false" ht="13.2" hidden="false" customHeight="false" outlineLevel="0" collapsed="false">
      <c r="B379" s="0"/>
      <c r="C379" s="25" t="s">
        <v>359</v>
      </c>
      <c r="D379" s="25"/>
      <c r="E379" s="25"/>
      <c r="F379" s="45" t="n">
        <f aca="false">+DATA!M379/DATA!L379</f>
        <v>1.73409902519062</v>
      </c>
      <c r="G379" s="45" t="n">
        <f aca="false">+DATA!M379/DATA!Q379</f>
        <v>2.26341647770219</v>
      </c>
      <c r="H379" s="46" t="n">
        <f aca="false">+DATA!Q379/DATA!P379</f>
        <v>1.03480641376613</v>
      </c>
      <c r="I379" s="45" t="n">
        <f aca="false">+DATA!N379/DATA!M379</f>
        <v>2.93309957143652</v>
      </c>
      <c r="L379" s="27" t="n">
        <f aca="false">SUM(L380:L383)</f>
        <v>0</v>
      </c>
    </row>
    <row r="380" customFormat="false" ht="13.2" hidden="true" customHeight="false" outlineLevel="1" collapsed="false">
      <c r="B380" s="0"/>
      <c r="C380" s="28"/>
      <c r="D380" s="28" t="s">
        <v>360</v>
      </c>
      <c r="E380" s="28" t="s">
        <v>17</v>
      </c>
      <c r="F380" s="47" t="n">
        <f aca="false">+DATA!M380/DATA!L380</f>
        <v>1.28950246036085</v>
      </c>
      <c r="G380" s="47" t="n">
        <f aca="false">+DATA!M380/DATA!Q380</f>
        <v>3.33592644978784</v>
      </c>
      <c r="H380" s="48" t="n">
        <f aca="false">+DATA!Q380/DATA!P380</f>
        <v>1.10425614994143</v>
      </c>
      <c r="I380" s="47" t="n">
        <f aca="false">+DATA!N380/DATA!M380</f>
        <v>2.73669705321179</v>
      </c>
      <c r="L380" s="27"/>
    </row>
    <row r="381" customFormat="false" ht="13.2" hidden="true" customHeight="false" outlineLevel="1" collapsed="false">
      <c r="B381" s="0"/>
      <c r="C381" s="28"/>
      <c r="D381" s="28" t="s">
        <v>361</v>
      </c>
      <c r="E381" s="28" t="s">
        <v>21</v>
      </c>
      <c r="F381" s="47" t="n">
        <f aca="false">+DATA!M381/DATA!L381</f>
        <v>2.71732026143791</v>
      </c>
      <c r="G381" s="47" t="n">
        <f aca="false">+DATA!M381/DATA!Q381</f>
        <v>1.83756906077348</v>
      </c>
      <c r="H381" s="48" t="n">
        <f aca="false">+DATA!Q381/DATA!P381</f>
        <v>1</v>
      </c>
      <c r="I381" s="47" t="n">
        <f aca="false">+DATA!N381/DATA!M381</f>
        <v>3.0616355983163</v>
      </c>
      <c r="L381" s="27"/>
    </row>
    <row r="382" customFormat="false" ht="13.2" hidden="true" customHeight="false" outlineLevel="1" collapsed="false">
      <c r="B382" s="0"/>
      <c r="C382" s="28"/>
      <c r="D382" s="28" t="s">
        <v>362</v>
      </c>
      <c r="E382" s="28" t="s">
        <v>21</v>
      </c>
      <c r="F382" s="47" t="n">
        <f aca="false">+DATA!M382/DATA!L382</f>
        <v>2.73394495412844</v>
      </c>
      <c r="G382" s="47" t="n">
        <f aca="false">+DATA!M382/DATA!Q382</f>
        <v>1.80606060606061</v>
      </c>
      <c r="H382" s="48" t="n">
        <f aca="false">+DATA!Q382/DATA!P382</f>
        <v>1</v>
      </c>
      <c r="I382" s="47" t="n">
        <f aca="false">+DATA!N382/DATA!M382</f>
        <v>2.63255033557047</v>
      </c>
      <c r="L382" s="27"/>
    </row>
    <row r="383" customFormat="false" ht="13.2" hidden="true" customHeight="false" outlineLevel="1" collapsed="false">
      <c r="B383" s="0"/>
      <c r="C383" s="28"/>
      <c r="D383" s="28" t="s">
        <v>363</v>
      </c>
      <c r="E383" s="28" t="s">
        <v>21</v>
      </c>
      <c r="F383" s="47" t="n">
        <f aca="false">+DATA!M383/DATA!L383</f>
        <v>3.04651162790698</v>
      </c>
      <c r="G383" s="47" t="n">
        <f aca="false">+DATA!M383/DATA!Q383</f>
        <v>1.34969696969697</v>
      </c>
      <c r="H383" s="48" t="n">
        <f aca="false">+DATA!Q383/DATA!P383</f>
        <v>1</v>
      </c>
      <c r="I383" s="47" t="n">
        <f aca="false">+DATA!N383/DATA!M383</f>
        <v>3.97530309833857</v>
      </c>
      <c r="L383" s="27"/>
    </row>
    <row r="384" customFormat="false" ht="13.2" hidden="false" customHeight="false" outlineLevel="0" collapsed="false">
      <c r="B384" s="0"/>
      <c r="C384" s="28"/>
      <c r="D384" s="28"/>
      <c r="E384" s="28"/>
      <c r="F384" s="47"/>
      <c r="G384" s="47"/>
      <c r="H384" s="48"/>
      <c r="I384" s="47"/>
      <c r="L384" s="27"/>
    </row>
    <row r="385" customFormat="false" ht="13.2" hidden="false" customHeight="false" outlineLevel="0" collapsed="false">
      <c r="B385" s="0"/>
      <c r="C385" s="25" t="s">
        <v>364</v>
      </c>
      <c r="D385" s="25"/>
      <c r="E385" s="25"/>
      <c r="F385" s="45" t="n">
        <f aca="false">+DATA!M385/DATA!L385</f>
        <v>2.4086033645704</v>
      </c>
      <c r="G385" s="45" t="n">
        <f aca="false">+DATA!M385/DATA!Q385</f>
        <v>3.03629376601196</v>
      </c>
      <c r="H385" s="46" t="n">
        <f aca="false">+DATA!Q385/DATA!P385</f>
        <v>0.90916149068323</v>
      </c>
      <c r="I385" s="45" t="n">
        <f aca="false">+DATA!N385/DATA!M385</f>
        <v>2.32761449397647</v>
      </c>
      <c r="L385" s="27" t="n">
        <f aca="false">SUM(L386:L391)</f>
        <v>0</v>
      </c>
    </row>
    <row r="386" customFormat="false" ht="13.2" hidden="true" customHeight="false" outlineLevel="1" collapsed="false">
      <c r="B386" s="0"/>
      <c r="C386" s="28"/>
      <c r="D386" s="28" t="s">
        <v>365</v>
      </c>
      <c r="E386" s="28" t="s">
        <v>31</v>
      </c>
      <c r="F386" s="47" t="n">
        <f aca="false">+DATA!M386/DATA!L386</f>
        <v>2.30638677981242</v>
      </c>
      <c r="G386" s="47" t="n">
        <f aca="false">+DATA!M386/DATA!Q386</f>
        <v>3.79519843214111</v>
      </c>
      <c r="H386" s="48" t="n">
        <f aca="false">+DATA!Q386/DATA!P386</f>
        <v>0.883932438284972</v>
      </c>
      <c r="I386" s="47" t="n">
        <f aca="false">+DATA!N386/DATA!M386</f>
        <v>2.53472760134263</v>
      </c>
      <c r="L386" s="27"/>
    </row>
    <row r="387" customFormat="false" ht="13.2" hidden="true" customHeight="false" outlineLevel="1" collapsed="false">
      <c r="B387" s="0"/>
      <c r="C387" s="28"/>
      <c r="D387" s="28" t="s">
        <v>366</v>
      </c>
      <c r="E387" s="28" t="s">
        <v>21</v>
      </c>
      <c r="F387" s="47" t="n">
        <f aca="false">+DATA!M387/DATA!L387</f>
        <v>1.43373493975904</v>
      </c>
      <c r="G387" s="47" t="n">
        <f aca="false">+DATA!M387/DATA!Q387</f>
        <v>3.24545454545455</v>
      </c>
      <c r="H387" s="48" t="n">
        <f aca="false">+DATA!Q387/DATA!P387</f>
        <v>1.83333333333333</v>
      </c>
      <c r="I387" s="47" t="n">
        <f aca="false">+DATA!N387/DATA!M387</f>
        <v>1.08963585434174</v>
      </c>
      <c r="L387" s="27"/>
    </row>
    <row r="388" customFormat="false" ht="13.2" hidden="true" customHeight="false" outlineLevel="1" collapsed="false">
      <c r="B388" s="0"/>
      <c r="C388" s="28"/>
      <c r="D388" s="28" t="s">
        <v>367</v>
      </c>
      <c r="E388" s="28" t="s">
        <v>21</v>
      </c>
      <c r="F388" s="47" t="n">
        <f aca="false">+DATA!M388/DATA!L388</f>
        <v>1.3302752293578</v>
      </c>
      <c r="G388" s="47" t="n">
        <f aca="false">+DATA!M388/DATA!Q388</f>
        <v>1.7434869739479</v>
      </c>
      <c r="H388" s="48" t="n">
        <f aca="false">+DATA!Q388/DATA!P388</f>
        <v>0.82890365448505</v>
      </c>
      <c r="I388" s="47" t="n">
        <f aca="false">+DATA!N388/DATA!M388</f>
        <v>1.23333333333333</v>
      </c>
      <c r="L388" s="27"/>
    </row>
    <row r="389" customFormat="false" ht="13.2" hidden="true" customHeight="false" outlineLevel="1" collapsed="false">
      <c r="B389" s="0"/>
      <c r="C389" s="28"/>
      <c r="D389" s="28" t="s">
        <v>368</v>
      </c>
      <c r="E389" s="28" t="s">
        <v>21</v>
      </c>
      <c r="F389" s="47" t="n">
        <f aca="false">+DATA!M389/DATA!L389</f>
        <v>1.11650485436893</v>
      </c>
      <c r="G389" s="47" t="n">
        <f aca="false">+DATA!M389/DATA!Q389</f>
        <v>3.83333333333333</v>
      </c>
      <c r="H389" s="48" t="n">
        <f aca="false">+DATA!Q389/DATA!P389</f>
        <v>1</v>
      </c>
      <c r="I389" s="47" t="n">
        <f aca="false">+DATA!N389/DATA!M389</f>
        <v>1.21739130434783</v>
      </c>
      <c r="L389" s="27"/>
    </row>
    <row r="390" customFormat="false" ht="13.2" hidden="true" customHeight="false" outlineLevel="1" collapsed="false">
      <c r="B390" s="0"/>
      <c r="C390" s="28"/>
      <c r="D390" s="28" t="s">
        <v>369</v>
      </c>
      <c r="E390" s="28" t="s">
        <v>21</v>
      </c>
      <c r="F390" s="47" t="n">
        <f aca="false">+DATA!M390/DATA!L390</f>
        <v>7.99777777777778</v>
      </c>
      <c r="G390" s="47" t="n">
        <f aca="false">+DATA!M390/DATA!Q390</f>
        <v>1.99944444444444</v>
      </c>
      <c r="H390" s="48" t="n">
        <f aca="false">+DATA!Q390/DATA!P390</f>
        <v>0.994475138121547</v>
      </c>
      <c r="I390" s="47" t="n">
        <f aca="false">+DATA!N390/DATA!M390</f>
        <v>2.13448180050014</v>
      </c>
      <c r="L390" s="27"/>
    </row>
    <row r="391" customFormat="false" ht="13.2" hidden="true" customHeight="false" outlineLevel="1" collapsed="false">
      <c r="B391" s="0"/>
      <c r="C391" s="28"/>
      <c r="D391" s="28" t="s">
        <v>370</v>
      </c>
      <c r="E391" s="28" t="s">
        <v>21</v>
      </c>
      <c r="F391" s="47" t="n">
        <f aca="false">+DATA!M391/DATA!L391</f>
        <v>1</v>
      </c>
      <c r="G391" s="47" t="n">
        <f aca="false">+DATA!M391/DATA!Q391</f>
        <v>5</v>
      </c>
      <c r="H391" s="48" t="n">
        <f aca="false">+DATA!Q391/DATA!P391</f>
        <v>1</v>
      </c>
      <c r="I391" s="47" t="n">
        <f aca="false">+DATA!N391/DATA!M391</f>
        <v>1</v>
      </c>
      <c r="L391" s="27"/>
    </row>
    <row r="392" customFormat="false" ht="13.2" hidden="false" customHeight="false" outlineLevel="0" collapsed="false">
      <c r="B392" s="0"/>
      <c r="C392" s="28"/>
      <c r="D392" s="28"/>
      <c r="E392" s="28"/>
      <c r="F392" s="47"/>
      <c r="G392" s="47"/>
      <c r="H392" s="48"/>
      <c r="I392" s="47"/>
      <c r="L392" s="27"/>
    </row>
    <row r="393" customFormat="false" ht="13.2" hidden="false" customHeight="false" outlineLevel="0" collapsed="false">
      <c r="B393" s="0"/>
      <c r="C393" s="25" t="s">
        <v>371</v>
      </c>
      <c r="D393" s="25"/>
      <c r="E393" s="25"/>
      <c r="F393" s="45"/>
      <c r="G393" s="45"/>
      <c r="H393" s="46"/>
      <c r="I393" s="45"/>
      <c r="L393" s="27" t="n">
        <f aca="false">+L394</f>
        <v>0</v>
      </c>
    </row>
    <row r="394" customFormat="false" ht="13.2" hidden="false" customHeight="false" outlineLevel="0" collapsed="false">
      <c r="B394" s="0"/>
      <c r="C394" s="28"/>
      <c r="D394" s="28"/>
      <c r="E394" s="28"/>
      <c r="F394" s="47"/>
      <c r="G394" s="47"/>
      <c r="H394" s="48"/>
      <c r="I394" s="47"/>
      <c r="L394" s="27"/>
    </row>
    <row r="395" customFormat="false" ht="13.2" hidden="false" customHeight="false" outlineLevel="0" collapsed="false">
      <c r="B395" s="0"/>
      <c r="C395" s="25" t="s">
        <v>372</v>
      </c>
      <c r="D395" s="25"/>
      <c r="E395" s="25"/>
      <c r="F395" s="45"/>
      <c r="G395" s="45"/>
      <c r="H395" s="46"/>
      <c r="I395" s="45"/>
      <c r="L395" s="27" t="n">
        <f aca="false">SUM(L396:L397)</f>
        <v>0</v>
      </c>
    </row>
    <row r="396" customFormat="false" ht="13.2" hidden="true" customHeight="false" outlineLevel="1" collapsed="false">
      <c r="B396" s="0"/>
      <c r="C396" s="28"/>
      <c r="D396" s="28" t="s">
        <v>372</v>
      </c>
      <c r="E396" s="28"/>
      <c r="F396" s="47" t="e">
        <f aca="false">+DATA!M396/DATA!L396</f>
        <v>#DIV/0!</v>
      </c>
      <c r="G396" s="47" t="e">
        <f aca="false">+DATA!M396/DATA!Q396</f>
        <v>#DIV/0!</v>
      </c>
      <c r="H396" s="48" t="e">
        <f aca="false">+DATA!Q396/DATA!P396</f>
        <v>#DIV/0!</v>
      </c>
      <c r="I396" s="47" t="e">
        <f aca="false">+DATA!N396/DATA!M396</f>
        <v>#DIV/0!</v>
      </c>
      <c r="L396" s="27"/>
    </row>
    <row r="397" customFormat="false" ht="13.2" hidden="true" customHeight="false" outlineLevel="1" collapsed="false">
      <c r="B397" s="0"/>
      <c r="C397" s="28"/>
      <c r="D397" s="28" t="s">
        <v>373</v>
      </c>
      <c r="E397" s="28" t="s">
        <v>34</v>
      </c>
      <c r="F397" s="47" t="e">
        <f aca="false">+DATA!M397/DATA!L397</f>
        <v>#DIV/0!</v>
      </c>
      <c r="G397" s="47" t="e">
        <f aca="false">+DATA!M397/DATA!Q397</f>
        <v>#DIV/0!</v>
      </c>
      <c r="H397" s="48" t="e">
        <f aca="false">+DATA!Q397/DATA!P397</f>
        <v>#DIV/0!</v>
      </c>
      <c r="I397" s="47" t="e">
        <f aca="false">+DATA!N397/DATA!M397</f>
        <v>#DIV/0!</v>
      </c>
      <c r="L397" s="27"/>
    </row>
    <row r="398" customFormat="false" ht="13.2" hidden="false" customHeight="false" outlineLevel="0" collapsed="false">
      <c r="B398" s="0"/>
      <c r="C398" s="33"/>
      <c r="D398" s="33"/>
      <c r="E398" s="33"/>
      <c r="F398" s="49"/>
      <c r="G398" s="49"/>
      <c r="H398" s="49"/>
      <c r="I398" s="49"/>
      <c r="L398" s="27"/>
    </row>
    <row r="399" customFormat="false" ht="13.2" hidden="false" customHeight="false" outlineLevel="0" collapsed="false">
      <c r="E399" s="32"/>
      <c r="L399" s="27"/>
    </row>
    <row r="400" customFormat="false" ht="13.2" hidden="false" customHeight="false" outlineLevel="0" collapsed="false">
      <c r="C400" s="0" t="s">
        <v>374</v>
      </c>
      <c r="E400" s="32"/>
      <c r="L400" s="27"/>
    </row>
    <row r="401" customFormat="false" ht="13.2" hidden="false" customHeight="false" outlineLevel="0" collapsed="false">
      <c r="L401" s="27"/>
    </row>
    <row r="402" customFormat="false" ht="13.2" hidden="false" customHeight="false" outlineLevel="0" collapsed="false">
      <c r="L402" s="27"/>
    </row>
    <row r="403" customFormat="false" ht="13.2" hidden="false" customHeight="false" outlineLevel="0" collapsed="false">
      <c r="L403" s="27"/>
    </row>
    <row r="404" customFormat="false" ht="13.2" hidden="false" customHeight="false" outlineLevel="0" collapsed="false">
      <c r="L404" s="27"/>
    </row>
    <row r="405" customFormat="false" ht="13.2" hidden="false" customHeight="false" outlineLevel="0" collapsed="false">
      <c r="L405" s="27"/>
    </row>
    <row r="406" customFormat="false" ht="13.2" hidden="false" customHeight="false" outlineLevel="0" collapsed="false">
      <c r="L406" s="27"/>
    </row>
    <row r="407" customFormat="false" ht="13.2" hidden="false" customHeight="false" outlineLevel="0" collapsed="false">
      <c r="L407" s="27"/>
    </row>
    <row r="408" customFormat="false" ht="13.2" hidden="false" customHeight="false" outlineLevel="0" collapsed="false">
      <c r="L408" s="27"/>
    </row>
    <row r="409" customFormat="false" ht="13.2" hidden="false" customHeight="false" outlineLevel="0" collapsed="false">
      <c r="L409" s="27"/>
    </row>
    <row r="410" customFormat="false" ht="13.2" hidden="false" customHeight="false" outlineLevel="0" collapsed="false">
      <c r="L410" s="27"/>
    </row>
    <row r="411" customFormat="false" ht="13.2" hidden="false" customHeight="false" outlineLevel="0" collapsed="false">
      <c r="L411" s="27"/>
    </row>
    <row r="412" customFormat="false" ht="13.2" hidden="false" customHeight="false" outlineLevel="0" collapsed="false">
      <c r="L412" s="27"/>
    </row>
    <row r="413" customFormat="false" ht="13.2" hidden="false" customHeight="false" outlineLevel="0" collapsed="false">
      <c r="L413" s="27"/>
    </row>
    <row r="414" customFormat="false" ht="13.2" hidden="false" customHeight="false" outlineLevel="0" collapsed="false">
      <c r="L414" s="27"/>
    </row>
    <row r="415" customFormat="false" ht="13.2" hidden="false" customHeight="false" outlineLevel="0" collapsed="false">
      <c r="L415" s="27"/>
    </row>
    <row r="416" customFormat="false" ht="13.2" hidden="false" customHeight="false" outlineLevel="0" collapsed="false">
      <c r="L416" s="27"/>
    </row>
    <row r="417" customFormat="false" ht="13.2" hidden="false" customHeight="false" outlineLevel="0" collapsed="false">
      <c r="L417" s="27"/>
    </row>
    <row r="418" customFormat="false" ht="13.2" hidden="false" customHeight="false" outlineLevel="0" collapsed="false">
      <c r="L418" s="27"/>
    </row>
    <row r="419" customFormat="false" ht="13.2" hidden="false" customHeight="false" outlineLevel="0" collapsed="false">
      <c r="L419" s="27"/>
    </row>
    <row r="420" customFormat="false" ht="13.2" hidden="false" customHeight="false" outlineLevel="0" collapsed="false">
      <c r="L420" s="27"/>
    </row>
    <row r="421" customFormat="false" ht="13.2" hidden="false" customHeight="false" outlineLevel="0" collapsed="false">
      <c r="L421" s="27"/>
    </row>
    <row r="422" customFormat="false" ht="13.2" hidden="false" customHeight="false" outlineLevel="0" collapsed="false">
      <c r="L422" s="27"/>
    </row>
    <row r="423" customFormat="false" ht="13.2" hidden="false" customHeight="false" outlineLevel="0" collapsed="false">
      <c r="L423" s="27"/>
    </row>
    <row r="424" customFormat="false" ht="13.2" hidden="false" customHeight="false" outlineLevel="0" collapsed="false">
      <c r="L424" s="27"/>
    </row>
    <row r="425" customFormat="false" ht="13.2" hidden="false" customHeight="false" outlineLevel="0" collapsed="false">
      <c r="L425" s="27"/>
    </row>
    <row r="426" customFormat="false" ht="13.2" hidden="false" customHeight="false" outlineLevel="0" collapsed="false">
      <c r="L426" s="27"/>
    </row>
    <row r="427" customFormat="false" ht="13.2" hidden="false" customHeight="false" outlineLevel="0" collapsed="false">
      <c r="L427" s="27"/>
    </row>
    <row r="428" customFormat="false" ht="13.2" hidden="false" customHeight="false" outlineLevel="0" collapsed="false">
      <c r="L428" s="27"/>
    </row>
    <row r="429" customFormat="false" ht="13.2" hidden="false" customHeight="false" outlineLevel="0" collapsed="false">
      <c r="L429" s="2"/>
    </row>
    <row r="430" customFormat="false" ht="13.2" hidden="false" customHeight="false" outlineLevel="0" collapsed="false">
      <c r="L430" s="2"/>
    </row>
    <row r="431" customFormat="false" ht="13.2" hidden="false" customHeight="false" outlineLevel="0" collapsed="false">
      <c r="L431" s="2"/>
    </row>
    <row r="432" customFormat="false" ht="13.2" hidden="false" customHeight="false" outlineLevel="0" collapsed="false">
      <c r="L432" s="2"/>
    </row>
    <row r="433" customFormat="false" ht="13.2" hidden="false" customHeight="false" outlineLevel="0" collapsed="false">
      <c r="L433" s="2"/>
    </row>
    <row r="434" customFormat="false" ht="13.2" hidden="false" customHeight="false" outlineLevel="0" collapsed="false">
      <c r="L434" s="2"/>
    </row>
    <row r="435" customFormat="false" ht="13.2" hidden="false" customHeight="false" outlineLevel="0" collapsed="false">
      <c r="L435" s="2"/>
    </row>
    <row r="436" customFormat="false" ht="13.2" hidden="false" customHeight="false" outlineLevel="0" collapsed="false">
      <c r="L436" s="2"/>
    </row>
    <row r="437" customFormat="false" ht="13.2" hidden="false" customHeight="false" outlineLevel="0" collapsed="false">
      <c r="L437" s="2"/>
    </row>
    <row r="438" customFormat="false" ht="13.2" hidden="false" customHeight="false" outlineLevel="0" collapsed="false">
      <c r="L438" s="2"/>
    </row>
    <row r="439" customFormat="false" ht="13.2" hidden="false" customHeight="false" outlineLevel="0" collapsed="false">
      <c r="L439" s="2"/>
    </row>
    <row r="440" customFormat="false" ht="13.2" hidden="false" customHeight="false" outlineLevel="0" collapsed="false">
      <c r="L440" s="2"/>
    </row>
    <row r="441" customFormat="false" ht="13.2" hidden="false" customHeight="false" outlineLevel="0" collapsed="false">
      <c r="L441" s="2"/>
    </row>
    <row r="442" customFormat="false" ht="13.2" hidden="false" customHeight="false" outlineLevel="0" collapsed="false">
      <c r="L442" s="2"/>
    </row>
    <row r="443" customFormat="false" ht="13.2" hidden="false" customHeight="false" outlineLevel="0" collapsed="false">
      <c r="L443" s="2"/>
    </row>
    <row r="444" customFormat="false" ht="13.2" hidden="false" customHeight="false" outlineLevel="0" collapsed="false">
      <c r="L444" s="2"/>
    </row>
    <row r="445" customFormat="false" ht="13.2" hidden="false" customHeight="false" outlineLevel="0" collapsed="false">
      <c r="L445" s="2"/>
    </row>
    <row r="446" customFormat="false" ht="13.2" hidden="false" customHeight="false" outlineLevel="0" collapsed="false">
      <c r="L446" s="2"/>
    </row>
  </sheetData>
  <mergeCells count="8">
    <mergeCell ref="C5:I5"/>
    <mergeCell ref="C7:I7"/>
    <mergeCell ref="C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759722222222222" right="0.275694444444444" top="0.708333333333333" bottom="0.354166666666667" header="0.35416666666666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O.C.P.D.-G.P.C.-S.G.I.G&amp;10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11" activeCellId="0" sqref="A11"/>
    </sheetView>
  </sheetViews>
  <sheetFormatPr defaultColWidth="11.0546875" defaultRowHeight="13.2" zeroHeight="false" outlineLevelRow="1" outlineLevelCol="0"/>
  <cols>
    <col collapsed="false" customWidth="true" hidden="false" outlineLevel="0" max="2" min="1" style="17" width="4.1"/>
    <col collapsed="false" customWidth="true" hidden="false" outlineLevel="0" max="3" min="3" style="0" width="2.1"/>
    <col collapsed="false" customWidth="true" hidden="false" outlineLevel="0" max="4" min="4" style="0" width="27.87"/>
    <col collapsed="false" customWidth="true" hidden="false" outlineLevel="0" max="5" min="5" style="0" width="5.1"/>
    <col collapsed="false" customWidth="true" hidden="false" outlineLevel="0" max="6" min="6" style="0" width="10.43"/>
    <col collapsed="false" customWidth="true" hidden="false" outlineLevel="0" max="7" min="7" style="0" width="12.32"/>
    <col collapsed="false" customWidth="true" hidden="false" outlineLevel="0" max="8" min="8" style="0" width="10.32"/>
    <col collapsed="false" customWidth="true" hidden="false" outlineLevel="0" max="9" min="9" style="0" width="10.43"/>
    <col collapsed="false" customWidth="true" hidden="false" outlineLevel="0" max="10" min="10" style="0" width="12.21"/>
    <col collapsed="false" customWidth="true" hidden="false" outlineLevel="0" max="11" min="11" style="0" width="10.55"/>
  </cols>
  <sheetData>
    <row r="1" customFormat="false" ht="13.2" hidden="false" customHeight="false" outlineLevel="0" collapsed="false">
      <c r="D1" s="36" t="s">
        <v>0</v>
      </c>
    </row>
    <row r="2" customFormat="false" ht="13.2" hidden="false" customHeight="false" outlineLevel="0" collapsed="false">
      <c r="D2" s="36" t="s">
        <v>1</v>
      </c>
    </row>
    <row r="3" customFormat="false" ht="13.2" hidden="false" customHeight="false" outlineLevel="0" collapsed="false">
      <c r="D3" s="36" t="s">
        <v>2</v>
      </c>
      <c r="E3" s="37"/>
      <c r="F3" s="37"/>
      <c r="G3" s="37"/>
      <c r="H3" s="37"/>
      <c r="I3" s="37"/>
      <c r="J3" s="37"/>
      <c r="K3" s="37"/>
    </row>
    <row r="5" customFormat="false" ht="29.25" hidden="false" customHeight="true" outlineLevel="0" collapsed="false">
      <c r="C5" s="38" t="s">
        <v>380</v>
      </c>
      <c r="D5" s="38"/>
      <c r="E5" s="38"/>
      <c r="F5" s="38"/>
      <c r="G5" s="38"/>
      <c r="H5" s="38"/>
      <c r="I5" s="38"/>
      <c r="J5" s="38"/>
      <c r="K5" s="38"/>
    </row>
    <row r="6" customFormat="false" ht="13.2" hidden="false" customHeight="false" outlineLevel="0" collapsed="false">
      <c r="C6" s="39"/>
      <c r="D6" s="40"/>
      <c r="E6" s="41"/>
      <c r="F6" s="42"/>
      <c r="G6" s="42"/>
      <c r="H6" s="42"/>
      <c r="I6" s="50"/>
      <c r="J6" s="50"/>
      <c r="K6" s="42"/>
    </row>
    <row r="7" customFormat="false" ht="13.2" hidden="false" customHeight="false" outlineLevel="0" collapsed="false">
      <c r="C7" s="43" t="s">
        <v>5</v>
      </c>
      <c r="D7" s="43"/>
      <c r="E7" s="43"/>
      <c r="F7" s="43"/>
      <c r="G7" s="43"/>
      <c r="H7" s="43"/>
      <c r="I7" s="43"/>
      <c r="J7" s="43"/>
      <c r="K7" s="43"/>
    </row>
    <row r="8" customFormat="false" ht="18.75" hidden="false" customHeight="true" outlineLevel="0" collapsed="false">
      <c r="C8" s="11" t="s">
        <v>6</v>
      </c>
      <c r="D8" s="11"/>
      <c r="E8" s="12" t="s">
        <v>7</v>
      </c>
      <c r="F8" s="12" t="s">
        <v>381</v>
      </c>
      <c r="G8" s="12" t="s">
        <v>382</v>
      </c>
      <c r="H8" s="12" t="s">
        <v>383</v>
      </c>
      <c r="I8" s="12" t="s">
        <v>384</v>
      </c>
      <c r="J8" s="12" t="s">
        <v>385</v>
      </c>
      <c r="K8" s="12" t="s">
        <v>386</v>
      </c>
    </row>
    <row r="9" customFormat="false" ht="18" hidden="false" customHeight="true" outlineLevel="0" collapsed="false">
      <c r="C9" s="11"/>
      <c r="D9" s="11"/>
      <c r="E9" s="12"/>
      <c r="F9" s="12"/>
      <c r="G9" s="12"/>
      <c r="H9" s="12"/>
      <c r="I9" s="12"/>
      <c r="J9" s="12"/>
      <c r="K9" s="12"/>
    </row>
    <row r="10" customFormat="false" ht="18" hidden="false" customHeight="true" outlineLevel="0" collapsed="false">
      <c r="C10" s="11"/>
      <c r="D10" s="11"/>
      <c r="E10" s="12"/>
      <c r="F10" s="12"/>
      <c r="G10" s="12"/>
      <c r="H10" s="12"/>
      <c r="I10" s="12"/>
      <c r="J10" s="12"/>
      <c r="K10" s="12"/>
    </row>
    <row r="11" customFormat="false" ht="13.2" hidden="false" customHeight="false" outlineLevel="0" collapsed="false">
      <c r="F11" s="44"/>
      <c r="G11" s="44"/>
      <c r="H11" s="44"/>
      <c r="I11" s="44"/>
      <c r="J11" s="44"/>
      <c r="K11" s="44"/>
    </row>
    <row r="12" customFormat="false" ht="13.2" hidden="false" customHeight="false" outlineLevel="0" collapsed="false">
      <c r="B12" s="0"/>
      <c r="C12" s="18"/>
      <c r="D12" s="19" t="s">
        <v>14</v>
      </c>
      <c r="E12" s="19"/>
      <c r="F12" s="51" t="n">
        <f aca="false">+DATA!U12/DATA!T12</f>
        <v>5.84129034658926</v>
      </c>
      <c r="G12" s="21" t="n">
        <f aca="false">+DATA!V12/DATA!W12</f>
        <v>0.842606398719996</v>
      </c>
      <c r="H12" s="52" t="n">
        <f aca="false">(+DATA!W12-DATA!V12)/DATA!T12</f>
        <v>1.02918058844951</v>
      </c>
      <c r="I12" s="21" t="n">
        <f aca="false">+DATA!AV12/DATA!AS12</f>
        <v>0.336551865819479</v>
      </c>
      <c r="J12" s="21" t="n">
        <f aca="false">+DATA!Y12/DATA!T12</f>
        <v>0.0268760183833986</v>
      </c>
      <c r="K12" s="53" t="n">
        <f aca="false">+DATA!T12/DATA!X12</f>
        <v>55.6028672775643</v>
      </c>
      <c r="N12" s="2"/>
    </row>
    <row r="13" customFormat="false" ht="13.2" hidden="false" customHeight="false" outlineLevel="0" collapsed="false">
      <c r="B13" s="0"/>
      <c r="D13" s="24"/>
      <c r="E13" s="24"/>
      <c r="N13" s="2"/>
    </row>
    <row r="14" customFormat="false" ht="13.2" hidden="false" customHeight="false" outlineLevel="0" collapsed="false">
      <c r="B14" s="0"/>
      <c r="C14" s="25" t="s">
        <v>15</v>
      </c>
      <c r="D14" s="25"/>
      <c r="E14" s="25"/>
      <c r="F14" s="51" t="n">
        <f aca="false">+DATA!U14/DATA!T14</f>
        <v>3.23451327433628</v>
      </c>
      <c r="G14" s="21" t="n">
        <f aca="false">+DATA!V14/DATA!W14</f>
        <v>0.604234048809174</v>
      </c>
      <c r="H14" s="52" t="n">
        <f aca="false">(+DATA!W14-DATA!V14)/DATA!T14</f>
        <v>2.12705436156764</v>
      </c>
      <c r="I14" s="21" t="n">
        <f aca="false">+DATA!AV14/DATA!AS14</f>
        <v>0.321503131524008</v>
      </c>
      <c r="J14" s="21" t="n">
        <f aca="false">+DATA!Y14/DATA!T14</f>
        <v>0.00316055625790139</v>
      </c>
      <c r="K14" s="53" t="n">
        <f aca="false">+DATA!T14/DATA!X14</f>
        <v>67.3191489361702</v>
      </c>
      <c r="N14" s="27" t="n">
        <f aca="false">SUM(N15:N23)</f>
        <v>0</v>
      </c>
    </row>
    <row r="15" customFormat="false" ht="13.2" hidden="true" customHeight="false" outlineLevel="1" collapsed="false">
      <c r="B15" s="0"/>
      <c r="C15" s="28"/>
      <c r="D15" s="28" t="s">
        <v>16</v>
      </c>
      <c r="E15" s="28" t="s">
        <v>17</v>
      </c>
      <c r="F15" s="54" t="n">
        <f aca="false">+DATA!U15/DATA!T15</f>
        <v>2.93224043715847</v>
      </c>
      <c r="G15" s="48" t="n">
        <f aca="false">+DATA!V15/DATA!W15</f>
        <v>0.513802816901409</v>
      </c>
      <c r="H15" s="47" t="n">
        <f aca="false">(+DATA!W15-DATA!V15)/DATA!T15</f>
        <v>2.82950819672131</v>
      </c>
      <c r="I15" s="48" t="n">
        <f aca="false">+DATA!AV15/DATA!AS15</f>
        <v>0.326086956521739</v>
      </c>
      <c r="J15" s="48" t="n">
        <f aca="false">+DATA!Y15/DATA!T15</f>
        <v>0.00109289617486339</v>
      </c>
      <c r="K15" s="50" t="n">
        <f aca="false">+DATA!T15/DATA!X15</f>
        <v>61</v>
      </c>
      <c r="N15" s="27"/>
    </row>
    <row r="16" customFormat="false" ht="13.2" hidden="true" customHeight="false" outlineLevel="1" collapsed="false">
      <c r="B16" s="0"/>
      <c r="C16" s="28"/>
      <c r="D16" s="28" t="s">
        <v>18</v>
      </c>
      <c r="E16" s="28" t="s">
        <v>17</v>
      </c>
      <c r="F16" s="54" t="n">
        <f aca="false">+DATA!U16/DATA!T16</f>
        <v>3.9047619047619</v>
      </c>
      <c r="G16" s="48" t="n">
        <f aca="false">+DATA!V16/DATA!W16</f>
        <v>0.615890410958904</v>
      </c>
      <c r="H16" s="47" t="n">
        <f aca="false">(+DATA!W16-DATA!V16)/DATA!T16</f>
        <v>2.44250871080139</v>
      </c>
      <c r="I16" s="48" t="n">
        <f aca="false">+DATA!AV16/DATA!AS16</f>
        <v>0.389380530973451</v>
      </c>
      <c r="J16" s="48" t="n">
        <f aca="false">+DATA!Y16/DATA!T16</f>
        <v>0.00464576074332172</v>
      </c>
      <c r="K16" s="50" t="n">
        <f aca="false">+DATA!T16/DATA!X16</f>
        <v>57.4</v>
      </c>
      <c r="N16" s="27"/>
    </row>
    <row r="17" customFormat="false" ht="13.2" hidden="true" customHeight="false" outlineLevel="1" collapsed="false">
      <c r="B17" s="0"/>
      <c r="C17" s="28"/>
      <c r="D17" s="28" t="s">
        <v>19</v>
      </c>
      <c r="E17" s="28" t="s">
        <v>17</v>
      </c>
      <c r="F17" s="54" t="n">
        <f aca="false">+DATA!U17/DATA!T17</f>
        <v>3.01801152737752</v>
      </c>
      <c r="G17" s="48" t="n">
        <f aca="false">+DATA!V17/DATA!W17</f>
        <v>0.671555197421434</v>
      </c>
      <c r="H17" s="47" t="n">
        <f aca="false">(+DATA!W17-DATA!V17)/DATA!T17</f>
        <v>1.46829971181556</v>
      </c>
      <c r="I17" s="48" t="n">
        <f aca="false">+DATA!AV17/DATA!AS17</f>
        <v>0.321782178217822</v>
      </c>
      <c r="J17" s="48" t="n">
        <f aca="false">+DATA!Y17/DATA!T17</f>
        <v>0.00360230547550432</v>
      </c>
      <c r="K17" s="50" t="n">
        <f aca="false">+DATA!T17/DATA!X17</f>
        <v>81.6470588235294</v>
      </c>
      <c r="N17" s="27"/>
    </row>
    <row r="18" customFormat="false" ht="13.2" hidden="true" customHeight="false" outlineLevel="1" collapsed="false">
      <c r="B18" s="0"/>
      <c r="C18" s="28"/>
      <c r="D18" s="28" t="s">
        <v>20</v>
      </c>
      <c r="E18" s="28" t="s">
        <v>21</v>
      </c>
      <c r="F18" s="54" t="e">
        <f aca="false">+DATA!U18/DATA!T18</f>
        <v>#DIV/0!</v>
      </c>
      <c r="G18" s="48" t="e">
        <f aca="false">+DATA!V18/DATA!W18</f>
        <v>#DIV/0!</v>
      </c>
      <c r="H18" s="47" t="e">
        <f aca="false">(+DATA!W18-DATA!V18)/DATA!T18</f>
        <v>#DIV/0!</v>
      </c>
      <c r="I18" s="48" t="e">
        <f aca="false">+DATA!AV18/DATA!AS18</f>
        <v>#DIV/0!</v>
      </c>
      <c r="J18" s="48" t="e">
        <f aca="false">+DATA!Y18/DATA!T18</f>
        <v>#DIV/0!</v>
      </c>
      <c r="K18" s="50" t="e">
        <f aca="false">+DATA!T18/DATA!X18</f>
        <v>#DIV/0!</v>
      </c>
      <c r="N18" s="27"/>
    </row>
    <row r="19" customFormat="false" ht="13.2" hidden="true" customHeight="false" outlineLevel="1" collapsed="false">
      <c r="B19" s="0"/>
      <c r="C19" s="28"/>
      <c r="D19" s="28" t="s">
        <v>22</v>
      </c>
      <c r="E19" s="28" t="s">
        <v>21</v>
      </c>
      <c r="F19" s="54" t="e">
        <f aca="false">+DATA!U19/DATA!T19</f>
        <v>#DIV/0!</v>
      </c>
      <c r="G19" s="48" t="e">
        <f aca="false">+DATA!V19/DATA!W19</f>
        <v>#DIV/0!</v>
      </c>
      <c r="H19" s="47" t="e">
        <f aca="false">(+DATA!W19-DATA!V19)/DATA!T19</f>
        <v>#DIV/0!</v>
      </c>
      <c r="I19" s="48" t="n">
        <f aca="false">+DATA!AV19/DATA!AS19</f>
        <v>0</v>
      </c>
      <c r="J19" s="48" t="e">
        <f aca="false">+DATA!Y19/DATA!T19</f>
        <v>#DIV/0!</v>
      </c>
      <c r="K19" s="50" t="e">
        <f aca="false">+DATA!T19/DATA!X19</f>
        <v>#DIV/0!</v>
      </c>
      <c r="N19" s="27"/>
    </row>
    <row r="20" customFormat="false" ht="13.2" hidden="true" customHeight="false" outlineLevel="1" collapsed="false">
      <c r="B20" s="0"/>
      <c r="C20" s="28"/>
      <c r="D20" s="28" t="s">
        <v>23</v>
      </c>
      <c r="E20" s="28" t="s">
        <v>21</v>
      </c>
      <c r="F20" s="54" t="e">
        <f aca="false">+DATA!U20/DATA!T20</f>
        <v>#DIV/0!</v>
      </c>
      <c r="G20" s="48" t="e">
        <f aca="false">+DATA!V20/DATA!W20</f>
        <v>#DIV/0!</v>
      </c>
      <c r="H20" s="47" t="e">
        <f aca="false">(+DATA!W20-DATA!V20)/DATA!T20</f>
        <v>#DIV/0!</v>
      </c>
      <c r="I20" s="48" t="e">
        <f aca="false">+DATA!AV20/DATA!AS20</f>
        <v>#DIV/0!</v>
      </c>
      <c r="J20" s="48" t="e">
        <f aca="false">+DATA!Y20/DATA!T20</f>
        <v>#DIV/0!</v>
      </c>
      <c r="K20" s="50" t="e">
        <f aca="false">+DATA!T20/DATA!X20</f>
        <v>#DIV/0!</v>
      </c>
      <c r="N20" s="27"/>
    </row>
    <row r="21" customFormat="false" ht="13.2" hidden="true" customHeight="false" outlineLevel="1" collapsed="false">
      <c r="B21" s="0"/>
      <c r="C21" s="28"/>
      <c r="D21" s="28" t="s">
        <v>24</v>
      </c>
      <c r="E21" s="28" t="s">
        <v>21</v>
      </c>
      <c r="F21" s="54" t="e">
        <f aca="false">+DATA!U21/DATA!T21</f>
        <v>#DIV/0!</v>
      </c>
      <c r="G21" s="48" t="e">
        <f aca="false">+DATA!V21/DATA!W21</f>
        <v>#DIV/0!</v>
      </c>
      <c r="H21" s="47" t="e">
        <f aca="false">(+DATA!W21-DATA!V21)/DATA!T21</f>
        <v>#DIV/0!</v>
      </c>
      <c r="I21" s="48" t="n">
        <f aca="false">+DATA!AV21/DATA!AS21</f>
        <v>0</v>
      </c>
      <c r="J21" s="48" t="e">
        <f aca="false">+DATA!Y21/DATA!T21</f>
        <v>#DIV/0!</v>
      </c>
      <c r="K21" s="50" t="e">
        <f aca="false">+DATA!T21/DATA!X21</f>
        <v>#DIV/0!</v>
      </c>
      <c r="N21" s="27"/>
    </row>
    <row r="22" customFormat="false" ht="13.2" hidden="true" customHeight="false" outlineLevel="1" collapsed="false">
      <c r="B22" s="0"/>
      <c r="C22" s="28"/>
      <c r="D22" s="28" t="s">
        <v>25</v>
      </c>
      <c r="E22" s="28" t="s">
        <v>21</v>
      </c>
      <c r="F22" s="54" t="e">
        <f aca="false">+DATA!U22/DATA!T22</f>
        <v>#DIV/0!</v>
      </c>
      <c r="G22" s="48" t="e">
        <f aca="false">+DATA!V22/DATA!W22</f>
        <v>#DIV/0!</v>
      </c>
      <c r="H22" s="47" t="e">
        <f aca="false">(+DATA!W22-DATA!V22)/DATA!T22</f>
        <v>#DIV/0!</v>
      </c>
      <c r="I22" s="48" t="n">
        <f aca="false">+DATA!AV22/DATA!AS22</f>
        <v>0</v>
      </c>
      <c r="J22" s="48" t="e">
        <f aca="false">+DATA!Y22/DATA!T22</f>
        <v>#DIV/0!</v>
      </c>
      <c r="K22" s="50" t="e">
        <f aca="false">+DATA!T22/DATA!X22</f>
        <v>#DIV/0!</v>
      </c>
      <c r="N22" s="27"/>
    </row>
    <row r="23" customFormat="false" ht="13.2" hidden="true" customHeight="false" outlineLevel="1" collapsed="false">
      <c r="B23" s="0"/>
      <c r="C23" s="28"/>
      <c r="D23" s="28" t="s">
        <v>26</v>
      </c>
      <c r="E23" s="28" t="s">
        <v>21</v>
      </c>
      <c r="F23" s="54" t="e">
        <f aca="false">+DATA!U23/DATA!T23</f>
        <v>#DIV/0!</v>
      </c>
      <c r="G23" s="48" t="e">
        <f aca="false">+DATA!V23/DATA!W23</f>
        <v>#DIV/0!</v>
      </c>
      <c r="H23" s="47" t="e">
        <f aca="false">(+DATA!W23-DATA!V23)/DATA!T23</f>
        <v>#DIV/0!</v>
      </c>
      <c r="I23" s="48" t="e">
        <f aca="false">+DATA!AV23/DATA!AS23</f>
        <v>#DIV/0!</v>
      </c>
      <c r="J23" s="48" t="e">
        <f aca="false">+DATA!Y23/DATA!T23</f>
        <v>#DIV/0!</v>
      </c>
      <c r="K23" s="50" t="e">
        <f aca="false">+DATA!T23/DATA!X23</f>
        <v>#DIV/0!</v>
      </c>
      <c r="N23" s="27"/>
    </row>
    <row r="24" customFormat="false" ht="13.2" hidden="false" customHeight="false" outlineLevel="0" collapsed="false">
      <c r="B24" s="0"/>
      <c r="C24" s="28"/>
      <c r="D24" s="28"/>
      <c r="E24" s="28"/>
      <c r="F24" s="54"/>
      <c r="G24" s="48"/>
      <c r="H24" s="47"/>
      <c r="I24" s="48"/>
      <c r="J24" s="48"/>
      <c r="K24" s="50"/>
      <c r="N24" s="27"/>
    </row>
    <row r="25" customFormat="false" ht="13.2" hidden="false" customHeight="false" outlineLevel="0" collapsed="false">
      <c r="B25" s="0"/>
      <c r="C25" s="25" t="s">
        <v>27</v>
      </c>
      <c r="D25" s="25"/>
      <c r="E25" s="25"/>
      <c r="F25" s="51" t="n">
        <f aca="false">+DATA!U25/DATA!T25</f>
        <v>4.48281505728314</v>
      </c>
      <c r="G25" s="21" t="n">
        <f aca="false">+DATA!V25/DATA!W25</f>
        <v>0.768223763010949</v>
      </c>
      <c r="H25" s="52" t="n">
        <f aca="false">(+DATA!W25-DATA!V25)/DATA!T25</f>
        <v>1.32271108115914</v>
      </c>
      <c r="I25" s="21" t="n">
        <f aca="false">+DATA!AV25/DATA!AS25</f>
        <v>0.280123583934089</v>
      </c>
      <c r="J25" s="21" t="n">
        <f aca="false">+DATA!Y25/DATA!T25</f>
        <v>0.0210840473669009</v>
      </c>
      <c r="K25" s="53" t="n">
        <f aca="false">+DATA!T25/DATA!X25</f>
        <v>64.1172839506173</v>
      </c>
      <c r="N25" s="27" t="n">
        <f aca="false">SUM(N26:N43)</f>
        <v>0</v>
      </c>
    </row>
    <row r="26" customFormat="false" ht="13.2" hidden="true" customHeight="false" outlineLevel="1" collapsed="false">
      <c r="B26" s="0"/>
      <c r="C26" s="28"/>
      <c r="D26" s="28" t="s">
        <v>28</v>
      </c>
      <c r="E26" s="28" t="s">
        <v>29</v>
      </c>
      <c r="F26" s="54" t="n">
        <f aca="false">+DATA!U26/DATA!T26</f>
        <v>4.69418960244648</v>
      </c>
      <c r="G26" s="48" t="n">
        <f aca="false">+DATA!V26/DATA!W26</f>
        <v>0.791207337507717</v>
      </c>
      <c r="H26" s="47" t="n">
        <f aca="false">(+DATA!W26-DATA!V26)/DATA!T26</f>
        <v>1.20667686034659</v>
      </c>
      <c r="I26" s="48" t="n">
        <f aca="false">+DATA!AV26/DATA!AS26</f>
        <v>0.309893704006541</v>
      </c>
      <c r="J26" s="48" t="n">
        <f aca="false">+DATA!Y26/DATA!T26</f>
        <v>0.0257390417940877</v>
      </c>
      <c r="K26" s="50" t="n">
        <f aca="false">+DATA!T26/DATA!X26</f>
        <v>63.2903225806452</v>
      </c>
      <c r="N26" s="27"/>
    </row>
    <row r="27" customFormat="false" ht="13.2" hidden="true" customHeight="false" outlineLevel="1" collapsed="false">
      <c r="B27" s="0"/>
      <c r="C27" s="28"/>
      <c r="D27" s="28" t="s">
        <v>30</v>
      </c>
      <c r="E27" s="28" t="s">
        <v>31</v>
      </c>
      <c r="F27" s="54" t="n">
        <f aca="false">+DATA!U27/DATA!T27</f>
        <v>3.86754126110876</v>
      </c>
      <c r="G27" s="48" t="n">
        <f aca="false">+DATA!V27/DATA!W27</f>
        <v>0.730759971109863</v>
      </c>
      <c r="H27" s="47" t="n">
        <f aca="false">(+DATA!W27-DATA!V27)/DATA!T27</f>
        <v>1.41980533220482</v>
      </c>
      <c r="I27" s="48" t="n">
        <f aca="false">+DATA!AV27/DATA!AS27</f>
        <v>0.328031809145129</v>
      </c>
      <c r="J27" s="48" t="n">
        <f aca="false">+DATA!Y27/DATA!T27</f>
        <v>0.00719424460431655</v>
      </c>
      <c r="K27" s="50" t="n">
        <f aca="false">+DATA!T27/DATA!X27</f>
        <v>69.5</v>
      </c>
      <c r="N27" s="27"/>
    </row>
    <row r="28" customFormat="false" ht="13.2" hidden="true" customHeight="false" outlineLevel="1" collapsed="false">
      <c r="B28" s="0"/>
      <c r="C28" s="28"/>
      <c r="D28" s="28" t="s">
        <v>32</v>
      </c>
      <c r="E28" s="28" t="s">
        <v>17</v>
      </c>
      <c r="F28" s="54" t="n">
        <f aca="false">+DATA!U28/DATA!T28</f>
        <v>3.31818181818182</v>
      </c>
      <c r="G28" s="48" t="n">
        <f aca="false">+DATA!V28/DATA!W28</f>
        <v>0.373972602739726</v>
      </c>
      <c r="H28" s="47" t="n">
        <f aca="false">(+DATA!W28-DATA!V28)/DATA!T28</f>
        <v>5.19318181818182</v>
      </c>
      <c r="I28" s="48" t="n">
        <f aca="false">+DATA!AV28/DATA!AS28</f>
        <v>0</v>
      </c>
      <c r="J28" s="48" t="n">
        <f aca="false">+DATA!Y28/DATA!T28</f>
        <v>0</v>
      </c>
      <c r="K28" s="50" t="n">
        <f aca="false">+DATA!T28/DATA!X28</f>
        <v>44</v>
      </c>
      <c r="N28" s="27"/>
    </row>
    <row r="29" customFormat="false" ht="13.2" hidden="true" customHeight="false" outlineLevel="1" collapsed="false">
      <c r="B29" s="0"/>
      <c r="C29" s="28"/>
      <c r="D29" s="28" t="s">
        <v>33</v>
      </c>
      <c r="E29" s="28" t="s">
        <v>34</v>
      </c>
      <c r="F29" s="54" t="e">
        <f aca="false">+DATA!U29/DATA!T29</f>
        <v>#DIV/0!</v>
      </c>
      <c r="G29" s="48" t="e">
        <f aca="false">+DATA!V29/DATA!W29</f>
        <v>#DIV/0!</v>
      </c>
      <c r="H29" s="47" t="e">
        <f aca="false">(+DATA!W29-DATA!V29)/DATA!T29</f>
        <v>#DIV/0!</v>
      </c>
      <c r="I29" s="48" t="n">
        <f aca="false">+DATA!AV29/DATA!AS29</f>
        <v>0</v>
      </c>
      <c r="J29" s="48" t="e">
        <f aca="false">+DATA!Y29/DATA!T29</f>
        <v>#DIV/0!</v>
      </c>
      <c r="K29" s="50" t="e">
        <f aca="false">+DATA!T29/DATA!X29</f>
        <v>#DIV/0!</v>
      </c>
      <c r="N29" s="27"/>
    </row>
    <row r="30" customFormat="false" ht="13.2" hidden="true" customHeight="false" outlineLevel="1" collapsed="false">
      <c r="B30" s="0"/>
      <c r="C30" s="28"/>
      <c r="D30" s="28" t="s">
        <v>35</v>
      </c>
      <c r="E30" s="28" t="s">
        <v>34</v>
      </c>
      <c r="F30" s="54" t="e">
        <f aca="false">+DATA!U30/DATA!T30</f>
        <v>#DIV/0!</v>
      </c>
      <c r="G30" s="48" t="e">
        <f aca="false">+DATA!V30/DATA!W30</f>
        <v>#DIV/0!</v>
      </c>
      <c r="H30" s="47" t="e">
        <f aca="false">(+DATA!W30-DATA!V30)/DATA!T30</f>
        <v>#DIV/0!</v>
      </c>
      <c r="I30" s="48" t="n">
        <f aca="false">+DATA!AV30/DATA!AS30</f>
        <v>0</v>
      </c>
      <c r="J30" s="48" t="e">
        <f aca="false">+DATA!Y30/DATA!T30</f>
        <v>#DIV/0!</v>
      </c>
      <c r="K30" s="50" t="e">
        <f aca="false">+DATA!T30/DATA!X30</f>
        <v>#DIV/0!</v>
      </c>
      <c r="N30" s="27"/>
    </row>
    <row r="31" customFormat="false" ht="13.2" hidden="true" customHeight="false" outlineLevel="1" collapsed="false">
      <c r="B31" s="0"/>
      <c r="C31" s="28"/>
      <c r="D31" s="28" t="s">
        <v>36</v>
      </c>
      <c r="E31" s="28" t="s">
        <v>34</v>
      </c>
      <c r="F31" s="54" t="e">
        <f aca="false">+DATA!U31/DATA!T31</f>
        <v>#DIV/0!</v>
      </c>
      <c r="G31" s="48" t="e">
        <f aca="false">+DATA!V31/DATA!W31</f>
        <v>#DIV/0!</v>
      </c>
      <c r="H31" s="47" t="e">
        <f aca="false">(+DATA!W31-DATA!V31)/DATA!T31</f>
        <v>#DIV/0!</v>
      </c>
      <c r="I31" s="48" t="n">
        <f aca="false">+DATA!AV31/DATA!AS31</f>
        <v>0</v>
      </c>
      <c r="J31" s="48" t="e">
        <f aca="false">+DATA!Y31/DATA!T31</f>
        <v>#DIV/0!</v>
      </c>
      <c r="K31" s="50" t="e">
        <f aca="false">+DATA!T31/DATA!X31</f>
        <v>#DIV/0!</v>
      </c>
      <c r="N31" s="27"/>
    </row>
    <row r="32" customFormat="false" ht="13.2" hidden="true" customHeight="false" outlineLevel="1" collapsed="false">
      <c r="B32" s="0"/>
      <c r="C32" s="28"/>
      <c r="D32" s="28" t="s">
        <v>37</v>
      </c>
      <c r="E32" s="28" t="s">
        <v>34</v>
      </c>
      <c r="F32" s="54" t="e">
        <f aca="false">+DATA!U32/DATA!T32</f>
        <v>#DIV/0!</v>
      </c>
      <c r="G32" s="48" t="e">
        <f aca="false">+DATA!V32/DATA!W32</f>
        <v>#DIV/0!</v>
      </c>
      <c r="H32" s="47" t="e">
        <f aca="false">(+DATA!W32-DATA!V32)/DATA!T32</f>
        <v>#DIV/0!</v>
      </c>
      <c r="I32" s="48" t="n">
        <f aca="false">+DATA!AV32/DATA!AS32</f>
        <v>0</v>
      </c>
      <c r="J32" s="48" t="e">
        <f aca="false">+DATA!Y32/DATA!T32</f>
        <v>#DIV/0!</v>
      </c>
      <c r="K32" s="50" t="e">
        <f aca="false">+DATA!T32/DATA!X32</f>
        <v>#DIV/0!</v>
      </c>
      <c r="N32" s="27"/>
    </row>
    <row r="33" customFormat="false" ht="13.2" hidden="true" customHeight="false" outlineLevel="1" collapsed="false">
      <c r="B33" s="0"/>
      <c r="C33" s="28"/>
      <c r="D33" s="28" t="s">
        <v>38</v>
      </c>
      <c r="E33" s="28" t="s">
        <v>34</v>
      </c>
      <c r="F33" s="54" t="e">
        <f aca="false">+DATA!U33/DATA!T33</f>
        <v>#DIV/0!</v>
      </c>
      <c r="G33" s="48" t="e">
        <f aca="false">+DATA!V33/DATA!W33</f>
        <v>#DIV/0!</v>
      </c>
      <c r="H33" s="47" t="e">
        <f aca="false">(+DATA!W33-DATA!V33)/DATA!T33</f>
        <v>#DIV/0!</v>
      </c>
      <c r="I33" s="48" t="n">
        <f aca="false">+DATA!AV33/DATA!AS33</f>
        <v>0</v>
      </c>
      <c r="J33" s="48" t="e">
        <f aca="false">+DATA!Y33/DATA!T33</f>
        <v>#DIV/0!</v>
      </c>
      <c r="K33" s="50" t="e">
        <f aca="false">+DATA!T33/DATA!X33</f>
        <v>#DIV/0!</v>
      </c>
      <c r="N33" s="27"/>
    </row>
    <row r="34" customFormat="false" ht="13.2" hidden="true" customHeight="false" outlineLevel="1" collapsed="false">
      <c r="B34" s="0"/>
      <c r="C34" s="28"/>
      <c r="D34" s="28" t="s">
        <v>39</v>
      </c>
      <c r="E34" s="28" t="s">
        <v>34</v>
      </c>
      <c r="F34" s="54" t="e">
        <f aca="false">+DATA!U34/DATA!T34</f>
        <v>#DIV/0!</v>
      </c>
      <c r="G34" s="48" t="e">
        <f aca="false">+DATA!V34/DATA!W34</f>
        <v>#DIV/0!</v>
      </c>
      <c r="H34" s="47" t="e">
        <f aca="false">(+DATA!W34-DATA!V34)/DATA!T34</f>
        <v>#DIV/0!</v>
      </c>
      <c r="I34" s="48" t="n">
        <f aca="false">+DATA!AV34/DATA!AS34</f>
        <v>0</v>
      </c>
      <c r="J34" s="48" t="e">
        <f aca="false">+DATA!Y34/DATA!T34</f>
        <v>#DIV/0!</v>
      </c>
      <c r="K34" s="50" t="e">
        <f aca="false">+DATA!T34/DATA!X34</f>
        <v>#DIV/0!</v>
      </c>
      <c r="N34" s="27"/>
    </row>
    <row r="35" customFormat="false" ht="13.2" hidden="true" customHeight="false" outlineLevel="1" collapsed="false">
      <c r="B35" s="0"/>
      <c r="C35" s="28"/>
      <c r="D35" s="28" t="s">
        <v>40</v>
      </c>
      <c r="E35" s="28" t="s">
        <v>34</v>
      </c>
      <c r="F35" s="54" t="e">
        <f aca="false">+DATA!U35/DATA!T35</f>
        <v>#DIV/0!</v>
      </c>
      <c r="G35" s="48" t="e">
        <f aca="false">+DATA!V35/DATA!W35</f>
        <v>#DIV/0!</v>
      </c>
      <c r="H35" s="47" t="e">
        <f aca="false">(+DATA!W35-DATA!V35)/DATA!T35</f>
        <v>#DIV/0!</v>
      </c>
      <c r="I35" s="48" t="n">
        <f aca="false">+DATA!AV35/DATA!AS35</f>
        <v>0</v>
      </c>
      <c r="J35" s="48" t="e">
        <f aca="false">+DATA!Y35/DATA!T35</f>
        <v>#DIV/0!</v>
      </c>
      <c r="K35" s="50" t="e">
        <f aca="false">+DATA!T35/DATA!X35</f>
        <v>#DIV/0!</v>
      </c>
      <c r="N35" s="27"/>
    </row>
    <row r="36" customFormat="false" ht="13.2" hidden="true" customHeight="false" outlineLevel="1" collapsed="false">
      <c r="B36" s="0"/>
      <c r="C36" s="28"/>
      <c r="D36" s="28" t="s">
        <v>41</v>
      </c>
      <c r="E36" s="28" t="s">
        <v>21</v>
      </c>
      <c r="F36" s="54" t="e">
        <f aca="false">+DATA!U36/DATA!T36</f>
        <v>#DIV/0!</v>
      </c>
      <c r="G36" s="48" t="e">
        <f aca="false">+DATA!V36/DATA!W36</f>
        <v>#DIV/0!</v>
      </c>
      <c r="H36" s="47" t="e">
        <f aca="false">(+DATA!W36-DATA!V36)/DATA!T36</f>
        <v>#DIV/0!</v>
      </c>
      <c r="I36" s="48" t="n">
        <f aca="false">+DATA!AV36/DATA!AS36</f>
        <v>0</v>
      </c>
      <c r="J36" s="48" t="e">
        <f aca="false">+DATA!Y36/DATA!T36</f>
        <v>#DIV/0!</v>
      </c>
      <c r="K36" s="50" t="e">
        <f aca="false">+DATA!T36/DATA!X36</f>
        <v>#DIV/0!</v>
      </c>
      <c r="N36" s="27"/>
    </row>
    <row r="37" customFormat="false" ht="13.2" hidden="true" customHeight="false" outlineLevel="1" collapsed="false">
      <c r="B37" s="0"/>
      <c r="C37" s="28"/>
      <c r="D37" s="28" t="s">
        <v>42</v>
      </c>
      <c r="E37" s="28" t="s">
        <v>21</v>
      </c>
      <c r="F37" s="54" t="e">
        <f aca="false">+DATA!U37/DATA!T37</f>
        <v>#DIV/0!</v>
      </c>
      <c r="G37" s="48" t="e">
        <f aca="false">+DATA!V37/DATA!W37</f>
        <v>#DIV/0!</v>
      </c>
      <c r="H37" s="47" t="e">
        <f aca="false">(+DATA!W37-DATA!V37)/DATA!T37</f>
        <v>#DIV/0!</v>
      </c>
      <c r="I37" s="48" t="e">
        <f aca="false">+DATA!AV37/DATA!AS37</f>
        <v>#DIV/0!</v>
      </c>
      <c r="J37" s="48" t="e">
        <f aca="false">+DATA!Y37/DATA!T37</f>
        <v>#DIV/0!</v>
      </c>
      <c r="K37" s="50" t="e">
        <f aca="false">+DATA!T37/DATA!X37</f>
        <v>#DIV/0!</v>
      </c>
      <c r="N37" s="27"/>
    </row>
    <row r="38" customFormat="false" ht="13.2" hidden="true" customHeight="false" outlineLevel="1" collapsed="false">
      <c r="B38" s="0"/>
      <c r="C38" s="28"/>
      <c r="D38" s="28" t="s">
        <v>43</v>
      </c>
      <c r="E38" s="28" t="s">
        <v>21</v>
      </c>
      <c r="F38" s="54" t="e">
        <f aca="false">+DATA!U38/DATA!T38</f>
        <v>#DIV/0!</v>
      </c>
      <c r="G38" s="48" t="e">
        <f aca="false">+DATA!V38/DATA!W38</f>
        <v>#DIV/0!</v>
      </c>
      <c r="H38" s="47" t="e">
        <f aca="false">(+DATA!W38-DATA!V38)/DATA!T38</f>
        <v>#DIV/0!</v>
      </c>
      <c r="I38" s="48" t="e">
        <f aca="false">+DATA!AV38/DATA!AS38</f>
        <v>#DIV/0!</v>
      </c>
      <c r="J38" s="48" t="e">
        <f aca="false">+DATA!Y38/DATA!T38</f>
        <v>#DIV/0!</v>
      </c>
      <c r="K38" s="50" t="e">
        <f aca="false">+DATA!T38/DATA!X38</f>
        <v>#DIV/0!</v>
      </c>
      <c r="N38" s="27"/>
    </row>
    <row r="39" customFormat="false" ht="13.2" hidden="true" customHeight="false" outlineLevel="1" collapsed="false">
      <c r="B39" s="0"/>
      <c r="C39" s="28"/>
      <c r="D39" s="28" t="s">
        <v>44</v>
      </c>
      <c r="E39" s="28" t="s">
        <v>21</v>
      </c>
      <c r="F39" s="54" t="e">
        <f aca="false">+DATA!U39/DATA!T39</f>
        <v>#DIV/0!</v>
      </c>
      <c r="G39" s="48" t="e">
        <f aca="false">+DATA!V39/DATA!W39</f>
        <v>#DIV/0!</v>
      </c>
      <c r="H39" s="47" t="e">
        <f aca="false">(+DATA!W39-DATA!V39)/DATA!T39</f>
        <v>#DIV/0!</v>
      </c>
      <c r="I39" s="48" t="n">
        <f aca="false">+DATA!AV39/DATA!AS39</f>
        <v>0</v>
      </c>
      <c r="J39" s="48" t="e">
        <f aca="false">+DATA!Y39/DATA!T39</f>
        <v>#DIV/0!</v>
      </c>
      <c r="K39" s="50" t="e">
        <f aca="false">+DATA!T39/DATA!X39</f>
        <v>#DIV/0!</v>
      </c>
      <c r="N39" s="27"/>
    </row>
    <row r="40" customFormat="false" ht="13.2" hidden="true" customHeight="false" outlineLevel="1" collapsed="false">
      <c r="B40" s="0"/>
      <c r="C40" s="28"/>
      <c r="D40" s="28" t="s">
        <v>45</v>
      </c>
      <c r="E40" s="28" t="s">
        <v>21</v>
      </c>
      <c r="F40" s="54" t="e">
        <f aca="false">+DATA!U40/DATA!T40</f>
        <v>#DIV/0!</v>
      </c>
      <c r="G40" s="48" t="e">
        <f aca="false">+DATA!V40/DATA!W40</f>
        <v>#DIV/0!</v>
      </c>
      <c r="H40" s="47" t="e">
        <f aca="false">(+DATA!W40-DATA!V40)/DATA!T40</f>
        <v>#DIV/0!</v>
      </c>
      <c r="I40" s="48" t="n">
        <f aca="false">+DATA!AV40/DATA!AS40</f>
        <v>0</v>
      </c>
      <c r="J40" s="48" t="e">
        <f aca="false">+DATA!Y40/DATA!T40</f>
        <v>#DIV/0!</v>
      </c>
      <c r="K40" s="50" t="e">
        <f aca="false">+DATA!T40/DATA!X40</f>
        <v>#DIV/0!</v>
      </c>
      <c r="N40" s="27"/>
    </row>
    <row r="41" customFormat="false" ht="13.2" hidden="true" customHeight="false" outlineLevel="1" collapsed="false">
      <c r="B41" s="0"/>
      <c r="C41" s="28"/>
      <c r="D41" s="28" t="s">
        <v>46</v>
      </c>
      <c r="E41" s="28" t="s">
        <v>21</v>
      </c>
      <c r="F41" s="54" t="e">
        <f aca="false">+DATA!U41/DATA!T41</f>
        <v>#DIV/0!</v>
      </c>
      <c r="G41" s="48" t="e">
        <f aca="false">+DATA!V41/DATA!W41</f>
        <v>#DIV/0!</v>
      </c>
      <c r="H41" s="47" t="e">
        <f aca="false">(+DATA!W41-DATA!V41)/DATA!T41</f>
        <v>#DIV/0!</v>
      </c>
      <c r="I41" s="48" t="n">
        <f aca="false">+DATA!AV41/DATA!AS41</f>
        <v>0</v>
      </c>
      <c r="J41" s="48" t="e">
        <f aca="false">+DATA!Y41/DATA!T41</f>
        <v>#DIV/0!</v>
      </c>
      <c r="K41" s="50" t="e">
        <f aca="false">+DATA!T41/DATA!X41</f>
        <v>#DIV/0!</v>
      </c>
      <c r="N41" s="27"/>
    </row>
    <row r="42" customFormat="false" ht="13.2" hidden="true" customHeight="false" outlineLevel="1" collapsed="false">
      <c r="B42" s="0"/>
      <c r="C42" s="28"/>
      <c r="D42" s="28" t="s">
        <v>47</v>
      </c>
      <c r="E42" s="28" t="s">
        <v>21</v>
      </c>
      <c r="F42" s="54" t="e">
        <f aca="false">+DATA!U42/DATA!T42</f>
        <v>#DIV/0!</v>
      </c>
      <c r="G42" s="48" t="e">
        <f aca="false">+DATA!V42/DATA!W42</f>
        <v>#DIV/0!</v>
      </c>
      <c r="H42" s="47" t="e">
        <f aca="false">(+DATA!W42-DATA!V42)/DATA!T42</f>
        <v>#DIV/0!</v>
      </c>
      <c r="I42" s="48" t="e">
        <f aca="false">+DATA!AV42/DATA!AS42</f>
        <v>#DIV/0!</v>
      </c>
      <c r="J42" s="48" t="e">
        <f aca="false">+DATA!Y42/DATA!T42</f>
        <v>#DIV/0!</v>
      </c>
      <c r="K42" s="50" t="e">
        <f aca="false">+DATA!T42/DATA!X42</f>
        <v>#DIV/0!</v>
      </c>
      <c r="N42" s="27"/>
    </row>
    <row r="43" customFormat="false" ht="13.2" hidden="true" customHeight="false" outlineLevel="1" collapsed="false">
      <c r="B43" s="0"/>
      <c r="C43" s="28"/>
      <c r="D43" s="28" t="s">
        <v>48</v>
      </c>
      <c r="E43" s="28" t="s">
        <v>21</v>
      </c>
      <c r="F43" s="54" t="e">
        <f aca="false">+DATA!U43/DATA!T43</f>
        <v>#DIV/0!</v>
      </c>
      <c r="G43" s="48" t="e">
        <f aca="false">+DATA!V43/DATA!W43</f>
        <v>#DIV/0!</v>
      </c>
      <c r="H43" s="47" t="e">
        <f aca="false">(+DATA!W43-DATA!V43)/DATA!T43</f>
        <v>#DIV/0!</v>
      </c>
      <c r="I43" s="48" t="e">
        <f aca="false">+DATA!AV43/DATA!AS43</f>
        <v>#DIV/0!</v>
      </c>
      <c r="J43" s="48" t="e">
        <f aca="false">+DATA!Y43/DATA!T43</f>
        <v>#DIV/0!</v>
      </c>
      <c r="K43" s="50" t="e">
        <f aca="false">+DATA!T43/DATA!X43</f>
        <v>#DIV/0!</v>
      </c>
      <c r="N43" s="27"/>
    </row>
    <row r="44" customFormat="false" ht="13.2" hidden="false" customHeight="false" outlineLevel="0" collapsed="false">
      <c r="B44" s="0"/>
      <c r="C44" s="28"/>
      <c r="D44" s="28"/>
      <c r="E44" s="28"/>
      <c r="F44" s="54"/>
      <c r="G44" s="48"/>
      <c r="H44" s="47"/>
      <c r="I44" s="48"/>
      <c r="J44" s="48"/>
      <c r="K44" s="50"/>
      <c r="N44" s="27"/>
    </row>
    <row r="45" customFormat="false" ht="13.2" hidden="false" customHeight="false" outlineLevel="0" collapsed="false">
      <c r="B45" s="0"/>
      <c r="C45" s="25" t="s">
        <v>49</v>
      </c>
      <c r="D45" s="25"/>
      <c r="E45" s="25"/>
      <c r="F45" s="51" t="n">
        <f aca="false">+DATA!U45/DATA!T45</f>
        <v>3.81732808239927</v>
      </c>
      <c r="G45" s="21" t="n">
        <f aca="false">+DATA!V45/DATA!W45</f>
        <v>0.645073321327502</v>
      </c>
      <c r="H45" s="52" t="n">
        <f aca="false">(+DATA!W45-DATA!V45)/DATA!T45</f>
        <v>2.0896697970312</v>
      </c>
      <c r="I45" s="21" t="n">
        <f aca="false">+DATA!AV45/DATA!AS45</f>
        <v>0.38255033557047</v>
      </c>
      <c r="J45" s="21" t="n">
        <f aca="false">+DATA!Y45/DATA!T45</f>
        <v>0.00514995455922448</v>
      </c>
      <c r="K45" s="53" t="n">
        <f aca="false">+DATA!T45/DATA!X45</f>
        <v>62.2830188679245</v>
      </c>
      <c r="N45" s="27" t="n">
        <f aca="false">SUM(N46:N51)</f>
        <v>0</v>
      </c>
    </row>
    <row r="46" customFormat="false" ht="13.2" hidden="true" customHeight="false" outlineLevel="1" collapsed="false">
      <c r="B46" s="0"/>
      <c r="C46" s="28"/>
      <c r="D46" s="28" t="s">
        <v>50</v>
      </c>
      <c r="E46" s="28" t="s">
        <v>31</v>
      </c>
      <c r="F46" s="54" t="n">
        <f aca="false">+DATA!U46/DATA!T46</f>
        <v>3.81855388813097</v>
      </c>
      <c r="G46" s="48" t="n">
        <f aca="false">+DATA!V46/DATA!W46</f>
        <v>0.597134670487106</v>
      </c>
      <c r="H46" s="47" t="n">
        <f aca="false">(+DATA!W46-DATA!V46)/DATA!T46</f>
        <v>2.5575261482492</v>
      </c>
      <c r="I46" s="48" t="n">
        <f aca="false">+DATA!AV46/DATA!AS46</f>
        <v>0.419753086419753</v>
      </c>
      <c r="J46" s="48" t="n">
        <f aca="false">+DATA!Y46/DATA!T46</f>
        <v>0.00636653024101865</v>
      </c>
      <c r="K46" s="50" t="n">
        <f aca="false">+DATA!T46/DATA!X46</f>
        <v>57.8684210526316</v>
      </c>
      <c r="N46" s="27"/>
    </row>
    <row r="47" customFormat="false" ht="13.2" hidden="true" customHeight="false" outlineLevel="1" collapsed="false">
      <c r="B47" s="0"/>
      <c r="C47" s="28"/>
      <c r="D47" s="28" t="s">
        <v>51</v>
      </c>
      <c r="E47" s="28" t="s">
        <v>17</v>
      </c>
      <c r="F47" s="54" t="n">
        <f aca="false">+DATA!U47/DATA!T47</f>
        <v>3.81488203266788</v>
      </c>
      <c r="G47" s="48" t="n">
        <f aca="false">+DATA!V47/DATA!W47</f>
        <v>0.767305936073059</v>
      </c>
      <c r="H47" s="47" t="n">
        <f aca="false">(+DATA!W47-DATA!V47)/DATA!T47</f>
        <v>1.15607985480944</v>
      </c>
      <c r="I47" s="48" t="n">
        <f aca="false">+DATA!AV47/DATA!AS47</f>
        <v>0.367021276595745</v>
      </c>
      <c r="J47" s="48" t="n">
        <f aca="false">+DATA!Y47/DATA!T47</f>
        <v>0.00272232304900181</v>
      </c>
      <c r="K47" s="50" t="n">
        <f aca="false">+DATA!T47/DATA!X47</f>
        <v>73.4666666666667</v>
      </c>
      <c r="N47" s="27"/>
    </row>
    <row r="48" customFormat="false" ht="13.2" hidden="true" customHeight="false" outlineLevel="1" collapsed="false">
      <c r="B48" s="0"/>
      <c r="C48" s="28"/>
      <c r="D48" s="28" t="s">
        <v>52</v>
      </c>
      <c r="E48" s="28" t="s">
        <v>21</v>
      </c>
      <c r="F48" s="54" t="e">
        <f aca="false">+DATA!U48/DATA!T48</f>
        <v>#DIV/0!</v>
      </c>
      <c r="G48" s="48" t="e">
        <f aca="false">+DATA!V48/DATA!W48</f>
        <v>#DIV/0!</v>
      </c>
      <c r="H48" s="47" t="e">
        <f aca="false">(+DATA!W48-DATA!V48)/DATA!T48</f>
        <v>#DIV/0!</v>
      </c>
      <c r="I48" s="48" t="e">
        <f aca="false">+DATA!AV48/DATA!AS48</f>
        <v>#DIV/0!</v>
      </c>
      <c r="J48" s="48" t="e">
        <f aca="false">+DATA!Y48/DATA!T48</f>
        <v>#DIV/0!</v>
      </c>
      <c r="K48" s="50" t="e">
        <f aca="false">+DATA!T48/DATA!X48</f>
        <v>#DIV/0!</v>
      </c>
      <c r="N48" s="27"/>
    </row>
    <row r="49" customFormat="false" ht="13.2" hidden="true" customHeight="false" outlineLevel="1" collapsed="false">
      <c r="B49" s="0"/>
      <c r="C49" s="28"/>
      <c r="D49" s="28" t="s">
        <v>53</v>
      </c>
      <c r="E49" s="28" t="s">
        <v>21</v>
      </c>
      <c r="F49" s="54" t="e">
        <f aca="false">+DATA!U49/DATA!T49</f>
        <v>#DIV/0!</v>
      </c>
      <c r="G49" s="48" t="e">
        <f aca="false">+DATA!V49/DATA!W49</f>
        <v>#DIV/0!</v>
      </c>
      <c r="H49" s="47" t="e">
        <f aca="false">(+DATA!W49-DATA!V49)/DATA!T49</f>
        <v>#DIV/0!</v>
      </c>
      <c r="I49" s="48" t="n">
        <f aca="false">+DATA!AV49/DATA!AS49</f>
        <v>0</v>
      </c>
      <c r="J49" s="48" t="e">
        <f aca="false">+DATA!Y49/DATA!T49</f>
        <v>#DIV/0!</v>
      </c>
      <c r="K49" s="50" t="e">
        <f aca="false">+DATA!T49/DATA!X49</f>
        <v>#DIV/0!</v>
      </c>
      <c r="N49" s="27"/>
    </row>
    <row r="50" customFormat="false" ht="13.2" hidden="true" customHeight="false" outlineLevel="1" collapsed="false">
      <c r="B50" s="0"/>
      <c r="C50" s="28"/>
      <c r="D50" s="28" t="s">
        <v>54</v>
      </c>
      <c r="E50" s="28" t="s">
        <v>21</v>
      </c>
      <c r="F50" s="54" t="e">
        <f aca="false">+DATA!U50/DATA!T50</f>
        <v>#DIV/0!</v>
      </c>
      <c r="G50" s="48" t="e">
        <f aca="false">+DATA!V50/DATA!W50</f>
        <v>#DIV/0!</v>
      </c>
      <c r="H50" s="47" t="e">
        <f aca="false">(+DATA!W50-DATA!V50)/DATA!T50</f>
        <v>#DIV/0!</v>
      </c>
      <c r="I50" s="48" t="e">
        <f aca="false">+DATA!AV50/DATA!AS50</f>
        <v>#DIV/0!</v>
      </c>
      <c r="J50" s="48" t="e">
        <f aca="false">+DATA!Y50/DATA!T50</f>
        <v>#DIV/0!</v>
      </c>
      <c r="K50" s="50" t="e">
        <f aca="false">+DATA!T50/DATA!X50</f>
        <v>#DIV/0!</v>
      </c>
      <c r="N50" s="27"/>
    </row>
    <row r="51" customFormat="false" ht="13.2" hidden="true" customHeight="false" outlineLevel="1" collapsed="false">
      <c r="B51" s="0"/>
      <c r="C51" s="28"/>
      <c r="D51" s="28" t="s">
        <v>55</v>
      </c>
      <c r="E51" s="28" t="s">
        <v>21</v>
      </c>
      <c r="F51" s="54" t="e">
        <f aca="false">+DATA!U51/DATA!T51</f>
        <v>#DIV/0!</v>
      </c>
      <c r="G51" s="48" t="e">
        <f aca="false">+DATA!V51/DATA!W51</f>
        <v>#DIV/0!</v>
      </c>
      <c r="H51" s="47" t="e">
        <f aca="false">(+DATA!W51-DATA!V51)/DATA!T51</f>
        <v>#DIV/0!</v>
      </c>
      <c r="I51" s="48" t="n">
        <f aca="false">+DATA!AV51/DATA!AS51</f>
        <v>0</v>
      </c>
      <c r="J51" s="48" t="e">
        <f aca="false">+DATA!Y51/DATA!T51</f>
        <v>#DIV/0!</v>
      </c>
      <c r="K51" s="50" t="e">
        <f aca="false">+DATA!T51/DATA!X51</f>
        <v>#DIV/0!</v>
      </c>
      <c r="N51" s="27"/>
    </row>
    <row r="52" customFormat="false" ht="13.2" hidden="false" customHeight="false" outlineLevel="0" collapsed="false">
      <c r="B52" s="0"/>
      <c r="C52" s="28"/>
      <c r="D52" s="28"/>
      <c r="E52" s="28"/>
      <c r="F52" s="54"/>
      <c r="G52" s="48"/>
      <c r="H52" s="47"/>
      <c r="I52" s="48"/>
      <c r="J52" s="48"/>
      <c r="K52" s="50"/>
      <c r="N52" s="27"/>
    </row>
    <row r="53" customFormat="false" ht="13.2" hidden="false" customHeight="false" outlineLevel="0" collapsed="false">
      <c r="B53" s="0"/>
      <c r="C53" s="25" t="s">
        <v>56</v>
      </c>
      <c r="D53" s="25"/>
      <c r="E53" s="25"/>
      <c r="F53" s="51" t="n">
        <f aca="false">+DATA!U53/DATA!T53</f>
        <v>5.42440692304981</v>
      </c>
      <c r="G53" s="21" t="n">
        <f aca="false">+DATA!V53/DATA!W53</f>
        <v>0.858229051164264</v>
      </c>
      <c r="H53" s="52" t="n">
        <f aca="false">(+DATA!W53-DATA!V53)/DATA!T53</f>
        <v>0.883358595650182</v>
      </c>
      <c r="I53" s="21" t="n">
        <f aca="false">+DATA!AV53/DATA!AS53</f>
        <v>0.417152575315841</v>
      </c>
      <c r="J53" s="21" t="n">
        <f aca="false">+DATA!Y53/DATA!T53</f>
        <v>0.028376044273679</v>
      </c>
      <c r="K53" s="53" t="n">
        <f aca="false">+DATA!T53/DATA!X53</f>
        <v>58.6136363636364</v>
      </c>
      <c r="N53" s="27" t="n">
        <f aca="false">SUM(N54:N79)</f>
        <v>0</v>
      </c>
    </row>
    <row r="54" customFormat="false" ht="13.2" hidden="true" customHeight="false" outlineLevel="1" collapsed="false">
      <c r="B54" s="0"/>
      <c r="C54" s="28"/>
      <c r="D54" s="28" t="s">
        <v>57</v>
      </c>
      <c r="E54" s="28" t="s">
        <v>58</v>
      </c>
      <c r="F54" s="54" t="n">
        <f aca="false">+DATA!U54/DATA!T54</f>
        <v>7.55681549728325</v>
      </c>
      <c r="G54" s="48" t="n">
        <f aca="false">+DATA!V54/DATA!W54</f>
        <v>0.963591985130415</v>
      </c>
      <c r="H54" s="47" t="n">
        <f aca="false">(+DATA!W54-DATA!V54)/DATA!T54</f>
        <v>0.280730766202063</v>
      </c>
      <c r="I54" s="48" t="n">
        <f aca="false">+DATA!AV54/DATA!AS54</f>
        <v>0.65</v>
      </c>
      <c r="J54" s="48" t="n">
        <f aca="false">+DATA!Y54/DATA!T54</f>
        <v>0.0545712260807938</v>
      </c>
      <c r="K54" s="50" t="n">
        <f aca="false">+DATA!T54/DATA!X54</f>
        <v>47.384328358209</v>
      </c>
      <c r="N54" s="27"/>
    </row>
    <row r="55" customFormat="false" ht="13.2" hidden="true" customHeight="false" outlineLevel="1" collapsed="false">
      <c r="B55" s="0"/>
      <c r="C55" s="28"/>
      <c r="D55" s="28" t="s">
        <v>59</v>
      </c>
      <c r="E55" s="28" t="s">
        <v>29</v>
      </c>
      <c r="F55" s="54" t="n">
        <f aca="false">+DATA!U55/DATA!T55</f>
        <v>4.00892569093451</v>
      </c>
      <c r="G55" s="48" t="n">
        <f aca="false">+DATA!V55/DATA!W55</f>
        <v>0.765346781222762</v>
      </c>
      <c r="H55" s="47" t="n">
        <f aca="false">(+DATA!W55-DATA!V55)/DATA!T55</f>
        <v>1.21593719754812</v>
      </c>
      <c r="I55" s="48" t="n">
        <f aca="false">+DATA!AV55/DATA!AS55</f>
        <v>0.320634920634921</v>
      </c>
      <c r="J55" s="48" t="n">
        <f aca="false">+DATA!Y55/DATA!T55</f>
        <v>0.00817292181955049</v>
      </c>
      <c r="K55" s="50" t="n">
        <f aca="false">+DATA!T55/DATA!X55</f>
        <v>70.4469696969697</v>
      </c>
      <c r="N55" s="27"/>
    </row>
    <row r="56" customFormat="false" ht="13.2" hidden="true" customHeight="false" outlineLevel="1" collapsed="false">
      <c r="B56" s="0"/>
      <c r="C56" s="28"/>
      <c r="D56" s="28" t="s">
        <v>60</v>
      </c>
      <c r="E56" s="28" t="s">
        <v>31</v>
      </c>
      <c r="F56" s="54" t="n">
        <f aca="false">+DATA!U56/DATA!T56</f>
        <v>4.3576341127923</v>
      </c>
      <c r="G56" s="48" t="n">
        <f aca="false">+DATA!V56/DATA!W56</f>
        <v>0.658082191780822</v>
      </c>
      <c r="H56" s="47" t="n">
        <f aca="false">(+DATA!W56-DATA!V56)/DATA!T56</f>
        <v>2.2888583218707</v>
      </c>
      <c r="I56" s="48" t="n">
        <f aca="false">+DATA!AV56/DATA!AS56</f>
        <v>0.437007874015748</v>
      </c>
      <c r="J56" s="48" t="n">
        <f aca="false">+DATA!Y56/DATA!T56</f>
        <v>0.0128381476386978</v>
      </c>
      <c r="K56" s="50" t="n">
        <f aca="false">+DATA!T56/DATA!X56</f>
        <v>54.525</v>
      </c>
      <c r="N56" s="27"/>
    </row>
    <row r="57" customFormat="false" ht="13.2" hidden="true" customHeight="false" outlineLevel="1" collapsed="false">
      <c r="B57" s="0"/>
      <c r="C57" s="28"/>
      <c r="D57" s="28" t="s">
        <v>61</v>
      </c>
      <c r="E57" s="28" t="s">
        <v>17</v>
      </c>
      <c r="F57" s="54" t="n">
        <f aca="false">+DATA!U57/DATA!T57</f>
        <v>2.47958907812922</v>
      </c>
      <c r="G57" s="48" t="n">
        <f aca="false">+DATA!V57/DATA!W57</f>
        <v>0.65857089966679</v>
      </c>
      <c r="H57" s="47" t="n">
        <f aca="false">(+DATA!W57-DATA!V57)/DATA!T57</f>
        <v>1.24655312246553</v>
      </c>
      <c r="I57" s="48" t="n">
        <f aca="false">+DATA!AV57/DATA!AS57</f>
        <v>0.327127659574468</v>
      </c>
      <c r="J57" s="48" t="n">
        <f aca="false">+DATA!Y57/DATA!T57</f>
        <v>0.0008110300081103</v>
      </c>
      <c r="K57" s="50" t="n">
        <f aca="false">+DATA!T57/DATA!X57</f>
        <v>99.972972972973</v>
      </c>
      <c r="N57" s="27"/>
    </row>
    <row r="58" customFormat="false" ht="13.2" hidden="true" customHeight="false" outlineLevel="1" collapsed="false">
      <c r="B58" s="0"/>
      <c r="C58" s="28"/>
      <c r="D58" s="28" t="s">
        <v>62</v>
      </c>
      <c r="E58" s="28" t="s">
        <v>17</v>
      </c>
      <c r="F58" s="54" t="n">
        <f aca="false">+DATA!U58/DATA!T58</f>
        <v>4.0040733197556</v>
      </c>
      <c r="G58" s="48" t="n">
        <f aca="false">+DATA!V58/DATA!W58</f>
        <v>0.771037181996086</v>
      </c>
      <c r="H58" s="47" t="n">
        <f aca="false">(+DATA!W58-DATA!V58)/DATA!T58</f>
        <v>1.19144602851324</v>
      </c>
      <c r="I58" s="48" t="n">
        <f aca="false">+DATA!AV58/DATA!AS58</f>
        <v>0.384615384615385</v>
      </c>
      <c r="J58" s="48" t="n">
        <f aca="false">+DATA!Y58/DATA!T58</f>
        <v>0.010183299389002</v>
      </c>
      <c r="K58" s="50" t="n">
        <f aca="false">+DATA!T58/DATA!X58</f>
        <v>70.1428571428571</v>
      </c>
      <c r="N58" s="27"/>
    </row>
    <row r="59" customFormat="false" ht="13.2" hidden="true" customHeight="false" outlineLevel="1" collapsed="false">
      <c r="B59" s="0"/>
      <c r="C59" s="28"/>
      <c r="D59" s="28" t="s">
        <v>63</v>
      </c>
      <c r="E59" s="28" t="s">
        <v>64</v>
      </c>
      <c r="F59" s="54" t="e">
        <f aca="false">+DATA!U59/DATA!T59</f>
        <v>#DIV/0!</v>
      </c>
      <c r="G59" s="48" t="e">
        <f aca="false">+DATA!V59/DATA!W59</f>
        <v>#DIV/0!</v>
      </c>
      <c r="H59" s="47" t="e">
        <f aca="false">(+DATA!W59-DATA!V59)/DATA!T59</f>
        <v>#DIV/0!</v>
      </c>
      <c r="I59" s="48" t="e">
        <f aca="false">+DATA!AV59/DATA!AS59</f>
        <v>#DIV/0!</v>
      </c>
      <c r="J59" s="48" t="e">
        <f aca="false">+DATA!Y59/DATA!T59</f>
        <v>#DIV/0!</v>
      </c>
      <c r="K59" s="50" t="e">
        <f aca="false">+DATA!T59/DATA!X59</f>
        <v>#DIV/0!</v>
      </c>
      <c r="N59" s="27"/>
    </row>
    <row r="60" customFormat="false" ht="13.2" hidden="true" customHeight="false" outlineLevel="1" collapsed="false">
      <c r="B60" s="0"/>
      <c r="C60" s="28"/>
      <c r="D60" s="28" t="s">
        <v>65</v>
      </c>
      <c r="E60" s="28" t="s">
        <v>34</v>
      </c>
      <c r="F60" s="54" t="e">
        <f aca="false">+DATA!U60/DATA!T60</f>
        <v>#DIV/0!</v>
      </c>
      <c r="G60" s="48" t="e">
        <f aca="false">+DATA!V60/DATA!W60</f>
        <v>#DIV/0!</v>
      </c>
      <c r="H60" s="47" t="e">
        <f aca="false">(+DATA!W60-DATA!V60)/DATA!T60</f>
        <v>#DIV/0!</v>
      </c>
      <c r="I60" s="48" t="e">
        <f aca="false">+DATA!AV60/DATA!AS60</f>
        <v>#DIV/0!</v>
      </c>
      <c r="J60" s="48" t="e">
        <f aca="false">+DATA!Y60/DATA!T60</f>
        <v>#DIV/0!</v>
      </c>
      <c r="K60" s="50" t="e">
        <f aca="false">+DATA!T60/DATA!X60</f>
        <v>#DIV/0!</v>
      </c>
      <c r="N60" s="27"/>
    </row>
    <row r="61" customFormat="false" ht="13.2" hidden="true" customHeight="false" outlineLevel="1" collapsed="false">
      <c r="B61" s="0"/>
      <c r="C61" s="28"/>
      <c r="D61" s="28" t="s">
        <v>66</v>
      </c>
      <c r="E61" s="28" t="s">
        <v>21</v>
      </c>
      <c r="F61" s="54" t="e">
        <f aca="false">+DATA!U61/DATA!T61</f>
        <v>#DIV/0!</v>
      </c>
      <c r="G61" s="48" t="e">
        <f aca="false">+DATA!V61/DATA!W61</f>
        <v>#DIV/0!</v>
      </c>
      <c r="H61" s="47" t="e">
        <f aca="false">(+DATA!W61-DATA!V61)/DATA!T61</f>
        <v>#DIV/0!</v>
      </c>
      <c r="I61" s="48" t="e">
        <f aca="false">+DATA!AV61/DATA!AS61</f>
        <v>#DIV/0!</v>
      </c>
      <c r="J61" s="48" t="e">
        <f aca="false">+DATA!Y61/DATA!T61</f>
        <v>#DIV/0!</v>
      </c>
      <c r="K61" s="50" t="e">
        <f aca="false">+DATA!T61/DATA!X61</f>
        <v>#DIV/0!</v>
      </c>
      <c r="N61" s="27"/>
    </row>
    <row r="62" customFormat="false" ht="13.2" hidden="true" customHeight="false" outlineLevel="1" collapsed="false">
      <c r="B62" s="0"/>
      <c r="C62" s="28"/>
      <c r="D62" s="28" t="s">
        <v>67</v>
      </c>
      <c r="E62" s="28" t="s">
        <v>21</v>
      </c>
      <c r="F62" s="54" t="e">
        <f aca="false">+DATA!U62/DATA!T62</f>
        <v>#DIV/0!</v>
      </c>
      <c r="G62" s="48" t="e">
        <f aca="false">+DATA!V62/DATA!W62</f>
        <v>#DIV/0!</v>
      </c>
      <c r="H62" s="47" t="e">
        <f aca="false">(+DATA!W62-DATA!V62)/DATA!T62</f>
        <v>#DIV/0!</v>
      </c>
      <c r="I62" s="48" t="e">
        <f aca="false">+DATA!AV62/DATA!AS62</f>
        <v>#DIV/0!</v>
      </c>
      <c r="J62" s="48" t="e">
        <f aca="false">+DATA!Y62/DATA!T62</f>
        <v>#DIV/0!</v>
      </c>
      <c r="K62" s="50" t="e">
        <f aca="false">+DATA!T62/DATA!X62</f>
        <v>#DIV/0!</v>
      </c>
      <c r="N62" s="27"/>
    </row>
    <row r="63" customFormat="false" ht="13.2" hidden="true" customHeight="false" outlineLevel="1" collapsed="false">
      <c r="B63" s="0"/>
      <c r="C63" s="28"/>
      <c r="D63" s="28" t="s">
        <v>68</v>
      </c>
      <c r="E63" s="28" t="s">
        <v>21</v>
      </c>
      <c r="F63" s="54" t="e">
        <f aca="false">+DATA!U63/DATA!T63</f>
        <v>#DIV/0!</v>
      </c>
      <c r="G63" s="48" t="e">
        <f aca="false">+DATA!V63/DATA!W63</f>
        <v>#DIV/0!</v>
      </c>
      <c r="H63" s="47" t="e">
        <f aca="false">(+DATA!W63-DATA!V63)/DATA!T63</f>
        <v>#DIV/0!</v>
      </c>
      <c r="I63" s="48" t="e">
        <f aca="false">+DATA!AV63/DATA!AS63</f>
        <v>#DIV/0!</v>
      </c>
      <c r="J63" s="48" t="e">
        <f aca="false">+DATA!Y63/DATA!T63</f>
        <v>#DIV/0!</v>
      </c>
      <c r="K63" s="50" t="e">
        <f aca="false">+DATA!T63/DATA!X63</f>
        <v>#DIV/0!</v>
      </c>
      <c r="N63" s="27"/>
    </row>
    <row r="64" customFormat="false" ht="13.2" hidden="true" customHeight="false" outlineLevel="1" collapsed="false">
      <c r="B64" s="0"/>
      <c r="C64" s="28"/>
      <c r="D64" s="28" t="s">
        <v>69</v>
      </c>
      <c r="E64" s="28" t="s">
        <v>21</v>
      </c>
      <c r="F64" s="54" t="e">
        <f aca="false">+DATA!U64/DATA!T64</f>
        <v>#DIV/0!</v>
      </c>
      <c r="G64" s="48" t="e">
        <f aca="false">+DATA!V64/DATA!W64</f>
        <v>#DIV/0!</v>
      </c>
      <c r="H64" s="47" t="e">
        <f aca="false">(+DATA!W64-DATA!V64)/DATA!T64</f>
        <v>#DIV/0!</v>
      </c>
      <c r="I64" s="48" t="e">
        <f aca="false">+DATA!AV64/DATA!AS64</f>
        <v>#DIV/0!</v>
      </c>
      <c r="J64" s="48" t="e">
        <f aca="false">+DATA!Y64/DATA!T64</f>
        <v>#DIV/0!</v>
      </c>
      <c r="K64" s="50" t="e">
        <f aca="false">+DATA!T64/DATA!X64</f>
        <v>#DIV/0!</v>
      </c>
      <c r="N64" s="27"/>
    </row>
    <row r="65" customFormat="false" ht="13.2" hidden="true" customHeight="false" outlineLevel="1" collapsed="false">
      <c r="B65" s="0"/>
      <c r="C65" s="28"/>
      <c r="D65" s="28" t="s">
        <v>70</v>
      </c>
      <c r="E65" s="28" t="s">
        <v>21</v>
      </c>
      <c r="F65" s="54" t="e">
        <f aca="false">+DATA!U65/DATA!T65</f>
        <v>#DIV/0!</v>
      </c>
      <c r="G65" s="48" t="e">
        <f aca="false">+DATA!V65/DATA!W65</f>
        <v>#DIV/0!</v>
      </c>
      <c r="H65" s="47" t="e">
        <f aca="false">(+DATA!W65-DATA!V65)/DATA!T65</f>
        <v>#DIV/0!</v>
      </c>
      <c r="I65" s="48" t="e">
        <f aca="false">+DATA!AV65/DATA!AS65</f>
        <v>#DIV/0!</v>
      </c>
      <c r="J65" s="48" t="e">
        <f aca="false">+DATA!Y65/DATA!T65</f>
        <v>#DIV/0!</v>
      </c>
      <c r="K65" s="50" t="e">
        <f aca="false">+DATA!T65/DATA!X65</f>
        <v>#DIV/0!</v>
      </c>
      <c r="N65" s="27"/>
    </row>
    <row r="66" customFormat="false" ht="13.2" hidden="true" customHeight="false" outlineLevel="1" collapsed="false">
      <c r="B66" s="0"/>
      <c r="C66" s="28"/>
      <c r="D66" s="28" t="s">
        <v>71</v>
      </c>
      <c r="E66" s="28" t="s">
        <v>21</v>
      </c>
      <c r="F66" s="54" t="e">
        <f aca="false">+DATA!U66/DATA!T66</f>
        <v>#DIV/0!</v>
      </c>
      <c r="G66" s="48" t="e">
        <f aca="false">+DATA!V66/DATA!W66</f>
        <v>#DIV/0!</v>
      </c>
      <c r="H66" s="47" t="e">
        <f aca="false">(+DATA!W66-DATA!V66)/DATA!T66</f>
        <v>#DIV/0!</v>
      </c>
      <c r="I66" s="48" t="e">
        <f aca="false">+DATA!AV66/DATA!AS66</f>
        <v>#DIV/0!</v>
      </c>
      <c r="J66" s="48" t="e">
        <f aca="false">+DATA!Y66/DATA!T66</f>
        <v>#DIV/0!</v>
      </c>
      <c r="K66" s="50" t="e">
        <f aca="false">+DATA!T66/DATA!X66</f>
        <v>#DIV/0!</v>
      </c>
      <c r="N66" s="27"/>
    </row>
    <row r="67" customFormat="false" ht="13.2" hidden="true" customHeight="false" outlineLevel="1" collapsed="false">
      <c r="B67" s="0"/>
      <c r="C67" s="28"/>
      <c r="D67" s="28" t="s">
        <v>72</v>
      </c>
      <c r="E67" s="28" t="s">
        <v>21</v>
      </c>
      <c r="F67" s="54" t="e">
        <f aca="false">+DATA!U67/DATA!T67</f>
        <v>#DIV/0!</v>
      </c>
      <c r="G67" s="48" t="e">
        <f aca="false">+DATA!V67/DATA!W67</f>
        <v>#DIV/0!</v>
      </c>
      <c r="H67" s="47" t="e">
        <f aca="false">(+DATA!W67-DATA!V67)/DATA!T67</f>
        <v>#DIV/0!</v>
      </c>
      <c r="I67" s="48" t="e">
        <f aca="false">+DATA!AV67/DATA!AS67</f>
        <v>#DIV/0!</v>
      </c>
      <c r="J67" s="48" t="e">
        <f aca="false">+DATA!Y67/DATA!T67</f>
        <v>#DIV/0!</v>
      </c>
      <c r="K67" s="50" t="e">
        <f aca="false">+DATA!T67/DATA!X67</f>
        <v>#DIV/0!</v>
      </c>
      <c r="N67" s="27"/>
    </row>
    <row r="68" customFormat="false" ht="13.2" hidden="true" customHeight="false" outlineLevel="1" collapsed="false">
      <c r="B68" s="0"/>
      <c r="C68" s="28"/>
      <c r="D68" s="28" t="s">
        <v>73</v>
      </c>
      <c r="E68" s="28" t="s">
        <v>21</v>
      </c>
      <c r="F68" s="54" t="e">
        <f aca="false">+DATA!U68/DATA!T68</f>
        <v>#DIV/0!</v>
      </c>
      <c r="G68" s="48" t="e">
        <f aca="false">+DATA!V68/DATA!W68</f>
        <v>#DIV/0!</v>
      </c>
      <c r="H68" s="47" t="e">
        <f aca="false">(+DATA!W68-DATA!V68)/DATA!T68</f>
        <v>#DIV/0!</v>
      </c>
      <c r="I68" s="48" t="e">
        <f aca="false">+DATA!AV68/DATA!AS68</f>
        <v>#DIV/0!</v>
      </c>
      <c r="J68" s="48" t="e">
        <f aca="false">+DATA!Y68/DATA!T68</f>
        <v>#DIV/0!</v>
      </c>
      <c r="K68" s="50" t="e">
        <f aca="false">+DATA!T68/DATA!X68</f>
        <v>#DIV/0!</v>
      </c>
      <c r="N68" s="27"/>
    </row>
    <row r="69" customFormat="false" ht="13.2" hidden="true" customHeight="false" outlineLevel="1" collapsed="false">
      <c r="B69" s="0"/>
      <c r="C69" s="28"/>
      <c r="D69" s="28" t="s">
        <v>74</v>
      </c>
      <c r="E69" s="28" t="s">
        <v>21</v>
      </c>
      <c r="F69" s="54" t="e">
        <f aca="false">+DATA!U69/DATA!T69</f>
        <v>#DIV/0!</v>
      </c>
      <c r="G69" s="48" t="e">
        <f aca="false">+DATA!V69/DATA!W69</f>
        <v>#DIV/0!</v>
      </c>
      <c r="H69" s="47" t="e">
        <f aca="false">(+DATA!W69-DATA!V69)/DATA!T69</f>
        <v>#DIV/0!</v>
      </c>
      <c r="I69" s="48" t="e">
        <f aca="false">+DATA!AV69/DATA!AS69</f>
        <v>#DIV/0!</v>
      </c>
      <c r="J69" s="48" t="e">
        <f aca="false">+DATA!Y69/DATA!T69</f>
        <v>#DIV/0!</v>
      </c>
      <c r="K69" s="50" t="e">
        <f aca="false">+DATA!T69/DATA!X69</f>
        <v>#DIV/0!</v>
      </c>
      <c r="N69" s="27"/>
    </row>
    <row r="70" customFormat="false" ht="13.2" hidden="true" customHeight="false" outlineLevel="1" collapsed="false">
      <c r="B70" s="0"/>
      <c r="C70" s="28"/>
      <c r="D70" s="28" t="s">
        <v>75</v>
      </c>
      <c r="E70" s="28" t="s">
        <v>21</v>
      </c>
      <c r="F70" s="54" t="e">
        <f aca="false">+DATA!U70/DATA!T70</f>
        <v>#DIV/0!</v>
      </c>
      <c r="G70" s="48" t="e">
        <f aca="false">+DATA!V70/DATA!W70</f>
        <v>#DIV/0!</v>
      </c>
      <c r="H70" s="47" t="e">
        <f aca="false">(+DATA!W70-DATA!V70)/DATA!T70</f>
        <v>#DIV/0!</v>
      </c>
      <c r="I70" s="48" t="e">
        <f aca="false">+DATA!AV70/DATA!AS70</f>
        <v>#DIV/0!</v>
      </c>
      <c r="J70" s="48" t="e">
        <f aca="false">+DATA!Y70/DATA!T70</f>
        <v>#DIV/0!</v>
      </c>
      <c r="K70" s="50" t="e">
        <f aca="false">+DATA!T70/DATA!X70</f>
        <v>#DIV/0!</v>
      </c>
      <c r="N70" s="27"/>
    </row>
    <row r="71" customFormat="false" ht="13.2" hidden="true" customHeight="false" outlineLevel="1" collapsed="false">
      <c r="B71" s="0"/>
      <c r="C71" s="28"/>
      <c r="D71" s="28" t="s">
        <v>76</v>
      </c>
      <c r="E71" s="28" t="s">
        <v>21</v>
      </c>
      <c r="F71" s="54" t="e">
        <f aca="false">+DATA!U71/DATA!T71</f>
        <v>#DIV/0!</v>
      </c>
      <c r="G71" s="48" t="e">
        <f aca="false">+DATA!V71/DATA!W71</f>
        <v>#DIV/0!</v>
      </c>
      <c r="H71" s="47" t="e">
        <f aca="false">(+DATA!W71-DATA!V71)/DATA!T71</f>
        <v>#DIV/0!</v>
      </c>
      <c r="I71" s="48" t="e">
        <f aca="false">+DATA!AV71/DATA!AS71</f>
        <v>#DIV/0!</v>
      </c>
      <c r="J71" s="48" t="e">
        <f aca="false">+DATA!Y71/DATA!T71</f>
        <v>#DIV/0!</v>
      </c>
      <c r="K71" s="50" t="e">
        <f aca="false">+DATA!T71/DATA!X71</f>
        <v>#DIV/0!</v>
      </c>
      <c r="N71" s="27"/>
    </row>
    <row r="72" customFormat="false" ht="13.2" hidden="true" customHeight="false" outlineLevel="1" collapsed="false">
      <c r="B72" s="0"/>
      <c r="C72" s="28"/>
      <c r="D72" s="28" t="s">
        <v>77</v>
      </c>
      <c r="E72" s="28" t="s">
        <v>21</v>
      </c>
      <c r="F72" s="54" t="e">
        <f aca="false">+DATA!U72/DATA!T72</f>
        <v>#DIV/0!</v>
      </c>
      <c r="G72" s="48" t="e">
        <f aca="false">+DATA!V72/DATA!W72</f>
        <v>#DIV/0!</v>
      </c>
      <c r="H72" s="47" t="e">
        <f aca="false">(+DATA!W72-DATA!V72)/DATA!T72</f>
        <v>#DIV/0!</v>
      </c>
      <c r="I72" s="48" t="e">
        <f aca="false">+DATA!AV72/DATA!AS72</f>
        <v>#DIV/0!</v>
      </c>
      <c r="J72" s="48" t="e">
        <f aca="false">+DATA!Y72/DATA!T72</f>
        <v>#DIV/0!</v>
      </c>
      <c r="K72" s="50" t="e">
        <f aca="false">+DATA!T72/DATA!X72</f>
        <v>#DIV/0!</v>
      </c>
      <c r="N72" s="27"/>
    </row>
    <row r="73" customFormat="false" ht="13.2" hidden="true" customHeight="false" outlineLevel="1" collapsed="false">
      <c r="B73" s="0"/>
      <c r="C73" s="28"/>
      <c r="D73" s="28" t="s">
        <v>78</v>
      </c>
      <c r="E73" s="28" t="s">
        <v>21</v>
      </c>
      <c r="F73" s="54" t="e">
        <f aca="false">+DATA!U73/DATA!T73</f>
        <v>#DIV/0!</v>
      </c>
      <c r="G73" s="48" t="e">
        <f aca="false">+DATA!V73/DATA!W73</f>
        <v>#DIV/0!</v>
      </c>
      <c r="H73" s="47" t="e">
        <f aca="false">(+DATA!W73-DATA!V73)/DATA!T73</f>
        <v>#DIV/0!</v>
      </c>
      <c r="I73" s="48" t="e">
        <f aca="false">+DATA!AV73/DATA!AS73</f>
        <v>#DIV/0!</v>
      </c>
      <c r="J73" s="48" t="e">
        <f aca="false">+DATA!Y73/DATA!T73</f>
        <v>#DIV/0!</v>
      </c>
      <c r="K73" s="50" t="e">
        <f aca="false">+DATA!T73/DATA!X73</f>
        <v>#DIV/0!</v>
      </c>
      <c r="N73" s="27"/>
    </row>
    <row r="74" customFormat="false" ht="13.2" hidden="true" customHeight="false" outlineLevel="1" collapsed="false">
      <c r="B74" s="0"/>
      <c r="C74" s="28"/>
      <c r="D74" s="28" t="s">
        <v>79</v>
      </c>
      <c r="E74" s="28" t="s">
        <v>21</v>
      </c>
      <c r="F74" s="54" t="e">
        <f aca="false">+DATA!U74/DATA!T74</f>
        <v>#DIV/0!</v>
      </c>
      <c r="G74" s="48" t="e">
        <f aca="false">+DATA!V74/DATA!W74</f>
        <v>#DIV/0!</v>
      </c>
      <c r="H74" s="47" t="e">
        <f aca="false">(+DATA!W74-DATA!V74)/DATA!T74</f>
        <v>#DIV/0!</v>
      </c>
      <c r="I74" s="48" t="e">
        <f aca="false">+DATA!AV74/DATA!AS74</f>
        <v>#DIV/0!</v>
      </c>
      <c r="J74" s="48" t="e">
        <f aca="false">+DATA!Y74/DATA!T74</f>
        <v>#DIV/0!</v>
      </c>
      <c r="K74" s="50" t="e">
        <f aca="false">+DATA!T74/DATA!X74</f>
        <v>#DIV/0!</v>
      </c>
      <c r="N74" s="27"/>
    </row>
    <row r="75" customFormat="false" ht="13.2" hidden="true" customHeight="false" outlineLevel="1" collapsed="false">
      <c r="B75" s="0"/>
      <c r="C75" s="28"/>
      <c r="D75" s="28" t="s">
        <v>80</v>
      </c>
      <c r="E75" s="28" t="s">
        <v>21</v>
      </c>
      <c r="F75" s="54" t="e">
        <f aca="false">+DATA!U75/DATA!T75</f>
        <v>#DIV/0!</v>
      </c>
      <c r="G75" s="48" t="e">
        <f aca="false">+DATA!V75/DATA!W75</f>
        <v>#DIV/0!</v>
      </c>
      <c r="H75" s="47" t="e">
        <f aca="false">(+DATA!W75-DATA!V75)/DATA!T75</f>
        <v>#DIV/0!</v>
      </c>
      <c r="I75" s="48" t="e">
        <f aca="false">+DATA!AV75/DATA!AS75</f>
        <v>#DIV/0!</v>
      </c>
      <c r="J75" s="48" t="e">
        <f aca="false">+DATA!Y75/DATA!T75</f>
        <v>#DIV/0!</v>
      </c>
      <c r="K75" s="50" t="e">
        <f aca="false">+DATA!T75/DATA!X75</f>
        <v>#DIV/0!</v>
      </c>
      <c r="N75" s="27"/>
    </row>
    <row r="76" customFormat="false" ht="13.2" hidden="true" customHeight="false" outlineLevel="1" collapsed="false">
      <c r="B76" s="0"/>
      <c r="C76" s="28"/>
      <c r="D76" s="28" t="s">
        <v>81</v>
      </c>
      <c r="E76" s="28" t="s">
        <v>21</v>
      </c>
      <c r="F76" s="54" t="e">
        <f aca="false">+DATA!U76/DATA!T76</f>
        <v>#DIV/0!</v>
      </c>
      <c r="G76" s="48" t="e">
        <f aca="false">+DATA!V76/DATA!W76</f>
        <v>#DIV/0!</v>
      </c>
      <c r="H76" s="47" t="e">
        <f aca="false">(+DATA!W76-DATA!V76)/DATA!T76</f>
        <v>#DIV/0!</v>
      </c>
      <c r="I76" s="48" t="n">
        <f aca="false">+DATA!AV76/DATA!AS76</f>
        <v>0</v>
      </c>
      <c r="J76" s="48" t="e">
        <f aca="false">+DATA!Y76/DATA!T76</f>
        <v>#DIV/0!</v>
      </c>
      <c r="K76" s="50" t="e">
        <f aca="false">+DATA!T76/DATA!X76</f>
        <v>#DIV/0!</v>
      </c>
      <c r="N76" s="27"/>
    </row>
    <row r="77" customFormat="false" ht="13.2" hidden="true" customHeight="false" outlineLevel="1" collapsed="false">
      <c r="B77" s="0"/>
      <c r="C77" s="28"/>
      <c r="D77" s="28" t="s">
        <v>82</v>
      </c>
      <c r="E77" s="28" t="s">
        <v>21</v>
      </c>
      <c r="F77" s="54" t="e">
        <f aca="false">+DATA!U77/DATA!T77</f>
        <v>#DIV/0!</v>
      </c>
      <c r="G77" s="48" t="e">
        <f aca="false">+DATA!V77/DATA!W77</f>
        <v>#DIV/0!</v>
      </c>
      <c r="H77" s="47" t="e">
        <f aca="false">(+DATA!W77-DATA!V77)/DATA!T77</f>
        <v>#DIV/0!</v>
      </c>
      <c r="I77" s="48" t="e">
        <f aca="false">+DATA!AV77/DATA!AS77</f>
        <v>#DIV/0!</v>
      </c>
      <c r="J77" s="48" t="e">
        <f aca="false">+DATA!Y77/DATA!T77</f>
        <v>#DIV/0!</v>
      </c>
      <c r="K77" s="50" t="e">
        <f aca="false">+DATA!T77/DATA!X77</f>
        <v>#DIV/0!</v>
      </c>
      <c r="N77" s="27"/>
    </row>
    <row r="78" customFormat="false" ht="13.2" hidden="true" customHeight="false" outlineLevel="1" collapsed="false">
      <c r="B78" s="0"/>
      <c r="C78" s="28"/>
      <c r="D78" s="28" t="s">
        <v>83</v>
      </c>
      <c r="E78" s="28" t="s">
        <v>21</v>
      </c>
      <c r="F78" s="54" t="e">
        <f aca="false">+DATA!U78/DATA!T78</f>
        <v>#DIV/0!</v>
      </c>
      <c r="G78" s="48" t="e">
        <f aca="false">+DATA!V78/DATA!W78</f>
        <v>#DIV/0!</v>
      </c>
      <c r="H78" s="47" t="e">
        <f aca="false">(+DATA!W78-DATA!V78)/DATA!T78</f>
        <v>#DIV/0!</v>
      </c>
      <c r="I78" s="48" t="e">
        <f aca="false">+DATA!AV78/DATA!AS78</f>
        <v>#DIV/0!</v>
      </c>
      <c r="J78" s="48" t="e">
        <f aca="false">+DATA!Y78/DATA!T78</f>
        <v>#DIV/0!</v>
      </c>
      <c r="K78" s="50" t="e">
        <f aca="false">+DATA!T78/DATA!X78</f>
        <v>#DIV/0!</v>
      </c>
      <c r="N78" s="27"/>
    </row>
    <row r="79" customFormat="false" ht="13.2" hidden="true" customHeight="false" outlineLevel="1" collapsed="false">
      <c r="B79" s="0"/>
      <c r="C79" s="28"/>
      <c r="D79" s="28" t="s">
        <v>84</v>
      </c>
      <c r="E79" s="28" t="s">
        <v>21</v>
      </c>
      <c r="F79" s="54" t="e">
        <f aca="false">+DATA!U79/DATA!T79</f>
        <v>#DIV/0!</v>
      </c>
      <c r="G79" s="48" t="e">
        <f aca="false">+DATA!V79/DATA!W79</f>
        <v>#DIV/0!</v>
      </c>
      <c r="H79" s="47" t="e">
        <f aca="false">(+DATA!W79-DATA!V79)/DATA!T79</f>
        <v>#DIV/0!</v>
      </c>
      <c r="I79" s="48" t="e">
        <f aca="false">+DATA!AV79/DATA!AS79</f>
        <v>#DIV/0!</v>
      </c>
      <c r="J79" s="48" t="e">
        <f aca="false">+DATA!Y79/DATA!T79</f>
        <v>#DIV/0!</v>
      </c>
      <c r="K79" s="50" t="e">
        <f aca="false">+DATA!T79/DATA!X79</f>
        <v>#DIV/0!</v>
      </c>
      <c r="N79" s="27"/>
    </row>
    <row r="80" customFormat="false" ht="13.2" hidden="false" customHeight="false" outlineLevel="0" collapsed="false">
      <c r="B80" s="0"/>
      <c r="C80" s="28"/>
      <c r="D80" s="28"/>
      <c r="E80" s="28"/>
      <c r="F80" s="54"/>
      <c r="G80" s="48"/>
      <c r="H80" s="47"/>
      <c r="I80" s="48"/>
      <c r="J80" s="48"/>
      <c r="K80" s="50"/>
      <c r="N80" s="27"/>
    </row>
    <row r="81" customFormat="false" ht="13.2" hidden="false" customHeight="false" outlineLevel="0" collapsed="false">
      <c r="B81" s="0"/>
      <c r="C81" s="25" t="s">
        <v>85</v>
      </c>
      <c r="D81" s="25"/>
      <c r="E81" s="25"/>
      <c r="F81" s="51" t="n">
        <f aca="false">+DATA!U81/DATA!T81</f>
        <v>4.32550231839258</v>
      </c>
      <c r="G81" s="21" t="n">
        <f aca="false">+DATA!V81/DATA!W81</f>
        <v>0.862861013609212</v>
      </c>
      <c r="H81" s="52" t="n">
        <f aca="false">(+DATA!W81-DATA!V81)/DATA!T81</f>
        <v>0.688408037094281</v>
      </c>
      <c r="I81" s="21" t="n">
        <f aca="false">+DATA!AV81/DATA!AS81</f>
        <v>0.193498452012384</v>
      </c>
      <c r="J81" s="21" t="n">
        <f aca="false">+DATA!Y81/DATA!T81</f>
        <v>0.0117465224111283</v>
      </c>
      <c r="K81" s="53" t="n">
        <f aca="false">+DATA!T81/DATA!X81</f>
        <v>61.0377358490566</v>
      </c>
      <c r="N81" s="27" t="n">
        <f aca="false">SUM(N82:N91)</f>
        <v>0</v>
      </c>
    </row>
    <row r="82" customFormat="false" ht="13.2" hidden="true" customHeight="false" outlineLevel="1" collapsed="false">
      <c r="B82" s="0"/>
      <c r="C82" s="28"/>
      <c r="D82" s="28" t="s">
        <v>86</v>
      </c>
      <c r="E82" s="28" t="s">
        <v>31</v>
      </c>
      <c r="F82" s="54" t="n">
        <f aca="false">+DATA!U82/DATA!T82</f>
        <v>4.34729772945315</v>
      </c>
      <c r="G82" s="48" t="n">
        <f aca="false">+DATA!V82/DATA!W82</f>
        <v>0.865416401780038</v>
      </c>
      <c r="H82" s="47" t="n">
        <f aca="false">(+DATA!W82-DATA!V82)/DATA!T82</f>
        <v>0.677006715701951</v>
      </c>
      <c r="I82" s="48" t="n">
        <f aca="false">+DATA!AV82/DATA!AS82</f>
        <v>0.214041095890411</v>
      </c>
      <c r="J82" s="48" t="n">
        <f aca="false">+DATA!Y82/DATA!T82</f>
        <v>0.0121522225775504</v>
      </c>
      <c r="K82" s="50" t="n">
        <f aca="false">+DATA!T82/DATA!X82</f>
        <v>66.531914893617</v>
      </c>
      <c r="N82" s="27"/>
    </row>
    <row r="83" customFormat="false" ht="13.2" hidden="true" customHeight="false" outlineLevel="1" collapsed="false">
      <c r="B83" s="0"/>
      <c r="C83" s="28"/>
      <c r="D83" s="28" t="s">
        <v>87</v>
      </c>
      <c r="E83" s="28" t="s">
        <v>21</v>
      </c>
      <c r="F83" s="54" t="e">
        <f aca="false">+DATA!U83/DATA!T83</f>
        <v>#DIV/0!</v>
      </c>
      <c r="G83" s="48" t="e">
        <f aca="false">+DATA!V83/DATA!W83</f>
        <v>#DIV/0!</v>
      </c>
      <c r="H83" s="47" t="e">
        <f aca="false">(+DATA!W83-DATA!V83)/DATA!T83</f>
        <v>#DIV/0!</v>
      </c>
      <c r="I83" s="48" t="n">
        <f aca="false">+DATA!AV83/DATA!AS83</f>
        <v>0</v>
      </c>
      <c r="J83" s="48" t="e">
        <f aca="false">+DATA!Y83/DATA!T83</f>
        <v>#DIV/0!</v>
      </c>
      <c r="K83" s="50" t="e">
        <f aca="false">+DATA!T83/DATA!X83</f>
        <v>#DIV/0!</v>
      </c>
      <c r="N83" s="27"/>
    </row>
    <row r="84" customFormat="false" ht="13.2" hidden="true" customHeight="false" outlineLevel="1" collapsed="false">
      <c r="B84" s="0"/>
      <c r="C84" s="28"/>
      <c r="D84" s="28" t="s">
        <v>88</v>
      </c>
      <c r="E84" s="28" t="s">
        <v>21</v>
      </c>
      <c r="F84" s="54" t="e">
        <f aca="false">+DATA!U84/DATA!T84</f>
        <v>#DIV/0!</v>
      </c>
      <c r="G84" s="48" t="e">
        <f aca="false">+DATA!V84/DATA!W84</f>
        <v>#DIV/0!</v>
      </c>
      <c r="H84" s="47" t="e">
        <f aca="false">(+DATA!W84-DATA!V84)/DATA!T84</f>
        <v>#DIV/0!</v>
      </c>
      <c r="I84" s="48" t="n">
        <f aca="false">+DATA!AV84/DATA!AS84</f>
        <v>0</v>
      </c>
      <c r="J84" s="48" t="e">
        <f aca="false">+DATA!Y84/DATA!T84</f>
        <v>#DIV/0!</v>
      </c>
      <c r="K84" s="50" t="e">
        <f aca="false">+DATA!T84/DATA!X84</f>
        <v>#DIV/0!</v>
      </c>
      <c r="N84" s="27"/>
    </row>
    <row r="85" customFormat="false" ht="13.2" hidden="true" customHeight="false" outlineLevel="1" collapsed="false">
      <c r="B85" s="0"/>
      <c r="C85" s="28"/>
      <c r="D85" s="28" t="s">
        <v>89</v>
      </c>
      <c r="E85" s="28" t="s">
        <v>21</v>
      </c>
      <c r="F85" s="54" t="e">
        <f aca="false">+DATA!U85/DATA!T85</f>
        <v>#DIV/0!</v>
      </c>
      <c r="G85" s="48" t="e">
        <f aca="false">+DATA!V85/DATA!W85</f>
        <v>#DIV/0!</v>
      </c>
      <c r="H85" s="47" t="e">
        <f aca="false">(+DATA!W85-DATA!V85)/DATA!T85</f>
        <v>#DIV/0!</v>
      </c>
      <c r="I85" s="48" t="n">
        <f aca="false">+DATA!AV85/DATA!AS85</f>
        <v>0</v>
      </c>
      <c r="J85" s="48" t="e">
        <f aca="false">+DATA!Y85/DATA!T85</f>
        <v>#DIV/0!</v>
      </c>
      <c r="K85" s="50" t="e">
        <f aca="false">+DATA!T85/DATA!X85</f>
        <v>#DIV/0!</v>
      </c>
      <c r="N85" s="27"/>
    </row>
    <row r="86" customFormat="false" ht="13.2" hidden="true" customHeight="false" outlineLevel="1" collapsed="false">
      <c r="B86" s="0"/>
      <c r="C86" s="28"/>
      <c r="D86" s="28" t="s">
        <v>90</v>
      </c>
      <c r="E86" s="28" t="s">
        <v>21</v>
      </c>
      <c r="F86" s="54" t="e">
        <f aca="false">+DATA!U86/DATA!T86</f>
        <v>#DIV/0!</v>
      </c>
      <c r="G86" s="48" t="e">
        <f aca="false">+DATA!V86/DATA!W86</f>
        <v>#DIV/0!</v>
      </c>
      <c r="H86" s="47" t="e">
        <f aca="false">(+DATA!W86-DATA!V86)/DATA!T86</f>
        <v>#DIV/0!</v>
      </c>
      <c r="I86" s="48" t="n">
        <f aca="false">+DATA!AV86/DATA!AS86</f>
        <v>0</v>
      </c>
      <c r="J86" s="48" t="e">
        <f aca="false">+DATA!Y86/DATA!T86</f>
        <v>#DIV/0!</v>
      </c>
      <c r="K86" s="50" t="e">
        <f aca="false">+DATA!T86/DATA!X86</f>
        <v>#DIV/0!</v>
      </c>
      <c r="N86" s="27"/>
    </row>
    <row r="87" customFormat="false" ht="13.2" hidden="true" customHeight="false" outlineLevel="1" collapsed="false">
      <c r="B87" s="0"/>
      <c r="C87" s="28"/>
      <c r="D87" s="28" t="s">
        <v>91</v>
      </c>
      <c r="E87" s="28" t="s">
        <v>21</v>
      </c>
      <c r="F87" s="54" t="n">
        <f aca="false">+DATA!U87/DATA!T87</f>
        <v>3.69444444444444</v>
      </c>
      <c r="G87" s="48" t="n">
        <f aca="false">+DATA!V87/DATA!W87</f>
        <v>0.783889980353635</v>
      </c>
      <c r="H87" s="47" t="n">
        <f aca="false">(+DATA!W87-DATA!V87)/DATA!T87</f>
        <v>1.01851851851852</v>
      </c>
      <c r="I87" s="48" t="n">
        <f aca="false">+DATA!AV87/DATA!AS87</f>
        <v>0</v>
      </c>
      <c r="J87" s="48" t="n">
        <f aca="false">+DATA!Y87/DATA!T87</f>
        <v>0</v>
      </c>
      <c r="K87" s="50" t="n">
        <f aca="false">+DATA!T87/DATA!X87</f>
        <v>18</v>
      </c>
      <c r="N87" s="27"/>
    </row>
    <row r="88" customFormat="false" ht="13.2" hidden="true" customHeight="false" outlineLevel="1" collapsed="false">
      <c r="B88" s="0"/>
      <c r="C88" s="28"/>
      <c r="D88" s="28" t="s">
        <v>92</v>
      </c>
      <c r="E88" s="28" t="s">
        <v>21</v>
      </c>
      <c r="F88" s="54" t="e">
        <f aca="false">+DATA!U88/DATA!T88</f>
        <v>#DIV/0!</v>
      </c>
      <c r="G88" s="48" t="e">
        <f aca="false">+DATA!V88/DATA!W88</f>
        <v>#DIV/0!</v>
      </c>
      <c r="H88" s="47" t="e">
        <f aca="false">(+DATA!W88-DATA!V88)/DATA!T88</f>
        <v>#DIV/0!</v>
      </c>
      <c r="I88" s="48" t="n">
        <f aca="false">+DATA!AV88/DATA!AS88</f>
        <v>0</v>
      </c>
      <c r="J88" s="48" t="e">
        <f aca="false">+DATA!Y88/DATA!T88</f>
        <v>#DIV/0!</v>
      </c>
      <c r="K88" s="50" t="e">
        <f aca="false">+DATA!T88/DATA!X88</f>
        <v>#DIV/0!</v>
      </c>
      <c r="N88" s="27"/>
    </row>
    <row r="89" customFormat="false" ht="13.2" hidden="true" customHeight="false" outlineLevel="1" collapsed="false">
      <c r="B89" s="0"/>
      <c r="C89" s="28"/>
      <c r="D89" s="28" t="s">
        <v>93</v>
      </c>
      <c r="E89" s="28" t="s">
        <v>21</v>
      </c>
      <c r="F89" s="54" t="e">
        <f aca="false">+DATA!U89/DATA!T89</f>
        <v>#DIV/0!</v>
      </c>
      <c r="G89" s="48" t="e">
        <f aca="false">+DATA!V89/DATA!W89</f>
        <v>#DIV/0!</v>
      </c>
      <c r="H89" s="47" t="e">
        <f aca="false">(+DATA!W89-DATA!V89)/DATA!T89</f>
        <v>#DIV/0!</v>
      </c>
      <c r="I89" s="48" t="n">
        <f aca="false">+DATA!AV89/DATA!AS89</f>
        <v>0</v>
      </c>
      <c r="J89" s="48" t="e">
        <f aca="false">+DATA!Y89/DATA!T89</f>
        <v>#DIV/0!</v>
      </c>
      <c r="K89" s="50" t="e">
        <f aca="false">+DATA!T89/DATA!X89</f>
        <v>#DIV/0!</v>
      </c>
      <c r="N89" s="27"/>
    </row>
    <row r="90" customFormat="false" ht="13.2" hidden="true" customHeight="false" outlineLevel="1" collapsed="false">
      <c r="B90" s="0"/>
      <c r="C90" s="28"/>
      <c r="D90" s="28" t="s">
        <v>94</v>
      </c>
      <c r="E90" s="28" t="s">
        <v>21</v>
      </c>
      <c r="F90" s="54" t="e">
        <f aca="false">+DATA!U90/DATA!T90</f>
        <v>#DIV/0!</v>
      </c>
      <c r="G90" s="48" t="e">
        <f aca="false">+DATA!V90/DATA!W90</f>
        <v>#DIV/0!</v>
      </c>
      <c r="H90" s="47" t="e">
        <f aca="false">(+DATA!W90-DATA!V90)/DATA!T90</f>
        <v>#DIV/0!</v>
      </c>
      <c r="I90" s="48" t="n">
        <f aca="false">+DATA!AV90/DATA!AS90</f>
        <v>0</v>
      </c>
      <c r="J90" s="48" t="e">
        <f aca="false">+DATA!Y90/DATA!T90</f>
        <v>#DIV/0!</v>
      </c>
      <c r="K90" s="50" t="e">
        <f aca="false">+DATA!T90/DATA!X90</f>
        <v>#DIV/0!</v>
      </c>
      <c r="N90" s="27"/>
    </row>
    <row r="91" customFormat="false" ht="13.2" hidden="true" customHeight="false" outlineLevel="1" collapsed="false">
      <c r="B91" s="0"/>
      <c r="C91" s="28"/>
      <c r="D91" s="28" t="s">
        <v>95</v>
      </c>
      <c r="E91" s="28" t="s">
        <v>21</v>
      </c>
      <c r="F91" s="54" t="e">
        <f aca="false">+DATA!U91/DATA!T91</f>
        <v>#DIV/0!</v>
      </c>
      <c r="G91" s="48" t="e">
        <f aca="false">+DATA!V91/DATA!W91</f>
        <v>#DIV/0!</v>
      </c>
      <c r="H91" s="47" t="e">
        <f aca="false">(+DATA!W91-DATA!V91)/DATA!T91</f>
        <v>#DIV/0!</v>
      </c>
      <c r="I91" s="48" t="n">
        <f aca="false">+DATA!AV91/DATA!AS91</f>
        <v>0</v>
      </c>
      <c r="J91" s="48" t="e">
        <f aca="false">+DATA!Y91/DATA!T91</f>
        <v>#DIV/0!</v>
      </c>
      <c r="K91" s="50" t="e">
        <f aca="false">+DATA!T91/DATA!X91</f>
        <v>#DIV/0!</v>
      </c>
      <c r="N91" s="27"/>
    </row>
    <row r="92" customFormat="false" ht="13.2" hidden="false" customHeight="false" outlineLevel="0" collapsed="false">
      <c r="B92" s="0"/>
      <c r="C92" s="28"/>
      <c r="D92" s="28"/>
      <c r="E92" s="28"/>
      <c r="F92" s="54"/>
      <c r="G92" s="48"/>
      <c r="H92" s="47"/>
      <c r="I92" s="48"/>
      <c r="J92" s="48"/>
      <c r="K92" s="50"/>
      <c r="N92" s="27"/>
    </row>
    <row r="93" customFormat="false" ht="13.2" hidden="false" customHeight="false" outlineLevel="0" collapsed="false">
      <c r="B93" s="0"/>
      <c r="C93" s="25" t="s">
        <v>96</v>
      </c>
      <c r="D93" s="25"/>
      <c r="E93" s="25"/>
      <c r="F93" s="51" t="n">
        <f aca="false">+DATA!U93/DATA!T93</f>
        <v>3.41407185628743</v>
      </c>
      <c r="G93" s="21" t="n">
        <f aca="false">+DATA!V93/DATA!W93</f>
        <v>0.673188854489164</v>
      </c>
      <c r="H93" s="52" t="n">
        <f aca="false">(+DATA!W93-DATA!V93)/DATA!T93</f>
        <v>1.58023952095808</v>
      </c>
      <c r="I93" s="21" t="n">
        <f aca="false">+DATA!AV93/DATA!AS93</f>
        <v>0.232101616628176</v>
      </c>
      <c r="J93" s="21" t="n">
        <f aca="false">+DATA!Y93/DATA!T93</f>
        <v>0.0104790419161677</v>
      </c>
      <c r="K93" s="53" t="n">
        <f aca="false">+DATA!T93/DATA!X93</f>
        <v>75.9090909090909</v>
      </c>
      <c r="N93" s="27" t="n">
        <f aca="false">SUM(N94:N104)</f>
        <v>0</v>
      </c>
    </row>
    <row r="94" customFormat="false" ht="13.2" hidden="true" customHeight="false" outlineLevel="1" collapsed="false">
      <c r="B94" s="0"/>
      <c r="C94" s="28"/>
      <c r="D94" s="28" t="s">
        <v>97</v>
      </c>
      <c r="E94" s="28" t="s">
        <v>31</v>
      </c>
      <c r="F94" s="54" t="n">
        <f aca="false">+DATA!U94/DATA!T94</f>
        <v>3.48980912326108</v>
      </c>
      <c r="G94" s="48" t="n">
        <f aca="false">+DATA!V94/DATA!W94</f>
        <v>0.702945205479452</v>
      </c>
      <c r="H94" s="47" t="n">
        <f aca="false">(+DATA!W94-DATA!V94)/DATA!T94</f>
        <v>1.40310579100615</v>
      </c>
      <c r="I94" s="48" t="n">
        <f aca="false">+DATA!AV94/DATA!AS94</f>
        <v>0.277624309392265</v>
      </c>
      <c r="J94" s="48" t="n">
        <f aca="false">+DATA!Y94/DATA!T94</f>
        <v>0.0100291167906826</v>
      </c>
      <c r="K94" s="50" t="n">
        <f aca="false">+DATA!T94/DATA!X94</f>
        <v>77.275</v>
      </c>
      <c r="N94" s="27"/>
    </row>
    <row r="95" customFormat="false" ht="13.2" hidden="true" customHeight="false" outlineLevel="1" collapsed="false">
      <c r="B95" s="0"/>
      <c r="C95" s="28"/>
      <c r="D95" s="28" t="s">
        <v>98</v>
      </c>
      <c r="E95" s="28" t="s">
        <v>34</v>
      </c>
      <c r="F95" s="54" t="n">
        <f aca="false">+DATA!U95/DATA!T95</f>
        <v>3.14765100671141</v>
      </c>
      <c r="G95" s="48" t="n">
        <f aca="false">+DATA!V95/DATA!W95</f>
        <v>0.500534759358289</v>
      </c>
      <c r="H95" s="47" t="n">
        <f aca="false">(+DATA!W95-DATA!V95)/DATA!T95</f>
        <v>3.13422818791946</v>
      </c>
      <c r="I95" s="48" t="n">
        <f aca="false">+DATA!AV95/DATA!AS95</f>
        <v>0</v>
      </c>
      <c r="J95" s="48" t="n">
        <f aca="false">+DATA!Y95/DATA!T95</f>
        <v>0.0201342281879195</v>
      </c>
      <c r="K95" s="50" t="n">
        <f aca="false">+DATA!T95/DATA!X95</f>
        <v>74.5</v>
      </c>
      <c r="N95" s="27"/>
    </row>
    <row r="96" customFormat="false" ht="13.2" hidden="true" customHeight="false" outlineLevel="1" collapsed="false">
      <c r="B96" s="0"/>
      <c r="C96" s="28"/>
      <c r="D96" s="28" t="s">
        <v>99</v>
      </c>
      <c r="E96" s="28" t="s">
        <v>34</v>
      </c>
      <c r="F96" s="54" t="n">
        <f aca="false">+DATA!U96/DATA!T96</f>
        <v>1.47</v>
      </c>
      <c r="G96" s="48" t="n">
        <f aca="false">+DATA!V96/DATA!W96</f>
        <v>0.229268292682927</v>
      </c>
      <c r="H96" s="47" t="n">
        <f aca="false">(+DATA!W96-DATA!V96)/DATA!T96</f>
        <v>4.74</v>
      </c>
      <c r="I96" s="48" t="n">
        <f aca="false">+DATA!AV96/DATA!AS96</f>
        <v>0</v>
      </c>
      <c r="J96" s="48" t="n">
        <f aca="false">+DATA!Y96/DATA!T96</f>
        <v>0.01</v>
      </c>
      <c r="K96" s="50" t="n">
        <f aca="false">+DATA!T96/DATA!X96</f>
        <v>50</v>
      </c>
      <c r="N96" s="27"/>
    </row>
    <row r="97" customFormat="false" ht="13.2" hidden="true" customHeight="false" outlineLevel="1" collapsed="false">
      <c r="B97" s="0"/>
      <c r="C97" s="28"/>
      <c r="D97" s="28" t="s">
        <v>100</v>
      </c>
      <c r="E97" s="28" t="s">
        <v>21</v>
      </c>
      <c r="F97" s="54" t="e">
        <f aca="false">+DATA!U97/DATA!T97</f>
        <v>#DIV/0!</v>
      </c>
      <c r="G97" s="48" t="e">
        <f aca="false">+DATA!V97/DATA!W97</f>
        <v>#DIV/0!</v>
      </c>
      <c r="H97" s="47" t="e">
        <f aca="false">(+DATA!W97-DATA!V97)/DATA!T97</f>
        <v>#DIV/0!</v>
      </c>
      <c r="I97" s="48" t="n">
        <f aca="false">+DATA!AV97/DATA!AS97</f>
        <v>0</v>
      </c>
      <c r="J97" s="48" t="e">
        <f aca="false">+DATA!Y97/DATA!T97</f>
        <v>#DIV/0!</v>
      </c>
      <c r="K97" s="50" t="e">
        <f aca="false">+DATA!T97/DATA!X97</f>
        <v>#DIV/0!</v>
      </c>
      <c r="N97" s="27"/>
    </row>
    <row r="98" customFormat="false" ht="13.2" hidden="true" customHeight="false" outlineLevel="1" collapsed="false">
      <c r="B98" s="0"/>
      <c r="C98" s="28"/>
      <c r="D98" s="28" t="s">
        <v>101</v>
      </c>
      <c r="E98" s="28" t="s">
        <v>21</v>
      </c>
      <c r="F98" s="54" t="e">
        <f aca="false">+DATA!U98/DATA!T98</f>
        <v>#DIV/0!</v>
      </c>
      <c r="G98" s="48" t="e">
        <f aca="false">+DATA!V98/DATA!W98</f>
        <v>#DIV/0!</v>
      </c>
      <c r="H98" s="47" t="e">
        <f aca="false">(+DATA!W98-DATA!V98)/DATA!T98</f>
        <v>#DIV/0!</v>
      </c>
      <c r="I98" s="48" t="n">
        <f aca="false">+DATA!AV98/DATA!AS98</f>
        <v>0</v>
      </c>
      <c r="J98" s="48" t="e">
        <f aca="false">+DATA!Y98/DATA!T98</f>
        <v>#DIV/0!</v>
      </c>
      <c r="K98" s="50" t="e">
        <f aca="false">+DATA!T98/DATA!X98</f>
        <v>#DIV/0!</v>
      </c>
      <c r="N98" s="27"/>
    </row>
    <row r="99" customFormat="false" ht="13.2" hidden="true" customHeight="false" outlineLevel="1" collapsed="false">
      <c r="B99" s="0"/>
      <c r="C99" s="28"/>
      <c r="D99" s="28" t="s">
        <v>102</v>
      </c>
      <c r="E99" s="28" t="s">
        <v>21</v>
      </c>
      <c r="F99" s="54" t="e">
        <f aca="false">+DATA!U99/DATA!T99</f>
        <v>#DIV/0!</v>
      </c>
      <c r="G99" s="48" t="e">
        <f aca="false">+DATA!V99/DATA!W99</f>
        <v>#DIV/0!</v>
      </c>
      <c r="H99" s="47" t="e">
        <f aca="false">(+DATA!W99-DATA!V99)/DATA!T99</f>
        <v>#DIV/0!</v>
      </c>
      <c r="I99" s="48" t="e">
        <f aca="false">+DATA!AV99/DATA!AS99</f>
        <v>#DIV/0!</v>
      </c>
      <c r="J99" s="48" t="e">
        <f aca="false">+DATA!Y99/DATA!T99</f>
        <v>#DIV/0!</v>
      </c>
      <c r="K99" s="50" t="e">
        <f aca="false">+DATA!T99/DATA!X99</f>
        <v>#DIV/0!</v>
      </c>
      <c r="N99" s="27"/>
    </row>
    <row r="100" customFormat="false" ht="13.2" hidden="true" customHeight="false" outlineLevel="1" collapsed="false">
      <c r="B100" s="0"/>
      <c r="C100" s="28"/>
      <c r="D100" s="28" t="s">
        <v>103</v>
      </c>
      <c r="E100" s="28" t="s">
        <v>21</v>
      </c>
      <c r="F100" s="54" t="e">
        <f aca="false">+DATA!U100/DATA!T100</f>
        <v>#DIV/0!</v>
      </c>
      <c r="G100" s="48" t="e">
        <f aca="false">+DATA!V100/DATA!W100</f>
        <v>#DIV/0!</v>
      </c>
      <c r="H100" s="47" t="e">
        <f aca="false">(+DATA!W100-DATA!V100)/DATA!T100</f>
        <v>#DIV/0!</v>
      </c>
      <c r="I100" s="48" t="n">
        <f aca="false">+DATA!AV100/DATA!AS100</f>
        <v>0</v>
      </c>
      <c r="J100" s="48" t="e">
        <f aca="false">+DATA!Y100/DATA!T100</f>
        <v>#DIV/0!</v>
      </c>
      <c r="K100" s="50" t="e">
        <f aca="false">+DATA!T100/DATA!X100</f>
        <v>#DIV/0!</v>
      </c>
      <c r="N100" s="27"/>
    </row>
    <row r="101" customFormat="false" ht="13.2" hidden="true" customHeight="false" outlineLevel="1" collapsed="false">
      <c r="B101" s="0"/>
      <c r="C101" s="28"/>
      <c r="D101" s="28" t="s">
        <v>104</v>
      </c>
      <c r="E101" s="28" t="s">
        <v>21</v>
      </c>
      <c r="F101" s="54" t="e">
        <f aca="false">+DATA!U101/DATA!T101</f>
        <v>#DIV/0!</v>
      </c>
      <c r="G101" s="48" t="e">
        <f aca="false">+DATA!V101/DATA!W101</f>
        <v>#DIV/0!</v>
      </c>
      <c r="H101" s="47" t="e">
        <f aca="false">(+DATA!W101-DATA!V101)/DATA!T101</f>
        <v>#DIV/0!</v>
      </c>
      <c r="I101" s="48" t="n">
        <f aca="false">+DATA!AV101/DATA!AS101</f>
        <v>0</v>
      </c>
      <c r="J101" s="48" t="e">
        <f aca="false">+DATA!Y101/DATA!T101</f>
        <v>#DIV/0!</v>
      </c>
      <c r="K101" s="50" t="e">
        <f aca="false">+DATA!T101/DATA!X101</f>
        <v>#DIV/0!</v>
      </c>
      <c r="N101" s="27"/>
    </row>
    <row r="102" customFormat="false" ht="13.2" hidden="true" customHeight="false" outlineLevel="1" collapsed="false">
      <c r="B102" s="0"/>
      <c r="C102" s="28"/>
      <c r="D102" s="28" t="s">
        <v>94</v>
      </c>
      <c r="E102" s="28" t="s">
        <v>21</v>
      </c>
      <c r="F102" s="54" t="e">
        <f aca="false">+DATA!U102/DATA!T102</f>
        <v>#DIV/0!</v>
      </c>
      <c r="G102" s="48" t="e">
        <f aca="false">+DATA!V102/DATA!W102</f>
        <v>#DIV/0!</v>
      </c>
      <c r="H102" s="47" t="e">
        <f aca="false">(+DATA!W102-DATA!V102)/DATA!T102</f>
        <v>#DIV/0!</v>
      </c>
      <c r="I102" s="48" t="n">
        <f aca="false">+DATA!AV102/DATA!AS102</f>
        <v>0</v>
      </c>
      <c r="J102" s="48" t="e">
        <f aca="false">+DATA!Y102/DATA!T102</f>
        <v>#DIV/0!</v>
      </c>
      <c r="K102" s="50" t="e">
        <f aca="false">+DATA!T102/DATA!X102</f>
        <v>#DIV/0!</v>
      </c>
      <c r="N102" s="27"/>
    </row>
    <row r="103" customFormat="false" ht="13.2" hidden="true" customHeight="false" outlineLevel="1" collapsed="false">
      <c r="B103" s="0"/>
      <c r="C103" s="28"/>
      <c r="D103" s="28" t="s">
        <v>105</v>
      </c>
      <c r="E103" s="28" t="s">
        <v>21</v>
      </c>
      <c r="F103" s="54" t="e">
        <f aca="false">+DATA!U103/DATA!T103</f>
        <v>#DIV/0!</v>
      </c>
      <c r="G103" s="48" t="e">
        <f aca="false">+DATA!V103/DATA!W103</f>
        <v>#DIV/0!</v>
      </c>
      <c r="H103" s="47" t="e">
        <f aca="false">(+DATA!W103-DATA!V103)/DATA!T103</f>
        <v>#DIV/0!</v>
      </c>
      <c r="I103" s="48" t="n">
        <f aca="false">+DATA!AV103/DATA!AS103</f>
        <v>0</v>
      </c>
      <c r="J103" s="48" t="e">
        <f aca="false">+DATA!Y103/DATA!T103</f>
        <v>#DIV/0!</v>
      </c>
      <c r="K103" s="50" t="e">
        <f aca="false">+DATA!T103/DATA!X103</f>
        <v>#DIV/0!</v>
      </c>
      <c r="N103" s="27"/>
    </row>
    <row r="104" customFormat="false" ht="13.2" hidden="true" customHeight="false" outlineLevel="1" collapsed="false">
      <c r="B104" s="0"/>
      <c r="C104" s="28"/>
      <c r="D104" s="28" t="s">
        <v>106</v>
      </c>
      <c r="E104" s="28" t="s">
        <v>21</v>
      </c>
      <c r="F104" s="54" t="e">
        <f aca="false">+DATA!U104/DATA!T104</f>
        <v>#DIV/0!</v>
      </c>
      <c r="G104" s="48" t="e">
        <f aca="false">+DATA!V104/DATA!W104</f>
        <v>#DIV/0!</v>
      </c>
      <c r="H104" s="47" t="e">
        <f aca="false">(+DATA!W104-DATA!V104)/DATA!T104</f>
        <v>#DIV/0!</v>
      </c>
      <c r="I104" s="48" t="n">
        <f aca="false">+DATA!AV104/DATA!AS104</f>
        <v>0</v>
      </c>
      <c r="J104" s="48" t="e">
        <f aca="false">+DATA!Y104/DATA!T104</f>
        <v>#DIV/0!</v>
      </c>
      <c r="K104" s="50" t="e">
        <f aca="false">+DATA!T104/DATA!X104</f>
        <v>#DIV/0!</v>
      </c>
      <c r="N104" s="27"/>
    </row>
    <row r="105" customFormat="false" ht="13.2" hidden="false" customHeight="false" outlineLevel="0" collapsed="false">
      <c r="B105" s="0"/>
      <c r="C105" s="28"/>
      <c r="D105" s="28"/>
      <c r="E105" s="28"/>
      <c r="F105" s="54"/>
      <c r="G105" s="48"/>
      <c r="H105" s="47"/>
      <c r="I105" s="48"/>
      <c r="J105" s="48"/>
      <c r="K105" s="50"/>
      <c r="N105" s="27"/>
    </row>
    <row r="106" customFormat="false" ht="13.2" hidden="false" customHeight="false" outlineLevel="0" collapsed="false">
      <c r="B106" s="0"/>
      <c r="C106" s="25" t="s">
        <v>107</v>
      </c>
      <c r="D106" s="25"/>
      <c r="E106" s="25"/>
      <c r="F106" s="51" t="n">
        <f aca="false">+DATA!U106/DATA!T106</f>
        <v>5.59237274353554</v>
      </c>
      <c r="G106" s="21" t="n">
        <f aca="false">+DATA!V106/DATA!W106</f>
        <v>0.751720598184915</v>
      </c>
      <c r="H106" s="52" t="n">
        <f aca="false">(+DATA!W106-DATA!V106)/DATA!T106</f>
        <v>1.73068791673443</v>
      </c>
      <c r="I106" s="21" t="n">
        <f aca="false">+DATA!AV106/DATA!AS106</f>
        <v>0.309620991253644</v>
      </c>
      <c r="J106" s="21" t="n">
        <f aca="false">+DATA!Y106/DATA!T106</f>
        <v>0.0216295332574402</v>
      </c>
      <c r="K106" s="53" t="n">
        <f aca="false">+DATA!T106/DATA!X106</f>
        <v>52.331914893617</v>
      </c>
      <c r="N106" s="27" t="n">
        <f aca="false">SUM(N107:N121)</f>
        <v>0</v>
      </c>
    </row>
    <row r="107" customFormat="false" ht="13.2" hidden="true" customHeight="false" outlineLevel="1" collapsed="false">
      <c r="B107" s="0"/>
      <c r="C107" s="28"/>
      <c r="D107" s="28" t="s">
        <v>108</v>
      </c>
      <c r="E107" s="28" t="s">
        <v>58</v>
      </c>
      <c r="F107" s="54" t="n">
        <f aca="false">+DATA!U107/DATA!T107</f>
        <v>6.03939698492462</v>
      </c>
      <c r="G107" s="48" t="n">
        <f aca="false">+DATA!V107/DATA!W107</f>
        <v>0.773472842829786</v>
      </c>
      <c r="H107" s="47" t="n">
        <f aca="false">(+DATA!W107-DATA!V107)/DATA!T107</f>
        <v>1.64060301507538</v>
      </c>
      <c r="I107" s="48" t="n">
        <f aca="false">+DATA!AV107/DATA!AS107</f>
        <v>0.346582984658298</v>
      </c>
      <c r="J107" s="48" t="n">
        <f aca="false">+DATA!Y107/DATA!T107</f>
        <v>0.0258291457286432</v>
      </c>
      <c r="K107" s="50" t="n">
        <f aca="false">+DATA!T107/DATA!X107</f>
        <v>50.507614213198</v>
      </c>
      <c r="N107" s="27"/>
    </row>
    <row r="108" customFormat="false" ht="13.2" hidden="true" customHeight="false" outlineLevel="1" collapsed="false">
      <c r="B108" s="0"/>
      <c r="C108" s="28"/>
      <c r="D108" s="28" t="s">
        <v>109</v>
      </c>
      <c r="E108" s="28" t="s">
        <v>17</v>
      </c>
      <c r="F108" s="54" t="n">
        <f aca="false">+DATA!U108/DATA!T108</f>
        <v>3.0655737704918</v>
      </c>
      <c r="G108" s="48" t="n">
        <f aca="false">+DATA!V108/DATA!W108</f>
        <v>0.533660589060309</v>
      </c>
      <c r="H108" s="47" t="n">
        <f aca="false">(+DATA!W108-DATA!V108)/DATA!T108</f>
        <v>2.72540983606557</v>
      </c>
      <c r="I108" s="48" t="n">
        <f aca="false">+DATA!AV108/DATA!AS108</f>
        <v>0.0428571428571429</v>
      </c>
      <c r="J108" s="48" t="n">
        <f aca="false">+DATA!Y108/DATA!T108</f>
        <v>0.00204918032786885</v>
      </c>
      <c r="K108" s="50" t="n">
        <f aca="false">+DATA!T108/DATA!X108</f>
        <v>61</v>
      </c>
      <c r="N108" s="27"/>
    </row>
    <row r="109" customFormat="false" ht="13.2" hidden="true" customHeight="false" outlineLevel="1" collapsed="false">
      <c r="B109" s="0"/>
      <c r="C109" s="28"/>
      <c r="D109" s="28" t="s">
        <v>110</v>
      </c>
      <c r="E109" s="28" t="s">
        <v>17</v>
      </c>
      <c r="F109" s="54" t="n">
        <f aca="false">+DATA!U109/DATA!T109</f>
        <v>3.30575539568345</v>
      </c>
      <c r="G109" s="48" t="n">
        <f aca="false">+DATA!V109/DATA!W109</f>
        <v>0.613926119646943</v>
      </c>
      <c r="H109" s="47" t="n">
        <f aca="false">(+DATA!W109-DATA!V109)/DATA!T109</f>
        <v>2.12410071942446</v>
      </c>
      <c r="I109" s="48" t="n">
        <f aca="false">+DATA!AV109/DATA!AS109</f>
        <v>0.189189189189189</v>
      </c>
      <c r="J109" s="48" t="n">
        <f aca="false">+DATA!Y109/DATA!T109</f>
        <v>0.00539568345323741</v>
      </c>
      <c r="K109" s="50" t="n">
        <f aca="false">+DATA!T109/DATA!X109</f>
        <v>69.5</v>
      </c>
      <c r="N109" s="27"/>
    </row>
    <row r="110" customFormat="false" ht="13.2" hidden="true" customHeight="false" outlineLevel="1" collapsed="false">
      <c r="B110" s="0"/>
      <c r="C110" s="28"/>
      <c r="D110" s="28" t="s">
        <v>111</v>
      </c>
      <c r="E110" s="28" t="s">
        <v>17</v>
      </c>
      <c r="F110" s="54" t="n">
        <f aca="false">+DATA!U110/DATA!T110</f>
        <v>3.43376623376623</v>
      </c>
      <c r="G110" s="48" t="n">
        <f aca="false">+DATA!V110/DATA!W110</f>
        <v>0.517025440313112</v>
      </c>
      <c r="H110" s="47" t="n">
        <f aca="false">(+DATA!W110-DATA!V110)/DATA!T110</f>
        <v>3.20519480519481</v>
      </c>
      <c r="I110" s="48" t="n">
        <f aca="false">+DATA!AV110/DATA!AS110</f>
        <v>0</v>
      </c>
      <c r="J110" s="48" t="n">
        <f aca="false">+DATA!Y110/DATA!T110</f>
        <v>0.0025974025974026</v>
      </c>
      <c r="K110" s="50" t="n">
        <f aca="false">+DATA!T110/DATA!X110</f>
        <v>55</v>
      </c>
      <c r="N110" s="27"/>
    </row>
    <row r="111" customFormat="false" ht="13.2" hidden="true" customHeight="false" outlineLevel="1" collapsed="false">
      <c r="B111" s="0"/>
      <c r="C111" s="28"/>
      <c r="D111" s="28" t="s">
        <v>112</v>
      </c>
      <c r="E111" s="28" t="s">
        <v>64</v>
      </c>
      <c r="F111" s="54" t="e">
        <f aca="false">+DATA!U111/DATA!T111</f>
        <v>#DIV/0!</v>
      </c>
      <c r="G111" s="48" t="e">
        <f aca="false">+DATA!V111/DATA!W111</f>
        <v>#DIV/0!</v>
      </c>
      <c r="H111" s="47" t="e">
        <f aca="false">(+DATA!W111-DATA!V111)/DATA!T111</f>
        <v>#DIV/0!</v>
      </c>
      <c r="I111" s="48" t="e">
        <f aca="false">+DATA!AV111/DATA!AS111</f>
        <v>#DIV/0!</v>
      </c>
      <c r="J111" s="48" t="e">
        <f aca="false">+DATA!Y111/DATA!T111</f>
        <v>#DIV/0!</v>
      </c>
      <c r="K111" s="50" t="e">
        <f aca="false">+DATA!T111/DATA!X111</f>
        <v>#DIV/0!</v>
      </c>
      <c r="N111" s="27"/>
    </row>
    <row r="112" customFormat="false" ht="13.2" hidden="true" customHeight="false" outlineLevel="1" collapsed="false">
      <c r="B112" s="0"/>
      <c r="C112" s="28"/>
      <c r="D112" s="28" t="s">
        <v>113</v>
      </c>
      <c r="E112" s="28" t="s">
        <v>64</v>
      </c>
      <c r="F112" s="54" t="n">
        <f aca="false">+DATA!U112/DATA!T112</f>
        <v>4.38193688792165</v>
      </c>
      <c r="G112" s="48" t="n">
        <f aca="false">+DATA!V112/DATA!W112</f>
        <v>0.766256252404771</v>
      </c>
      <c r="H112" s="47" t="n">
        <f aca="false">(+DATA!W112-DATA!V112)/DATA!T112</f>
        <v>1.32208922742111</v>
      </c>
      <c r="I112" s="48" t="n">
        <f aca="false">+DATA!AV112/DATA!AS112</f>
        <v>0.182795698924731</v>
      </c>
      <c r="J112" s="48" t="n">
        <f aca="false">+DATA!Y112/DATA!T112</f>
        <v>0.0043525571273123</v>
      </c>
      <c r="K112" s="50" t="n">
        <f aca="false">+DATA!T112/DATA!X112</f>
        <v>61.2666666666667</v>
      </c>
      <c r="N112" s="27"/>
    </row>
    <row r="113" customFormat="false" ht="13.2" hidden="true" customHeight="false" outlineLevel="1" collapsed="false">
      <c r="B113" s="0"/>
      <c r="C113" s="28"/>
      <c r="D113" s="28" t="s">
        <v>114</v>
      </c>
      <c r="E113" s="28" t="s">
        <v>34</v>
      </c>
      <c r="F113" s="54" t="e">
        <f aca="false">+DATA!U113/DATA!T113</f>
        <v>#DIV/0!</v>
      </c>
      <c r="G113" s="48" t="e">
        <f aca="false">+DATA!V113/DATA!W113</f>
        <v>#DIV/0!</v>
      </c>
      <c r="H113" s="47" t="e">
        <f aca="false">(+DATA!W113-DATA!V113)/DATA!T113</f>
        <v>#DIV/0!</v>
      </c>
      <c r="I113" s="48" t="e">
        <f aca="false">+DATA!AV113/DATA!AS113</f>
        <v>#DIV/0!</v>
      </c>
      <c r="J113" s="48" t="e">
        <f aca="false">+DATA!Y113/DATA!T113</f>
        <v>#DIV/0!</v>
      </c>
      <c r="K113" s="50" t="e">
        <f aca="false">+DATA!T113/DATA!X113</f>
        <v>#DIV/0!</v>
      </c>
      <c r="N113" s="27"/>
    </row>
    <row r="114" customFormat="false" ht="13.2" hidden="true" customHeight="false" outlineLevel="1" collapsed="false">
      <c r="B114" s="0"/>
      <c r="C114" s="28"/>
      <c r="D114" s="28" t="s">
        <v>115</v>
      </c>
      <c r="E114" s="28" t="s">
        <v>34</v>
      </c>
      <c r="F114" s="54" t="e">
        <f aca="false">+DATA!U114/DATA!T114</f>
        <v>#DIV/0!</v>
      </c>
      <c r="G114" s="48" t="e">
        <f aca="false">+DATA!V114/DATA!W114</f>
        <v>#DIV/0!</v>
      </c>
      <c r="H114" s="47" t="e">
        <f aca="false">(+DATA!W114-DATA!V114)/DATA!T114</f>
        <v>#DIV/0!</v>
      </c>
      <c r="I114" s="48" t="n">
        <f aca="false">+DATA!AV114/DATA!AS114</f>
        <v>0</v>
      </c>
      <c r="J114" s="48" t="e">
        <f aca="false">+DATA!Y114/DATA!T114</f>
        <v>#DIV/0!</v>
      </c>
      <c r="K114" s="50" t="e">
        <f aca="false">+DATA!T114/DATA!X114</f>
        <v>#DIV/0!</v>
      </c>
      <c r="N114" s="27"/>
    </row>
    <row r="115" customFormat="false" ht="13.2" hidden="true" customHeight="false" outlineLevel="1" collapsed="false">
      <c r="B115" s="0"/>
      <c r="C115" s="28"/>
      <c r="D115" s="28" t="s">
        <v>116</v>
      </c>
      <c r="E115" s="28" t="s">
        <v>34</v>
      </c>
      <c r="F115" s="54" t="e">
        <f aca="false">+DATA!U115/DATA!T115</f>
        <v>#DIV/0!</v>
      </c>
      <c r="G115" s="48" t="e">
        <f aca="false">+DATA!V115/DATA!W115</f>
        <v>#DIV/0!</v>
      </c>
      <c r="H115" s="47" t="e">
        <f aca="false">(+DATA!W115-DATA!V115)/DATA!T115</f>
        <v>#DIV/0!</v>
      </c>
      <c r="I115" s="48" t="e">
        <f aca="false">+DATA!AV115/DATA!AS115</f>
        <v>#DIV/0!</v>
      </c>
      <c r="J115" s="48" t="e">
        <f aca="false">+DATA!Y115/DATA!T115</f>
        <v>#DIV/0!</v>
      </c>
      <c r="K115" s="50" t="e">
        <f aca="false">+DATA!T115/DATA!X115</f>
        <v>#DIV/0!</v>
      </c>
      <c r="N115" s="27"/>
    </row>
    <row r="116" customFormat="false" ht="13.2" hidden="true" customHeight="false" outlineLevel="1" collapsed="false">
      <c r="B116" s="0"/>
      <c r="C116" s="28"/>
      <c r="D116" s="28" t="s">
        <v>63</v>
      </c>
      <c r="E116" s="28" t="s">
        <v>34</v>
      </c>
      <c r="F116" s="54" t="e">
        <f aca="false">+DATA!U116/DATA!T116</f>
        <v>#DIV/0!</v>
      </c>
      <c r="G116" s="48" t="e">
        <f aca="false">+DATA!V116/DATA!W116</f>
        <v>#DIV/0!</v>
      </c>
      <c r="H116" s="47" t="e">
        <f aca="false">(+DATA!W116-DATA!V116)/DATA!T116</f>
        <v>#DIV/0!</v>
      </c>
      <c r="I116" s="48" t="e">
        <f aca="false">+DATA!AV116/DATA!AS116</f>
        <v>#DIV/0!</v>
      </c>
      <c r="J116" s="48" t="e">
        <f aca="false">+DATA!Y116/DATA!T116</f>
        <v>#DIV/0!</v>
      </c>
      <c r="K116" s="50" t="e">
        <f aca="false">+DATA!T116/DATA!X116</f>
        <v>#DIV/0!</v>
      </c>
      <c r="N116" s="27"/>
    </row>
    <row r="117" customFormat="false" ht="13.2" hidden="true" customHeight="false" outlineLevel="1" collapsed="false">
      <c r="B117" s="0"/>
      <c r="C117" s="28"/>
      <c r="D117" s="28" t="s">
        <v>117</v>
      </c>
      <c r="E117" s="28" t="s">
        <v>34</v>
      </c>
      <c r="F117" s="54" t="e">
        <f aca="false">+DATA!U117/DATA!T117</f>
        <v>#DIV/0!</v>
      </c>
      <c r="G117" s="48" t="e">
        <f aca="false">+DATA!V117/DATA!W117</f>
        <v>#DIV/0!</v>
      </c>
      <c r="H117" s="47" t="e">
        <f aca="false">(+DATA!W117-DATA!V117)/DATA!T117</f>
        <v>#DIV/0!</v>
      </c>
      <c r="I117" s="48" t="n">
        <f aca="false">+DATA!AV117/DATA!AS117</f>
        <v>0</v>
      </c>
      <c r="J117" s="48" t="e">
        <f aca="false">+DATA!Y117/DATA!T117</f>
        <v>#DIV/0!</v>
      </c>
      <c r="K117" s="50" t="e">
        <f aca="false">+DATA!T117/DATA!X117</f>
        <v>#DIV/0!</v>
      </c>
      <c r="N117" s="27"/>
    </row>
    <row r="118" customFormat="false" ht="13.2" hidden="true" customHeight="false" outlineLevel="1" collapsed="false">
      <c r="B118" s="0"/>
      <c r="C118" s="28"/>
      <c r="D118" s="28" t="s">
        <v>118</v>
      </c>
      <c r="E118" s="28" t="s">
        <v>34</v>
      </c>
      <c r="F118" s="54" t="e">
        <f aca="false">+DATA!U118/DATA!T118</f>
        <v>#DIV/0!</v>
      </c>
      <c r="G118" s="48" t="e">
        <f aca="false">+DATA!V118/DATA!W118</f>
        <v>#DIV/0!</v>
      </c>
      <c r="H118" s="47" t="e">
        <f aca="false">(+DATA!W118-DATA!V118)/DATA!T118</f>
        <v>#DIV/0!</v>
      </c>
      <c r="I118" s="48" t="e">
        <f aca="false">+DATA!AV118/DATA!AS118</f>
        <v>#DIV/0!</v>
      </c>
      <c r="J118" s="48" t="e">
        <f aca="false">+DATA!Y118/DATA!T118</f>
        <v>#DIV/0!</v>
      </c>
      <c r="K118" s="50" t="e">
        <f aca="false">+DATA!T118/DATA!X118</f>
        <v>#DIV/0!</v>
      </c>
      <c r="N118" s="27"/>
    </row>
    <row r="119" customFormat="false" ht="13.2" hidden="true" customHeight="false" outlineLevel="1" collapsed="false">
      <c r="B119" s="0"/>
      <c r="C119" s="28"/>
      <c r="D119" s="28" t="s">
        <v>119</v>
      </c>
      <c r="E119" s="28" t="s">
        <v>34</v>
      </c>
      <c r="F119" s="54" t="e">
        <f aca="false">+DATA!U119/DATA!T119</f>
        <v>#DIV/0!</v>
      </c>
      <c r="G119" s="48" t="e">
        <f aca="false">+DATA!V119/DATA!W119</f>
        <v>#DIV/0!</v>
      </c>
      <c r="H119" s="47" t="e">
        <f aca="false">(+DATA!W119-DATA!V119)/DATA!T119</f>
        <v>#DIV/0!</v>
      </c>
      <c r="I119" s="48" t="n">
        <f aca="false">+DATA!AV119/DATA!AS119</f>
        <v>0</v>
      </c>
      <c r="J119" s="48" t="e">
        <f aca="false">+DATA!Y119/DATA!T119</f>
        <v>#DIV/0!</v>
      </c>
      <c r="K119" s="50" t="e">
        <f aca="false">+DATA!T119/DATA!X119</f>
        <v>#DIV/0!</v>
      </c>
      <c r="N119" s="27"/>
    </row>
    <row r="120" customFormat="false" ht="13.2" hidden="true" customHeight="false" outlineLevel="1" collapsed="false">
      <c r="B120" s="0"/>
      <c r="C120" s="28"/>
      <c r="D120" s="28" t="s">
        <v>120</v>
      </c>
      <c r="E120" s="28" t="s">
        <v>21</v>
      </c>
      <c r="F120" s="54" t="e">
        <f aca="false">+DATA!U120/DATA!T120</f>
        <v>#DIV/0!</v>
      </c>
      <c r="G120" s="48" t="e">
        <f aca="false">+DATA!V120/DATA!W120</f>
        <v>#DIV/0!</v>
      </c>
      <c r="H120" s="47" t="e">
        <f aca="false">(+DATA!W120-DATA!V120)/DATA!T120</f>
        <v>#DIV/0!</v>
      </c>
      <c r="I120" s="48" t="e">
        <f aca="false">+DATA!AV120/DATA!AS120</f>
        <v>#DIV/0!</v>
      </c>
      <c r="J120" s="48" t="e">
        <f aca="false">+DATA!Y120/DATA!T120</f>
        <v>#DIV/0!</v>
      </c>
      <c r="K120" s="50" t="e">
        <f aca="false">+DATA!T120/DATA!X120</f>
        <v>#DIV/0!</v>
      </c>
      <c r="N120" s="27"/>
    </row>
    <row r="121" customFormat="false" ht="13.2" hidden="true" customHeight="false" outlineLevel="1" collapsed="false">
      <c r="B121" s="0"/>
      <c r="C121" s="28"/>
      <c r="D121" s="28" t="s">
        <v>121</v>
      </c>
      <c r="E121" s="28" t="s">
        <v>21</v>
      </c>
      <c r="F121" s="54" t="e">
        <f aca="false">+DATA!U121/DATA!T121</f>
        <v>#DIV/0!</v>
      </c>
      <c r="G121" s="48" t="e">
        <f aca="false">+DATA!V121/DATA!W121</f>
        <v>#DIV/0!</v>
      </c>
      <c r="H121" s="47" t="e">
        <f aca="false">(+DATA!W121-DATA!V121)/DATA!T121</f>
        <v>#DIV/0!</v>
      </c>
      <c r="I121" s="48" t="e">
        <f aca="false">+DATA!AV121/DATA!AS121</f>
        <v>#DIV/0!</v>
      </c>
      <c r="J121" s="48" t="e">
        <f aca="false">+DATA!Y121/DATA!T121</f>
        <v>#DIV/0!</v>
      </c>
      <c r="K121" s="50" t="e">
        <f aca="false">+DATA!T121/DATA!X121</f>
        <v>#DIV/0!</v>
      </c>
      <c r="N121" s="27"/>
    </row>
    <row r="122" customFormat="false" ht="13.2" hidden="false" customHeight="false" outlineLevel="0" collapsed="false">
      <c r="B122" s="0"/>
      <c r="C122" s="28"/>
      <c r="D122" s="28"/>
      <c r="E122" s="28"/>
      <c r="F122" s="54"/>
      <c r="G122" s="48"/>
      <c r="H122" s="47"/>
      <c r="I122" s="48"/>
      <c r="J122" s="48"/>
      <c r="K122" s="50"/>
      <c r="N122" s="27"/>
    </row>
    <row r="123" customFormat="false" ht="13.2" hidden="false" customHeight="false" outlineLevel="0" collapsed="false">
      <c r="B123" s="0"/>
      <c r="C123" s="25" t="s">
        <v>122</v>
      </c>
      <c r="D123" s="25"/>
      <c r="E123" s="25"/>
      <c r="F123" s="51" t="n">
        <f aca="false">+DATA!U123/DATA!T123</f>
        <v>4.39370078740158</v>
      </c>
      <c r="G123" s="21" t="n">
        <f aca="false">+DATA!V123/DATA!W123</f>
        <v>0.633206268530284</v>
      </c>
      <c r="H123" s="52" t="n">
        <f aca="false">(+DATA!W123-DATA!V123)/DATA!T123</f>
        <v>2.27296587926509</v>
      </c>
      <c r="I123" s="21" t="n">
        <f aca="false">+DATA!AV123/DATA!AS123</f>
        <v>0.177935943060498</v>
      </c>
      <c r="J123" s="21" t="n">
        <f aca="false">+DATA!Y123/DATA!T123</f>
        <v>0.0150918635170604</v>
      </c>
      <c r="K123" s="53" t="n">
        <f aca="false">+DATA!T123/DATA!X123</f>
        <v>58.6153846153846</v>
      </c>
      <c r="N123" s="27" t="n">
        <f aca="false">SUM(N124:N130)</f>
        <v>0</v>
      </c>
    </row>
    <row r="124" customFormat="false" ht="13.2" hidden="true" customHeight="false" outlineLevel="1" collapsed="false">
      <c r="B124" s="0"/>
      <c r="C124" s="28"/>
      <c r="D124" s="28" t="s">
        <v>123</v>
      </c>
      <c r="E124" s="28" t="s">
        <v>31</v>
      </c>
      <c r="F124" s="54" t="n">
        <f aca="false">+DATA!U124/DATA!T124</f>
        <v>4.66849529780564</v>
      </c>
      <c r="G124" s="48" t="n">
        <f aca="false">+DATA!V124/DATA!W124</f>
        <v>0.627739849083723</v>
      </c>
      <c r="H124" s="47" t="n">
        <f aca="false">(+DATA!W124-DATA!V124)/DATA!T124</f>
        <v>2.43573667711599</v>
      </c>
      <c r="I124" s="48" t="n">
        <f aca="false">+DATA!AV124/DATA!AS124</f>
        <v>0.23696682464455</v>
      </c>
      <c r="J124" s="48" t="n">
        <f aca="false">+DATA!Y124/DATA!T124</f>
        <v>0.018025078369906</v>
      </c>
      <c r="K124" s="50" t="n">
        <f aca="false">+DATA!T124/DATA!X124</f>
        <v>55.4782608695652</v>
      </c>
      <c r="N124" s="27"/>
    </row>
    <row r="125" customFormat="false" ht="13.2" hidden="true" customHeight="false" outlineLevel="1" collapsed="false">
      <c r="B125" s="0"/>
      <c r="C125" s="28"/>
      <c r="D125" s="28" t="s">
        <v>124</v>
      </c>
      <c r="E125" s="28" t="s">
        <v>34</v>
      </c>
      <c r="F125" s="54" t="n">
        <f aca="false">+DATA!U125/DATA!T125</f>
        <v>3.19642857142857</v>
      </c>
      <c r="G125" s="48" t="n">
        <f aca="false">+DATA!V125/DATA!W125</f>
        <v>0.7660485021398</v>
      </c>
      <c r="H125" s="47" t="n">
        <f aca="false">(+DATA!W125-DATA!V125)/DATA!T125</f>
        <v>0.976190476190476</v>
      </c>
      <c r="I125" s="48" t="n">
        <f aca="false">+DATA!AV125/DATA!AS125</f>
        <v>0</v>
      </c>
      <c r="J125" s="48" t="n">
        <f aca="false">+DATA!Y125/DATA!T125</f>
        <v>0</v>
      </c>
      <c r="K125" s="50" t="n">
        <f aca="false">+DATA!T125/DATA!X125</f>
        <v>84</v>
      </c>
      <c r="N125" s="27"/>
    </row>
    <row r="126" customFormat="false" ht="13.2" hidden="true" customHeight="false" outlineLevel="1" collapsed="false">
      <c r="B126" s="0"/>
      <c r="C126" s="28"/>
      <c r="D126" s="28" t="s">
        <v>44</v>
      </c>
      <c r="E126" s="28" t="s">
        <v>34</v>
      </c>
      <c r="F126" s="54" t="n">
        <f aca="false">+DATA!U126/DATA!T126</f>
        <v>2.525</v>
      </c>
      <c r="G126" s="48" t="n">
        <f aca="false">+DATA!V126/DATA!W126</f>
        <v>0.512690355329949</v>
      </c>
      <c r="H126" s="47" t="n">
        <f aca="false">(+DATA!W126-DATA!V126)/DATA!T126</f>
        <v>2.4</v>
      </c>
      <c r="I126" s="48" t="n">
        <f aca="false">+DATA!AV126/DATA!AS126</f>
        <v>0</v>
      </c>
      <c r="J126" s="48" t="n">
        <f aca="false">+DATA!Y126/DATA!T126</f>
        <v>0</v>
      </c>
      <c r="K126" s="50" t="n">
        <f aca="false">+DATA!T126/DATA!X126</f>
        <v>80</v>
      </c>
      <c r="N126" s="27"/>
    </row>
    <row r="127" customFormat="false" ht="13.2" hidden="true" customHeight="false" outlineLevel="1" collapsed="false">
      <c r="B127" s="0"/>
      <c r="C127" s="28"/>
      <c r="D127" s="28" t="s">
        <v>125</v>
      </c>
      <c r="E127" s="28" t="s">
        <v>21</v>
      </c>
      <c r="F127" s="54" t="e">
        <f aca="false">+DATA!U127/DATA!T127</f>
        <v>#DIV/0!</v>
      </c>
      <c r="G127" s="48" t="e">
        <f aca="false">+DATA!V127/DATA!W127</f>
        <v>#DIV/0!</v>
      </c>
      <c r="H127" s="47" t="e">
        <f aca="false">(+DATA!W127-DATA!V127)/DATA!T127</f>
        <v>#DIV/0!</v>
      </c>
      <c r="I127" s="48" t="n">
        <f aca="false">+DATA!AV127/DATA!AS127</f>
        <v>0</v>
      </c>
      <c r="J127" s="48" t="e">
        <f aca="false">+DATA!Y127/DATA!T127</f>
        <v>#DIV/0!</v>
      </c>
      <c r="K127" s="50" t="e">
        <f aca="false">+DATA!T127/DATA!X127</f>
        <v>#DIV/0!</v>
      </c>
      <c r="N127" s="27"/>
    </row>
    <row r="128" customFormat="false" ht="13.2" hidden="true" customHeight="false" outlineLevel="1" collapsed="false">
      <c r="B128" s="0"/>
      <c r="C128" s="28"/>
      <c r="D128" s="28" t="s">
        <v>126</v>
      </c>
      <c r="E128" s="28" t="s">
        <v>21</v>
      </c>
      <c r="F128" s="54" t="e">
        <f aca="false">+DATA!U128/DATA!T128</f>
        <v>#DIV/0!</v>
      </c>
      <c r="G128" s="48" t="e">
        <f aca="false">+DATA!V128/DATA!W128</f>
        <v>#DIV/0!</v>
      </c>
      <c r="H128" s="47" t="e">
        <f aca="false">(+DATA!W128-DATA!V128)/DATA!T128</f>
        <v>#DIV/0!</v>
      </c>
      <c r="I128" s="48" t="n">
        <f aca="false">+DATA!AV128/DATA!AS128</f>
        <v>0</v>
      </c>
      <c r="J128" s="48" t="e">
        <f aca="false">+DATA!Y128/DATA!T128</f>
        <v>#DIV/0!</v>
      </c>
      <c r="K128" s="50" t="e">
        <f aca="false">+DATA!T128/DATA!X128</f>
        <v>#DIV/0!</v>
      </c>
      <c r="N128" s="27"/>
    </row>
    <row r="129" customFormat="false" ht="13.2" hidden="true" customHeight="false" outlineLevel="1" collapsed="false">
      <c r="B129" s="0"/>
      <c r="C129" s="28"/>
      <c r="D129" s="28" t="s">
        <v>127</v>
      </c>
      <c r="E129" s="28" t="s">
        <v>21</v>
      </c>
      <c r="F129" s="54" t="e">
        <f aca="false">+DATA!U129/DATA!T129</f>
        <v>#DIV/0!</v>
      </c>
      <c r="G129" s="48" t="e">
        <f aca="false">+DATA!V129/DATA!W129</f>
        <v>#DIV/0!</v>
      </c>
      <c r="H129" s="47" t="e">
        <f aca="false">(+DATA!W129-DATA!V129)/DATA!T129</f>
        <v>#DIV/0!</v>
      </c>
      <c r="I129" s="48" t="n">
        <f aca="false">+DATA!AV129/DATA!AS129</f>
        <v>0</v>
      </c>
      <c r="J129" s="48" t="e">
        <f aca="false">+DATA!Y129/DATA!T129</f>
        <v>#DIV/0!</v>
      </c>
      <c r="K129" s="50" t="e">
        <f aca="false">+DATA!T129/DATA!X129</f>
        <v>#DIV/0!</v>
      </c>
      <c r="N129" s="27"/>
    </row>
    <row r="130" customFormat="false" ht="13.2" hidden="true" customHeight="false" outlineLevel="1" collapsed="false">
      <c r="B130" s="0"/>
      <c r="C130" s="28"/>
      <c r="D130" s="28" t="s">
        <v>128</v>
      </c>
      <c r="E130" s="28" t="s">
        <v>21</v>
      </c>
      <c r="F130" s="54" t="e">
        <f aca="false">+DATA!U130/DATA!T130</f>
        <v>#DIV/0!</v>
      </c>
      <c r="G130" s="48" t="e">
        <f aca="false">+DATA!V130/DATA!W130</f>
        <v>#DIV/0!</v>
      </c>
      <c r="H130" s="47" t="e">
        <f aca="false">(+DATA!W130-DATA!V130)/DATA!T130</f>
        <v>#DIV/0!</v>
      </c>
      <c r="I130" s="48" t="n">
        <f aca="false">+DATA!AV130/DATA!AS130</f>
        <v>0</v>
      </c>
      <c r="J130" s="48" t="e">
        <f aca="false">+DATA!Y130/DATA!T130</f>
        <v>#DIV/0!</v>
      </c>
      <c r="K130" s="50" t="e">
        <f aca="false">+DATA!T130/DATA!X130</f>
        <v>#DIV/0!</v>
      </c>
      <c r="N130" s="27"/>
    </row>
    <row r="131" customFormat="false" ht="13.2" hidden="false" customHeight="false" outlineLevel="0" collapsed="false">
      <c r="B131" s="0"/>
      <c r="C131" s="28"/>
      <c r="D131" s="28"/>
      <c r="E131" s="28"/>
      <c r="F131" s="54"/>
      <c r="G131" s="48"/>
      <c r="H131" s="47"/>
      <c r="I131" s="48"/>
      <c r="J131" s="48"/>
      <c r="K131" s="50"/>
      <c r="N131" s="27"/>
    </row>
    <row r="132" customFormat="false" ht="13.2" hidden="false" customHeight="false" outlineLevel="0" collapsed="false">
      <c r="B132" s="0"/>
      <c r="C132" s="25" t="s">
        <v>129</v>
      </c>
      <c r="D132" s="25"/>
      <c r="E132" s="25"/>
      <c r="F132" s="51" t="n">
        <f aca="false">+DATA!U132/DATA!T132</f>
        <v>3.78619350282486</v>
      </c>
      <c r="G132" s="21" t="n">
        <f aca="false">+DATA!V132/DATA!W132</f>
        <v>0.843866935318064</v>
      </c>
      <c r="H132" s="52" t="n">
        <f aca="false">(+DATA!W132-DATA!V132)/DATA!T132</f>
        <v>0.670374293785311</v>
      </c>
      <c r="I132" s="21" t="n">
        <f aca="false">+DATA!AV132/DATA!AS132</f>
        <v>0.208154506437768</v>
      </c>
      <c r="J132" s="21" t="n">
        <f aca="false">+DATA!Y132/DATA!T132</f>
        <v>0.0134180790960452</v>
      </c>
      <c r="K132" s="53" t="n">
        <f aca="false">+DATA!T132/DATA!X132</f>
        <v>83.2941176470588</v>
      </c>
      <c r="N132" s="27" t="n">
        <f aca="false">SUM(N133:N144)</f>
        <v>0</v>
      </c>
    </row>
    <row r="133" customFormat="false" ht="13.2" hidden="true" customHeight="false" outlineLevel="1" collapsed="false">
      <c r="B133" s="0"/>
      <c r="C133" s="28"/>
      <c r="D133" s="28" t="s">
        <v>130</v>
      </c>
      <c r="E133" s="28" t="s">
        <v>31</v>
      </c>
      <c r="F133" s="54" t="n">
        <f aca="false">+DATA!U133/DATA!T133</f>
        <v>3.93568075117371</v>
      </c>
      <c r="G133" s="48" t="n">
        <f aca="false">+DATA!V133/DATA!W133</f>
        <v>0.841640512793234</v>
      </c>
      <c r="H133" s="47" t="n">
        <f aca="false">(+DATA!W133-DATA!V133)/DATA!T133</f>
        <v>0.698826291079812</v>
      </c>
      <c r="I133" s="48" t="n">
        <f aca="false">+DATA!AV133/DATA!AS133</f>
        <v>0.192647058823529</v>
      </c>
      <c r="J133" s="48" t="n">
        <f aca="false">+DATA!Y133/DATA!T133</f>
        <v>0.0154929577464789</v>
      </c>
      <c r="K133" s="50" t="n">
        <f aca="false">+DATA!T133/DATA!X133</f>
        <v>83.5294117647059</v>
      </c>
      <c r="N133" s="27"/>
    </row>
    <row r="134" customFormat="false" ht="13.2" hidden="true" customHeight="false" outlineLevel="1" collapsed="false">
      <c r="B134" s="0"/>
      <c r="C134" s="28"/>
      <c r="D134" s="28" t="s">
        <v>131</v>
      </c>
      <c r="E134" s="28" t="s">
        <v>17</v>
      </c>
      <c r="F134" s="54" t="n">
        <f aca="false">+DATA!U134/DATA!T134</f>
        <v>3.33262108262108</v>
      </c>
      <c r="G134" s="48" t="n">
        <f aca="false">+DATA!V134/DATA!W134</f>
        <v>0.851449275362319</v>
      </c>
      <c r="H134" s="47" t="n">
        <f aca="false">(+DATA!W134-DATA!V134)/DATA!T134</f>
        <v>0.584045584045584</v>
      </c>
      <c r="I134" s="48" t="n">
        <f aca="false">+DATA!AV134/DATA!AS134</f>
        <v>0.323076923076923</v>
      </c>
      <c r="J134" s="48" t="n">
        <f aca="false">+DATA!Y134/DATA!T134</f>
        <v>0.00712250712250712</v>
      </c>
      <c r="K134" s="50" t="n">
        <f aca="false">+DATA!T134/DATA!X134</f>
        <v>82.5882352941177</v>
      </c>
      <c r="N134" s="27"/>
    </row>
    <row r="135" customFormat="false" ht="13.2" hidden="true" customHeight="false" outlineLevel="1" collapsed="false">
      <c r="B135" s="0"/>
      <c r="C135" s="28"/>
      <c r="D135" s="28" t="s">
        <v>132</v>
      </c>
      <c r="E135" s="28" t="s">
        <v>34</v>
      </c>
      <c r="F135" s="54" t="e">
        <f aca="false">+DATA!U135/DATA!T135</f>
        <v>#DIV/0!</v>
      </c>
      <c r="G135" s="48" t="e">
        <f aca="false">+DATA!V135/DATA!W135</f>
        <v>#DIV/0!</v>
      </c>
      <c r="H135" s="47" t="e">
        <f aca="false">(+DATA!W135-DATA!V135)/DATA!T135</f>
        <v>#DIV/0!</v>
      </c>
      <c r="I135" s="48" t="n">
        <f aca="false">+DATA!AV135/DATA!AS135</f>
        <v>0</v>
      </c>
      <c r="J135" s="48" t="e">
        <f aca="false">+DATA!Y135/DATA!T135</f>
        <v>#DIV/0!</v>
      </c>
      <c r="K135" s="50" t="e">
        <f aca="false">+DATA!T135/DATA!X135</f>
        <v>#DIV/0!</v>
      </c>
      <c r="N135" s="27"/>
    </row>
    <row r="136" customFormat="false" ht="13.2" hidden="true" customHeight="false" outlineLevel="1" collapsed="false">
      <c r="B136" s="0"/>
      <c r="C136" s="28"/>
      <c r="D136" s="28" t="s">
        <v>133</v>
      </c>
      <c r="E136" s="28" t="s">
        <v>21</v>
      </c>
      <c r="F136" s="54" t="e">
        <f aca="false">+DATA!U136/DATA!T136</f>
        <v>#DIV/0!</v>
      </c>
      <c r="G136" s="48" t="e">
        <f aca="false">+DATA!V136/DATA!W136</f>
        <v>#DIV/0!</v>
      </c>
      <c r="H136" s="47" t="e">
        <f aca="false">(+DATA!W136-DATA!V136)/DATA!T136</f>
        <v>#DIV/0!</v>
      </c>
      <c r="I136" s="48" t="n">
        <f aca="false">+DATA!AV136/DATA!AS136</f>
        <v>0</v>
      </c>
      <c r="J136" s="48" t="e">
        <f aca="false">+DATA!Y136/DATA!T136</f>
        <v>#DIV/0!</v>
      </c>
      <c r="K136" s="50" t="e">
        <f aca="false">+DATA!T136/DATA!X136</f>
        <v>#DIV/0!</v>
      </c>
      <c r="N136" s="27"/>
    </row>
    <row r="137" customFormat="false" ht="13.2" hidden="true" customHeight="false" outlineLevel="1" collapsed="false">
      <c r="B137" s="0"/>
      <c r="C137" s="28"/>
      <c r="D137" s="28" t="s">
        <v>134</v>
      </c>
      <c r="E137" s="28" t="s">
        <v>21</v>
      </c>
      <c r="F137" s="54" t="e">
        <f aca="false">+DATA!U137/DATA!T137</f>
        <v>#DIV/0!</v>
      </c>
      <c r="G137" s="48" t="e">
        <f aca="false">+DATA!V137/DATA!W137</f>
        <v>#DIV/0!</v>
      </c>
      <c r="H137" s="47" t="e">
        <f aca="false">(+DATA!W137-DATA!V137)/DATA!T137</f>
        <v>#DIV/0!</v>
      </c>
      <c r="I137" s="48" t="n">
        <f aca="false">+DATA!AV137/DATA!AS137</f>
        <v>0</v>
      </c>
      <c r="J137" s="48" t="e">
        <f aca="false">+DATA!Y137/DATA!T137</f>
        <v>#DIV/0!</v>
      </c>
      <c r="K137" s="50" t="e">
        <f aca="false">+DATA!T137/DATA!X137</f>
        <v>#DIV/0!</v>
      </c>
      <c r="N137" s="27"/>
    </row>
    <row r="138" customFormat="false" ht="13.2" hidden="true" customHeight="false" outlineLevel="1" collapsed="false">
      <c r="B138" s="0"/>
      <c r="C138" s="28"/>
      <c r="D138" s="28" t="s">
        <v>135</v>
      </c>
      <c r="E138" s="28" t="s">
        <v>21</v>
      </c>
      <c r="F138" s="54" t="e">
        <f aca="false">+DATA!U138/DATA!T138</f>
        <v>#DIV/0!</v>
      </c>
      <c r="G138" s="48" t="e">
        <f aca="false">+DATA!V138/DATA!W138</f>
        <v>#DIV/0!</v>
      </c>
      <c r="H138" s="47" t="e">
        <f aca="false">(+DATA!W138-DATA!V138)/DATA!T138</f>
        <v>#DIV/0!</v>
      </c>
      <c r="I138" s="48" t="e">
        <f aca="false">+DATA!AV138/DATA!AS138</f>
        <v>#DIV/0!</v>
      </c>
      <c r="J138" s="48" t="e">
        <f aca="false">+DATA!Y138/DATA!T138</f>
        <v>#DIV/0!</v>
      </c>
      <c r="K138" s="50" t="e">
        <f aca="false">+DATA!T138/DATA!X138</f>
        <v>#DIV/0!</v>
      </c>
      <c r="N138" s="27"/>
    </row>
    <row r="139" customFormat="false" ht="13.2" hidden="true" customHeight="false" outlineLevel="1" collapsed="false">
      <c r="B139" s="0"/>
      <c r="C139" s="28"/>
      <c r="D139" s="28" t="s">
        <v>136</v>
      </c>
      <c r="E139" s="28" t="s">
        <v>21</v>
      </c>
      <c r="F139" s="54" t="e">
        <f aca="false">+DATA!U139/DATA!T139</f>
        <v>#DIV/0!</v>
      </c>
      <c r="G139" s="48" t="e">
        <f aca="false">+DATA!V139/DATA!W139</f>
        <v>#DIV/0!</v>
      </c>
      <c r="H139" s="47" t="e">
        <f aca="false">(+DATA!W139-DATA!V139)/DATA!T139</f>
        <v>#DIV/0!</v>
      </c>
      <c r="I139" s="48" t="n">
        <f aca="false">+DATA!AV139/DATA!AS139</f>
        <v>0</v>
      </c>
      <c r="J139" s="48" t="e">
        <f aca="false">+DATA!Y139/DATA!T139</f>
        <v>#DIV/0!</v>
      </c>
      <c r="K139" s="50" t="e">
        <f aca="false">+DATA!T139/DATA!X139</f>
        <v>#DIV/0!</v>
      </c>
      <c r="N139" s="27"/>
    </row>
    <row r="140" customFormat="false" ht="13.2" hidden="true" customHeight="false" outlineLevel="1" collapsed="false">
      <c r="B140" s="0"/>
      <c r="C140" s="28"/>
      <c r="D140" s="28" t="s">
        <v>137</v>
      </c>
      <c r="E140" s="28" t="s">
        <v>21</v>
      </c>
      <c r="F140" s="54" t="e">
        <f aca="false">+DATA!U140/DATA!T140</f>
        <v>#DIV/0!</v>
      </c>
      <c r="G140" s="48" t="e">
        <f aca="false">+DATA!V140/DATA!W140</f>
        <v>#DIV/0!</v>
      </c>
      <c r="H140" s="47" t="e">
        <f aca="false">(+DATA!W140-DATA!V140)/DATA!T140</f>
        <v>#DIV/0!</v>
      </c>
      <c r="I140" s="48" t="n">
        <f aca="false">+DATA!AV140/DATA!AS140</f>
        <v>0</v>
      </c>
      <c r="J140" s="48" t="e">
        <f aca="false">+DATA!Y140/DATA!T140</f>
        <v>#DIV/0!</v>
      </c>
      <c r="K140" s="50" t="e">
        <f aca="false">+DATA!T140/DATA!X140</f>
        <v>#DIV/0!</v>
      </c>
      <c r="N140" s="27"/>
    </row>
    <row r="141" customFormat="false" ht="13.2" hidden="true" customHeight="false" outlineLevel="1" collapsed="false">
      <c r="B141" s="0"/>
      <c r="C141" s="28"/>
      <c r="D141" s="28" t="s">
        <v>138</v>
      </c>
      <c r="E141" s="28" t="s">
        <v>21</v>
      </c>
      <c r="F141" s="54" t="e">
        <f aca="false">+DATA!U141/DATA!T141</f>
        <v>#DIV/0!</v>
      </c>
      <c r="G141" s="48" t="e">
        <f aca="false">+DATA!V141/DATA!W141</f>
        <v>#DIV/0!</v>
      </c>
      <c r="H141" s="47" t="e">
        <f aca="false">(+DATA!W141-DATA!V141)/DATA!T141</f>
        <v>#DIV/0!</v>
      </c>
      <c r="I141" s="48" t="n">
        <f aca="false">+DATA!AV141/DATA!AS141</f>
        <v>0</v>
      </c>
      <c r="J141" s="48" t="e">
        <f aca="false">+DATA!Y141/DATA!T141</f>
        <v>#DIV/0!</v>
      </c>
      <c r="K141" s="50" t="e">
        <f aca="false">+DATA!T141/DATA!X141</f>
        <v>#DIV/0!</v>
      </c>
      <c r="N141" s="27"/>
    </row>
    <row r="142" customFormat="false" ht="13.2" hidden="true" customHeight="false" outlineLevel="1" collapsed="false">
      <c r="B142" s="0"/>
      <c r="C142" s="28"/>
      <c r="D142" s="28" t="s">
        <v>139</v>
      </c>
      <c r="E142" s="28" t="s">
        <v>21</v>
      </c>
      <c r="F142" s="54" t="e">
        <f aca="false">+DATA!U142/DATA!T142</f>
        <v>#DIV/0!</v>
      </c>
      <c r="G142" s="48" t="e">
        <f aca="false">+DATA!V142/DATA!W142</f>
        <v>#DIV/0!</v>
      </c>
      <c r="H142" s="47" t="e">
        <f aca="false">(+DATA!W142-DATA!V142)/DATA!T142</f>
        <v>#DIV/0!</v>
      </c>
      <c r="I142" s="48" t="n">
        <f aca="false">+DATA!AV142/DATA!AS142</f>
        <v>0</v>
      </c>
      <c r="J142" s="48" t="e">
        <f aca="false">+DATA!Y142/DATA!T142</f>
        <v>#DIV/0!</v>
      </c>
      <c r="K142" s="50" t="e">
        <f aca="false">+DATA!T142/DATA!X142</f>
        <v>#DIV/0!</v>
      </c>
      <c r="N142" s="27"/>
    </row>
    <row r="143" customFormat="false" ht="13.2" hidden="true" customHeight="false" outlineLevel="1" collapsed="false">
      <c r="B143" s="0"/>
      <c r="C143" s="28"/>
      <c r="D143" s="28" t="s">
        <v>140</v>
      </c>
      <c r="E143" s="28" t="s">
        <v>21</v>
      </c>
      <c r="F143" s="54" t="e">
        <f aca="false">+DATA!U143/DATA!T143</f>
        <v>#DIV/0!</v>
      </c>
      <c r="G143" s="48" t="e">
        <f aca="false">+DATA!V143/DATA!W143</f>
        <v>#DIV/0!</v>
      </c>
      <c r="H143" s="47" t="e">
        <f aca="false">(+DATA!W143-DATA!V143)/DATA!T143</f>
        <v>#DIV/0!</v>
      </c>
      <c r="I143" s="48" t="n">
        <f aca="false">+DATA!AV143/DATA!AS143</f>
        <v>0</v>
      </c>
      <c r="J143" s="48" t="e">
        <f aca="false">+DATA!Y143/DATA!T143</f>
        <v>#DIV/0!</v>
      </c>
      <c r="K143" s="50" t="e">
        <f aca="false">+DATA!T143/DATA!X143</f>
        <v>#DIV/0!</v>
      </c>
      <c r="N143" s="27"/>
    </row>
    <row r="144" customFormat="false" ht="13.2" hidden="true" customHeight="false" outlineLevel="1" collapsed="false">
      <c r="B144" s="0"/>
      <c r="C144" s="28"/>
      <c r="D144" s="28" t="s">
        <v>141</v>
      </c>
      <c r="E144" s="28" t="s">
        <v>21</v>
      </c>
      <c r="F144" s="54" t="e">
        <f aca="false">+DATA!U144/DATA!T144</f>
        <v>#DIV/0!</v>
      </c>
      <c r="G144" s="48" t="e">
        <f aca="false">+DATA!V144/DATA!W144</f>
        <v>#DIV/0!</v>
      </c>
      <c r="H144" s="47" t="e">
        <f aca="false">(+DATA!W144-DATA!V144)/DATA!T144</f>
        <v>#DIV/0!</v>
      </c>
      <c r="I144" s="48" t="n">
        <f aca="false">+DATA!AV144/DATA!AS144</f>
        <v>0</v>
      </c>
      <c r="J144" s="48" t="e">
        <f aca="false">+DATA!Y144/DATA!T144</f>
        <v>#DIV/0!</v>
      </c>
      <c r="K144" s="50" t="e">
        <f aca="false">+DATA!T144/DATA!X144</f>
        <v>#DIV/0!</v>
      </c>
      <c r="N144" s="27"/>
    </row>
    <row r="145" customFormat="false" ht="13.2" hidden="false" customHeight="false" outlineLevel="0" collapsed="false">
      <c r="B145" s="0"/>
      <c r="C145" s="28"/>
      <c r="D145" s="28"/>
      <c r="E145" s="28"/>
      <c r="F145" s="54"/>
      <c r="G145" s="48"/>
      <c r="H145" s="47"/>
      <c r="I145" s="48"/>
      <c r="J145" s="48"/>
      <c r="K145" s="50"/>
      <c r="N145" s="27"/>
    </row>
    <row r="146" customFormat="false" ht="13.2" hidden="false" customHeight="false" outlineLevel="0" collapsed="false">
      <c r="B146" s="0"/>
      <c r="C146" s="25" t="s">
        <v>142</v>
      </c>
      <c r="D146" s="25"/>
      <c r="E146" s="25"/>
      <c r="F146" s="51" t="n">
        <f aca="false">+DATA!U146/DATA!T146</f>
        <v>4.21494712103408</v>
      </c>
      <c r="G146" s="21" t="n">
        <f aca="false">+DATA!V146/DATA!W146</f>
        <v>0.798660993848307</v>
      </c>
      <c r="H146" s="52" t="n">
        <f aca="false">(+DATA!W146-DATA!V146)/DATA!T146</f>
        <v>1.02763807285546</v>
      </c>
      <c r="I146" s="21" t="n">
        <f aca="false">+DATA!AV146/DATA!AS146</f>
        <v>0.275924960917144</v>
      </c>
      <c r="J146" s="21" t="n">
        <f aca="false">+DATA!Y146/DATA!T146</f>
        <v>0.0229377203290247</v>
      </c>
      <c r="K146" s="53" t="n">
        <f aca="false">+DATA!T146/DATA!X146</f>
        <v>71.3926174496644</v>
      </c>
      <c r="N146" s="27" t="n">
        <f aca="false">SUM(N147:N163)</f>
        <v>0</v>
      </c>
    </row>
    <row r="147" customFormat="false" ht="13.2" hidden="true" customHeight="false" outlineLevel="1" collapsed="false">
      <c r="B147" s="0"/>
      <c r="C147" s="28"/>
      <c r="D147" s="28" t="s">
        <v>143</v>
      </c>
      <c r="E147" s="28" t="s">
        <v>29</v>
      </c>
      <c r="F147" s="54" t="n">
        <f aca="false">+DATA!U147/DATA!T147</f>
        <v>4.62162447257384</v>
      </c>
      <c r="G147" s="48" t="n">
        <f aca="false">+DATA!V147/DATA!W147</f>
        <v>0.808866057838661</v>
      </c>
      <c r="H147" s="47" t="n">
        <f aca="false">(+DATA!W147-DATA!V147)/DATA!T147</f>
        <v>1.05970464135021</v>
      </c>
      <c r="I147" s="48" t="n">
        <f aca="false">+DATA!AV147/DATA!AS147</f>
        <v>0.309471365638767</v>
      </c>
      <c r="J147" s="48" t="n">
        <f aca="false">+DATA!Y147/DATA!T147</f>
        <v>0.0286919831223629</v>
      </c>
      <c r="K147" s="50" t="n">
        <f aca="false">+DATA!T147/DATA!X147</f>
        <v>65.8333333333333</v>
      </c>
      <c r="N147" s="27"/>
    </row>
    <row r="148" customFormat="false" ht="13.2" hidden="true" customHeight="false" outlineLevel="1" collapsed="false">
      <c r="B148" s="0"/>
      <c r="C148" s="28"/>
      <c r="D148" s="28" t="s">
        <v>144</v>
      </c>
      <c r="E148" s="28" t="s">
        <v>31</v>
      </c>
      <c r="F148" s="54" t="n">
        <f aca="false">+DATA!U148/DATA!T148</f>
        <v>3.6053412462908</v>
      </c>
      <c r="G148" s="48" t="n">
        <f aca="false">+DATA!V148/DATA!W148</f>
        <v>0.835499364316994</v>
      </c>
      <c r="H148" s="47" t="n">
        <f aca="false">(+DATA!W148-DATA!V148)/DATA!T148</f>
        <v>0.691097922848665</v>
      </c>
      <c r="I148" s="48" t="n">
        <f aca="false">+DATA!AV148/DATA!AS148</f>
        <v>0.268774703557312</v>
      </c>
      <c r="J148" s="48" t="n">
        <f aca="false">+DATA!Y148/DATA!T148</f>
        <v>0.0210682492581602</v>
      </c>
      <c r="K148" s="50" t="n">
        <f aca="false">+DATA!T148/DATA!X148</f>
        <v>86.4102564102564</v>
      </c>
      <c r="N148" s="27"/>
    </row>
    <row r="149" customFormat="false" ht="13.2" hidden="true" customHeight="false" outlineLevel="1" collapsed="false">
      <c r="B149" s="0"/>
      <c r="C149" s="28"/>
      <c r="D149" s="28" t="s">
        <v>145</v>
      </c>
      <c r="E149" s="28" t="s">
        <v>17</v>
      </c>
      <c r="F149" s="54" t="n">
        <f aca="false">+DATA!U149/DATA!T149</f>
        <v>4.11623303167421</v>
      </c>
      <c r="G149" s="48" t="n">
        <f aca="false">+DATA!V149/DATA!W149</f>
        <v>0.778450887061878</v>
      </c>
      <c r="H149" s="47" t="n">
        <f aca="false">(+DATA!W149-DATA!V149)/DATA!T149</f>
        <v>1.15837104072398</v>
      </c>
      <c r="I149" s="48" t="n">
        <f aca="false">+DATA!AV149/DATA!AS149</f>
        <v>0.231985940246046</v>
      </c>
      <c r="J149" s="48" t="n">
        <f aca="false">+DATA!Y149/DATA!T149</f>
        <v>0.0175339366515837</v>
      </c>
      <c r="K149" s="50" t="n">
        <f aca="false">+DATA!T149/DATA!X149</f>
        <v>70.72</v>
      </c>
      <c r="N149" s="27"/>
    </row>
    <row r="150" customFormat="false" ht="13.2" hidden="true" customHeight="false" outlineLevel="1" collapsed="false">
      <c r="B150" s="0"/>
      <c r="C150" s="28"/>
      <c r="D150" s="28" t="s">
        <v>146</v>
      </c>
      <c r="E150" s="28" t="s">
        <v>17</v>
      </c>
      <c r="F150" s="54" t="n">
        <f aca="false">+DATA!U150/DATA!T150</f>
        <v>5.67261280167891</v>
      </c>
      <c r="G150" s="48" t="n">
        <f aca="false">+DATA!V150/DATA!W150</f>
        <v>0.794594594594595</v>
      </c>
      <c r="H150" s="47" t="n">
        <f aca="false">(+DATA!W150-DATA!V150)/DATA!T150</f>
        <v>1.19622245540399</v>
      </c>
      <c r="I150" s="48" t="n">
        <f aca="false">+DATA!AV150/DATA!AS150</f>
        <v>0.320512820512821</v>
      </c>
      <c r="J150" s="48" t="n">
        <f aca="false">+DATA!Y150/DATA!T150</f>
        <v>0.00944386149003148</v>
      </c>
      <c r="K150" s="50" t="n">
        <f aca="false">+DATA!T150/DATA!X150</f>
        <v>79.4166666666667</v>
      </c>
      <c r="N150" s="27"/>
    </row>
    <row r="151" customFormat="false" ht="13.2" hidden="true" customHeight="false" outlineLevel="1" collapsed="false">
      <c r="B151" s="0"/>
      <c r="C151" s="28"/>
      <c r="D151" s="28" t="s">
        <v>147</v>
      </c>
      <c r="E151" s="28" t="s">
        <v>64</v>
      </c>
      <c r="F151" s="54" t="n">
        <f aca="false">+DATA!U151/DATA!T151</f>
        <v>1.98739495798319</v>
      </c>
      <c r="G151" s="48" t="n">
        <f aca="false">+DATA!V151/DATA!W151</f>
        <v>0.31090373280943</v>
      </c>
      <c r="H151" s="47" t="n">
        <f aca="false">(+DATA!W151-DATA!V151)/DATA!T151</f>
        <v>5.89495798319328</v>
      </c>
      <c r="I151" s="48" t="n">
        <f aca="false">+DATA!AV151/DATA!AS151</f>
        <v>0</v>
      </c>
      <c r="J151" s="48" t="n">
        <f aca="false">+DATA!Y151/DATA!T151</f>
        <v>0</v>
      </c>
      <c r="K151" s="50" t="n">
        <f aca="false">+DATA!T151/DATA!X151</f>
        <v>29.75</v>
      </c>
      <c r="N151" s="27"/>
    </row>
    <row r="152" customFormat="false" ht="13.2" hidden="true" customHeight="false" outlineLevel="1" collapsed="false">
      <c r="B152" s="0"/>
      <c r="C152" s="28"/>
      <c r="D152" s="28" t="s">
        <v>148</v>
      </c>
      <c r="E152" s="28" t="s">
        <v>21</v>
      </c>
      <c r="F152" s="54" t="e">
        <f aca="false">+DATA!U152/DATA!T152</f>
        <v>#DIV/0!</v>
      </c>
      <c r="G152" s="48" t="e">
        <f aca="false">+DATA!V152/DATA!W152</f>
        <v>#DIV/0!</v>
      </c>
      <c r="H152" s="47" t="e">
        <f aca="false">(+DATA!W152-DATA!V152)/DATA!T152</f>
        <v>#DIV/0!</v>
      </c>
      <c r="I152" s="48" t="e">
        <f aca="false">+DATA!AV152/DATA!AS152</f>
        <v>#DIV/0!</v>
      </c>
      <c r="J152" s="48" t="e">
        <f aca="false">+DATA!Y152/DATA!T152</f>
        <v>#DIV/0!</v>
      </c>
      <c r="K152" s="50" t="e">
        <f aca="false">+DATA!T152/DATA!X152</f>
        <v>#DIV/0!</v>
      </c>
      <c r="N152" s="27"/>
    </row>
    <row r="153" customFormat="false" ht="13.2" hidden="true" customHeight="false" outlineLevel="1" collapsed="false">
      <c r="B153" s="0"/>
      <c r="C153" s="28"/>
      <c r="D153" s="28" t="s">
        <v>149</v>
      </c>
      <c r="E153" s="28" t="s">
        <v>21</v>
      </c>
      <c r="F153" s="54" t="e">
        <f aca="false">+DATA!U153/DATA!T153</f>
        <v>#DIV/0!</v>
      </c>
      <c r="G153" s="48" t="e">
        <f aca="false">+DATA!V153/DATA!W153</f>
        <v>#DIV/0!</v>
      </c>
      <c r="H153" s="47" t="e">
        <f aca="false">(+DATA!W153-DATA!V153)/DATA!T153</f>
        <v>#DIV/0!</v>
      </c>
      <c r="I153" s="48" t="e">
        <f aca="false">+DATA!AV153/DATA!AS153</f>
        <v>#DIV/0!</v>
      </c>
      <c r="J153" s="48" t="e">
        <f aca="false">+DATA!Y153/DATA!T153</f>
        <v>#DIV/0!</v>
      </c>
      <c r="K153" s="50" t="e">
        <f aca="false">+DATA!T153/DATA!X153</f>
        <v>#DIV/0!</v>
      </c>
      <c r="N153" s="27"/>
    </row>
    <row r="154" customFormat="false" ht="13.2" hidden="true" customHeight="false" outlineLevel="1" collapsed="false">
      <c r="B154" s="0"/>
      <c r="C154" s="28"/>
      <c r="D154" s="28" t="s">
        <v>150</v>
      </c>
      <c r="E154" s="28" t="s">
        <v>21</v>
      </c>
      <c r="F154" s="54" t="e">
        <f aca="false">+DATA!U154/DATA!T154</f>
        <v>#DIV/0!</v>
      </c>
      <c r="G154" s="48" t="e">
        <f aca="false">+DATA!V154/DATA!W154</f>
        <v>#DIV/0!</v>
      </c>
      <c r="H154" s="47" t="e">
        <f aca="false">(+DATA!W154-DATA!V154)/DATA!T154</f>
        <v>#DIV/0!</v>
      </c>
      <c r="I154" s="48" t="e">
        <f aca="false">+DATA!AV154/DATA!AS154</f>
        <v>#DIV/0!</v>
      </c>
      <c r="J154" s="48" t="e">
        <f aca="false">+DATA!Y154/DATA!T154</f>
        <v>#DIV/0!</v>
      </c>
      <c r="K154" s="50" t="e">
        <f aca="false">+DATA!T154/DATA!X154</f>
        <v>#DIV/0!</v>
      </c>
      <c r="N154" s="27"/>
    </row>
    <row r="155" customFormat="false" ht="13.2" hidden="true" customHeight="false" outlineLevel="1" collapsed="false">
      <c r="B155" s="0"/>
      <c r="C155" s="28"/>
      <c r="D155" s="28" t="s">
        <v>151</v>
      </c>
      <c r="E155" s="28" t="s">
        <v>21</v>
      </c>
      <c r="F155" s="54" t="e">
        <f aca="false">+DATA!U155/DATA!T155</f>
        <v>#DIV/0!</v>
      </c>
      <c r="G155" s="48" t="e">
        <f aca="false">+DATA!V155/DATA!W155</f>
        <v>#DIV/0!</v>
      </c>
      <c r="H155" s="47" t="e">
        <f aca="false">(+DATA!W155-DATA!V155)/DATA!T155</f>
        <v>#DIV/0!</v>
      </c>
      <c r="I155" s="48" t="e">
        <f aca="false">+DATA!AV155/DATA!AS155</f>
        <v>#DIV/0!</v>
      </c>
      <c r="J155" s="48" t="e">
        <f aca="false">+DATA!Y155/DATA!T155</f>
        <v>#DIV/0!</v>
      </c>
      <c r="K155" s="50" t="e">
        <f aca="false">+DATA!T155/DATA!X155</f>
        <v>#DIV/0!</v>
      </c>
      <c r="N155" s="27"/>
    </row>
    <row r="156" customFormat="false" ht="13.2" hidden="true" customHeight="false" outlineLevel="1" collapsed="false">
      <c r="B156" s="0"/>
      <c r="C156" s="28"/>
      <c r="D156" s="28" t="s">
        <v>152</v>
      </c>
      <c r="E156" s="28" t="s">
        <v>21</v>
      </c>
      <c r="F156" s="54" t="e">
        <f aca="false">+DATA!U156/DATA!T156</f>
        <v>#DIV/0!</v>
      </c>
      <c r="G156" s="48" t="e">
        <f aca="false">+DATA!V156/DATA!W156</f>
        <v>#DIV/0!</v>
      </c>
      <c r="H156" s="47" t="e">
        <f aca="false">(+DATA!W156-DATA!V156)/DATA!T156</f>
        <v>#DIV/0!</v>
      </c>
      <c r="I156" s="48" t="n">
        <f aca="false">+DATA!AV156/DATA!AS156</f>
        <v>0</v>
      </c>
      <c r="J156" s="48" t="e">
        <f aca="false">+DATA!Y156/DATA!T156</f>
        <v>#DIV/0!</v>
      </c>
      <c r="K156" s="50" t="e">
        <f aca="false">+DATA!T156/DATA!X156</f>
        <v>#DIV/0!</v>
      </c>
      <c r="N156" s="27"/>
    </row>
    <row r="157" customFormat="false" ht="13.2" hidden="true" customHeight="false" outlineLevel="1" collapsed="false">
      <c r="B157" s="0"/>
      <c r="C157" s="28"/>
      <c r="D157" s="28" t="s">
        <v>153</v>
      </c>
      <c r="E157" s="28" t="s">
        <v>21</v>
      </c>
      <c r="F157" s="54" t="e">
        <f aca="false">+DATA!U157/DATA!T157</f>
        <v>#DIV/0!</v>
      </c>
      <c r="G157" s="48" t="e">
        <f aca="false">+DATA!V157/DATA!W157</f>
        <v>#DIV/0!</v>
      </c>
      <c r="H157" s="47" t="e">
        <f aca="false">(+DATA!W157-DATA!V157)/DATA!T157</f>
        <v>#DIV/0!</v>
      </c>
      <c r="I157" s="48" t="e">
        <f aca="false">+DATA!AV157/DATA!AS157</f>
        <v>#DIV/0!</v>
      </c>
      <c r="J157" s="48" t="e">
        <f aca="false">+DATA!Y157/DATA!T157</f>
        <v>#DIV/0!</v>
      </c>
      <c r="K157" s="50" t="e">
        <f aca="false">+DATA!T157/DATA!X157</f>
        <v>#DIV/0!</v>
      </c>
      <c r="N157" s="27"/>
    </row>
    <row r="158" customFormat="false" ht="13.2" hidden="true" customHeight="false" outlineLevel="1" collapsed="false">
      <c r="B158" s="0"/>
      <c r="C158" s="28"/>
      <c r="D158" s="28" t="s">
        <v>154</v>
      </c>
      <c r="E158" s="28" t="s">
        <v>21</v>
      </c>
      <c r="F158" s="54" t="e">
        <f aca="false">+DATA!U158/DATA!T158</f>
        <v>#DIV/0!</v>
      </c>
      <c r="G158" s="48" t="e">
        <f aca="false">+DATA!V158/DATA!W158</f>
        <v>#DIV/0!</v>
      </c>
      <c r="H158" s="47" t="e">
        <f aca="false">(+DATA!W158-DATA!V158)/DATA!T158</f>
        <v>#DIV/0!</v>
      </c>
      <c r="I158" s="48" t="e">
        <f aca="false">+DATA!AV158/DATA!AS158</f>
        <v>#DIV/0!</v>
      </c>
      <c r="J158" s="48" t="e">
        <f aca="false">+DATA!Y158/DATA!T158</f>
        <v>#DIV/0!</v>
      </c>
      <c r="K158" s="50" t="e">
        <f aca="false">+DATA!T158/DATA!X158</f>
        <v>#DIV/0!</v>
      </c>
      <c r="N158" s="27"/>
    </row>
    <row r="159" customFormat="false" ht="13.2" hidden="true" customHeight="false" outlineLevel="1" collapsed="false">
      <c r="B159" s="0"/>
      <c r="C159" s="28"/>
      <c r="D159" s="28" t="s">
        <v>91</v>
      </c>
      <c r="E159" s="28" t="s">
        <v>21</v>
      </c>
      <c r="F159" s="54" t="n">
        <f aca="false">+DATA!U159/DATA!T159</f>
        <v>3.43292682926829</v>
      </c>
      <c r="G159" s="48" t="n">
        <f aca="false">+DATA!V159/DATA!W159</f>
        <v>0.682539682539683</v>
      </c>
      <c r="H159" s="47" t="n">
        <f aca="false">(+DATA!W159-DATA!V159)/DATA!T159</f>
        <v>1.58536585365854</v>
      </c>
      <c r="I159" s="48" t="n">
        <f aca="false">+DATA!AV159/DATA!AS159</f>
        <v>0</v>
      </c>
      <c r="J159" s="48" t="n">
        <f aca="false">+DATA!Y159/DATA!T159</f>
        <v>0.00914634146341463</v>
      </c>
      <c r="K159" s="50" t="n">
        <f aca="false">+DATA!T159/DATA!X159</f>
        <v>54.6666666666667</v>
      </c>
      <c r="N159" s="27"/>
    </row>
    <row r="160" customFormat="false" ht="13.2" hidden="true" customHeight="false" outlineLevel="1" collapsed="false">
      <c r="B160" s="0"/>
      <c r="C160" s="28"/>
      <c r="D160" s="28" t="s">
        <v>155</v>
      </c>
      <c r="E160" s="28" t="s">
        <v>21</v>
      </c>
      <c r="F160" s="54" t="e">
        <f aca="false">+DATA!U160/DATA!T160</f>
        <v>#DIV/0!</v>
      </c>
      <c r="G160" s="48" t="e">
        <f aca="false">+DATA!V160/DATA!W160</f>
        <v>#DIV/0!</v>
      </c>
      <c r="H160" s="47" t="e">
        <f aca="false">(+DATA!W160-DATA!V160)/DATA!T160</f>
        <v>#DIV/0!</v>
      </c>
      <c r="I160" s="48" t="e">
        <f aca="false">+DATA!AV160/DATA!AS160</f>
        <v>#DIV/0!</v>
      </c>
      <c r="J160" s="48" t="e">
        <f aca="false">+DATA!Y160/DATA!T160</f>
        <v>#DIV/0!</v>
      </c>
      <c r="K160" s="50" t="e">
        <f aca="false">+DATA!T160/DATA!X160</f>
        <v>#DIV/0!</v>
      </c>
      <c r="N160" s="27"/>
    </row>
    <row r="161" customFormat="false" ht="13.2" hidden="true" customHeight="false" outlineLevel="1" collapsed="false">
      <c r="B161" s="0"/>
      <c r="C161" s="28"/>
      <c r="D161" s="28" t="s">
        <v>156</v>
      </c>
      <c r="E161" s="28" t="s">
        <v>21</v>
      </c>
      <c r="F161" s="54" t="e">
        <f aca="false">+DATA!U161/DATA!T161</f>
        <v>#DIV/0!</v>
      </c>
      <c r="G161" s="48" t="e">
        <f aca="false">+DATA!V161/DATA!W161</f>
        <v>#DIV/0!</v>
      </c>
      <c r="H161" s="47" t="e">
        <f aca="false">(+DATA!W161-DATA!V161)/DATA!T161</f>
        <v>#DIV/0!</v>
      </c>
      <c r="I161" s="48" t="e">
        <f aca="false">+DATA!AV161/DATA!AS161</f>
        <v>#DIV/0!</v>
      </c>
      <c r="J161" s="48" t="e">
        <f aca="false">+DATA!Y161/DATA!T161</f>
        <v>#DIV/0!</v>
      </c>
      <c r="K161" s="50" t="e">
        <f aca="false">+DATA!T161/DATA!X161</f>
        <v>#DIV/0!</v>
      </c>
      <c r="N161" s="27"/>
    </row>
    <row r="162" customFormat="false" ht="13.2" hidden="true" customHeight="false" outlineLevel="1" collapsed="false">
      <c r="B162" s="0"/>
      <c r="C162" s="28"/>
      <c r="D162" s="28" t="s">
        <v>157</v>
      </c>
      <c r="E162" s="28" t="s">
        <v>21</v>
      </c>
      <c r="F162" s="54" t="e">
        <f aca="false">+DATA!U162/DATA!T162</f>
        <v>#DIV/0!</v>
      </c>
      <c r="G162" s="48" t="e">
        <f aca="false">+DATA!V162/DATA!W162</f>
        <v>#DIV/0!</v>
      </c>
      <c r="H162" s="47" t="e">
        <f aca="false">(+DATA!W162-DATA!V162)/DATA!T162</f>
        <v>#DIV/0!</v>
      </c>
      <c r="I162" s="48" t="e">
        <f aca="false">+DATA!AV162/DATA!AS162</f>
        <v>#DIV/0!</v>
      </c>
      <c r="J162" s="48" t="e">
        <f aca="false">+DATA!Y162/DATA!T162</f>
        <v>#DIV/0!</v>
      </c>
      <c r="K162" s="50" t="e">
        <f aca="false">+DATA!T162/DATA!X162</f>
        <v>#DIV/0!</v>
      </c>
      <c r="N162" s="27"/>
    </row>
    <row r="163" customFormat="false" ht="13.2" hidden="true" customHeight="false" outlineLevel="1" collapsed="false">
      <c r="B163" s="0"/>
      <c r="C163" s="28"/>
      <c r="D163" s="28" t="s">
        <v>158</v>
      </c>
      <c r="E163" s="28" t="s">
        <v>21</v>
      </c>
      <c r="F163" s="54" t="e">
        <f aca="false">+DATA!U163/DATA!T163</f>
        <v>#DIV/0!</v>
      </c>
      <c r="G163" s="48" t="e">
        <f aca="false">+DATA!V163/DATA!W163</f>
        <v>#DIV/0!</v>
      </c>
      <c r="H163" s="47" t="e">
        <f aca="false">(+DATA!W163-DATA!V163)/DATA!T163</f>
        <v>#DIV/0!</v>
      </c>
      <c r="I163" s="48" t="e">
        <f aca="false">+DATA!AV163/DATA!AS163</f>
        <v>#DIV/0!</v>
      </c>
      <c r="J163" s="48" t="e">
        <f aca="false">+DATA!Y163/DATA!T163</f>
        <v>#DIV/0!</v>
      </c>
      <c r="K163" s="50" t="e">
        <f aca="false">+DATA!T163/DATA!X163</f>
        <v>#DIV/0!</v>
      </c>
      <c r="N163" s="27"/>
    </row>
    <row r="164" customFormat="false" ht="13.2" hidden="false" customHeight="false" outlineLevel="0" collapsed="false">
      <c r="B164" s="0"/>
      <c r="C164" s="28"/>
      <c r="D164" s="28"/>
      <c r="E164" s="28"/>
      <c r="F164" s="54"/>
      <c r="G164" s="48"/>
      <c r="H164" s="47"/>
      <c r="I164" s="48"/>
      <c r="J164" s="48"/>
      <c r="K164" s="50"/>
      <c r="N164" s="27"/>
    </row>
    <row r="165" customFormat="false" ht="13.2" hidden="false" customHeight="false" outlineLevel="0" collapsed="false">
      <c r="B165" s="0"/>
      <c r="C165" s="25" t="s">
        <v>159</v>
      </c>
      <c r="D165" s="25"/>
      <c r="E165" s="25"/>
      <c r="F165" s="51" t="n">
        <f aca="false">+DATA!U165/DATA!T165</f>
        <v>6.01941666666667</v>
      </c>
      <c r="G165" s="21" t="n">
        <f aca="false">+DATA!V165/DATA!W165</f>
        <v>0.794475558321234</v>
      </c>
      <c r="H165" s="52" t="n">
        <f aca="false">(+DATA!W165-DATA!V165)/DATA!T165</f>
        <v>1.48625</v>
      </c>
      <c r="I165" s="21" t="n">
        <f aca="false">+DATA!AV165/DATA!AS165</f>
        <v>0.226001097092704</v>
      </c>
      <c r="J165" s="21" t="n">
        <f aca="false">+DATA!Y165/DATA!T165</f>
        <v>0.0249166666666667</v>
      </c>
      <c r="K165" s="53" t="n">
        <f aca="false">+DATA!T165/DATA!X165</f>
        <v>50.2092050209205</v>
      </c>
      <c r="N165" s="27" t="n">
        <f aca="false">SUM(N166:N183)</f>
        <v>0</v>
      </c>
    </row>
    <row r="166" customFormat="false" ht="13.2" hidden="true" customHeight="false" outlineLevel="1" collapsed="false">
      <c r="B166" s="0"/>
      <c r="C166" s="28"/>
      <c r="D166" s="28" t="s">
        <v>160</v>
      </c>
      <c r="E166" s="28" t="s">
        <v>161</v>
      </c>
      <c r="F166" s="54" t="n">
        <f aca="false">+DATA!U166/DATA!T166</f>
        <v>6.66017526777021</v>
      </c>
      <c r="G166" s="48" t="n">
        <f aca="false">+DATA!V166/DATA!W166</f>
        <v>0.837630315004899</v>
      </c>
      <c r="H166" s="47" t="n">
        <f aca="false">(+DATA!W166-DATA!V166)/DATA!T166</f>
        <v>1.230282375852</v>
      </c>
      <c r="I166" s="48" t="n">
        <f aca="false">+DATA!AV166/DATA!AS166</f>
        <v>0.228813559322034</v>
      </c>
      <c r="J166" s="48" t="n">
        <f aca="false">+DATA!Y166/DATA!T166</f>
        <v>0.0337147030185005</v>
      </c>
      <c r="K166" s="50" t="n">
        <f aca="false">+DATA!T166/DATA!X166</f>
        <v>48.3294117647059</v>
      </c>
      <c r="N166" s="27"/>
    </row>
    <row r="167" customFormat="false" ht="13.2" hidden="true" customHeight="false" outlineLevel="1" collapsed="false">
      <c r="B167" s="0"/>
      <c r="C167" s="28"/>
      <c r="D167" s="28" t="s">
        <v>162</v>
      </c>
      <c r="E167" s="28" t="s">
        <v>31</v>
      </c>
      <c r="F167" s="54" t="n">
        <f aca="false">+DATA!U167/DATA!T167</f>
        <v>5.15128593040847</v>
      </c>
      <c r="G167" s="48" t="n">
        <f aca="false">+DATA!V167/DATA!W167</f>
        <v>0.706961713315441</v>
      </c>
      <c r="H167" s="47" t="n">
        <f aca="false">(+DATA!W167-DATA!V167)/DATA!T167</f>
        <v>2.02344931921331</v>
      </c>
      <c r="I167" s="48" t="n">
        <f aca="false">+DATA!AV167/DATA!AS167</f>
        <v>0.282467532467533</v>
      </c>
      <c r="J167" s="48" t="n">
        <f aca="false">+DATA!Y167/DATA!T167</f>
        <v>0.00529500756429652</v>
      </c>
      <c r="K167" s="50" t="n">
        <f aca="false">+DATA!T167/DATA!X167</f>
        <v>52.88</v>
      </c>
      <c r="N167" s="27"/>
    </row>
    <row r="168" customFormat="false" ht="13.2" hidden="true" customHeight="false" outlineLevel="1" collapsed="false">
      <c r="B168" s="0"/>
      <c r="C168" s="28"/>
      <c r="D168" s="28" t="s">
        <v>163</v>
      </c>
      <c r="E168" s="28" t="s">
        <v>17</v>
      </c>
      <c r="F168" s="54" t="n">
        <f aca="false">+DATA!U168/DATA!T168</f>
        <v>3.39110429447853</v>
      </c>
      <c r="G168" s="48" t="n">
        <f aca="false">+DATA!V168/DATA!W168</f>
        <v>0.672397912189131</v>
      </c>
      <c r="H168" s="47" t="n">
        <f aca="false">(+DATA!W168-DATA!V168)/DATA!T168</f>
        <v>1.63650306748466</v>
      </c>
      <c r="I168" s="48" t="n">
        <f aca="false">+DATA!AV168/DATA!AS168</f>
        <v>0.269230769230769</v>
      </c>
      <c r="J168" s="48" t="n">
        <f aca="false">+DATA!Y168/DATA!T168</f>
        <v>0.00766871165644172</v>
      </c>
      <c r="K168" s="50" t="n">
        <f aca="false">+DATA!T168/DATA!X168</f>
        <v>65.2</v>
      </c>
      <c r="N168" s="27"/>
    </row>
    <row r="169" customFormat="false" ht="13.2" hidden="true" customHeight="false" outlineLevel="1" collapsed="false">
      <c r="B169" s="0"/>
      <c r="C169" s="28"/>
      <c r="D169" s="28" t="s">
        <v>164</v>
      </c>
      <c r="E169" s="28" t="s">
        <v>17</v>
      </c>
      <c r="F169" s="54" t="n">
        <f aca="false">+DATA!U169/DATA!T169</f>
        <v>3.67045454545455</v>
      </c>
      <c r="G169" s="48" t="n">
        <f aca="false">+DATA!V169/DATA!W169</f>
        <v>0.80623973727422</v>
      </c>
      <c r="H169" s="47" t="n">
        <f aca="false">(+DATA!W169-DATA!V169)/DATA!T169</f>
        <v>0.893939393939394</v>
      </c>
      <c r="I169" s="48" t="n">
        <f aca="false">+DATA!AV169/DATA!AS169</f>
        <v>0</v>
      </c>
      <c r="J169" s="48" t="n">
        <f aca="false">+DATA!Y169/DATA!T169</f>
        <v>0</v>
      </c>
      <c r="K169" s="50" t="n">
        <f aca="false">+DATA!T169/DATA!X169</f>
        <v>88</v>
      </c>
      <c r="N169" s="27"/>
    </row>
    <row r="170" customFormat="false" ht="13.2" hidden="true" customHeight="false" outlineLevel="1" collapsed="false">
      <c r="B170" s="0"/>
      <c r="C170" s="28"/>
      <c r="D170" s="28" t="s">
        <v>165</v>
      </c>
      <c r="E170" s="28" t="s">
        <v>17</v>
      </c>
      <c r="F170" s="54" t="n">
        <f aca="false">+DATA!U170/DATA!T170</f>
        <v>3.20454545454545</v>
      </c>
      <c r="G170" s="48" t="n">
        <f aca="false">+DATA!V170/DATA!W170</f>
        <v>0.407940161104718</v>
      </c>
      <c r="H170" s="47" t="n">
        <f aca="false">(+DATA!W170-DATA!V170)/DATA!T170</f>
        <v>4.67727272727273</v>
      </c>
      <c r="I170" s="48" t="n">
        <f aca="false">+DATA!AV170/DATA!AS170</f>
        <v>0</v>
      </c>
      <c r="J170" s="48" t="n">
        <f aca="false">+DATA!Y170/DATA!T170</f>
        <v>0.0136363636363636</v>
      </c>
      <c r="K170" s="50" t="n">
        <f aca="false">+DATA!T170/DATA!X170</f>
        <v>44</v>
      </c>
      <c r="N170" s="27"/>
    </row>
    <row r="171" customFormat="false" ht="13.2" hidden="true" customHeight="false" outlineLevel="1" collapsed="false">
      <c r="B171" s="0"/>
      <c r="C171" s="28"/>
      <c r="D171" s="28" t="s">
        <v>166</v>
      </c>
      <c r="E171" s="28" t="s">
        <v>64</v>
      </c>
      <c r="F171" s="54" t="n">
        <f aca="false">+DATA!U171/DATA!T171</f>
        <v>2</v>
      </c>
      <c r="G171" s="48" t="n">
        <f aca="false">+DATA!V171/DATA!W171</f>
        <v>0.181818181818182</v>
      </c>
      <c r="H171" s="47" t="n">
        <f aca="false">(+DATA!W171-DATA!V171)/DATA!T171</f>
        <v>11.25</v>
      </c>
      <c r="I171" s="48" t="n">
        <f aca="false">+DATA!AV171/DATA!AS171</f>
        <v>0</v>
      </c>
      <c r="J171" s="48" t="n">
        <f aca="false">+DATA!Y171/DATA!T171</f>
        <v>0</v>
      </c>
      <c r="K171" s="50" t="n">
        <f aca="false">+DATA!T171/DATA!X171</f>
        <v>4</v>
      </c>
      <c r="N171" s="27"/>
    </row>
    <row r="172" customFormat="false" ht="13.2" hidden="true" customHeight="false" outlineLevel="1" collapsed="false">
      <c r="B172" s="0"/>
      <c r="C172" s="28"/>
      <c r="D172" s="28" t="s">
        <v>167</v>
      </c>
      <c r="E172" s="28" t="s">
        <v>34</v>
      </c>
      <c r="F172" s="54" t="e">
        <f aca="false">+DATA!U172/DATA!T172</f>
        <v>#DIV/0!</v>
      </c>
      <c r="G172" s="48" t="e">
        <f aca="false">+DATA!V172/DATA!W172</f>
        <v>#DIV/0!</v>
      </c>
      <c r="H172" s="47" t="e">
        <f aca="false">(+DATA!W172-DATA!V172)/DATA!T172</f>
        <v>#DIV/0!</v>
      </c>
      <c r="I172" s="48" t="e">
        <f aca="false">+DATA!AV172/DATA!AS172</f>
        <v>#DIV/0!</v>
      </c>
      <c r="J172" s="48" t="e">
        <f aca="false">+DATA!Y172/DATA!T172</f>
        <v>#DIV/0!</v>
      </c>
      <c r="K172" s="50" t="e">
        <f aca="false">+DATA!T172/DATA!X172</f>
        <v>#DIV/0!</v>
      </c>
      <c r="N172" s="27"/>
    </row>
    <row r="173" customFormat="false" ht="13.2" hidden="true" customHeight="false" outlineLevel="1" collapsed="false">
      <c r="B173" s="0"/>
      <c r="C173" s="28"/>
      <c r="D173" s="28" t="s">
        <v>168</v>
      </c>
      <c r="E173" s="28" t="s">
        <v>21</v>
      </c>
      <c r="F173" s="54" t="e">
        <f aca="false">+DATA!U173/DATA!T173</f>
        <v>#DIV/0!</v>
      </c>
      <c r="G173" s="48" t="e">
        <f aca="false">+DATA!V173/DATA!W173</f>
        <v>#DIV/0!</v>
      </c>
      <c r="H173" s="47" t="e">
        <f aca="false">(+DATA!W173-DATA!V173)/DATA!T173</f>
        <v>#DIV/0!</v>
      </c>
      <c r="I173" s="48" t="n">
        <f aca="false">+DATA!AV173/DATA!AS173</f>
        <v>0</v>
      </c>
      <c r="J173" s="48" t="e">
        <f aca="false">+DATA!Y173/DATA!T173</f>
        <v>#DIV/0!</v>
      </c>
      <c r="K173" s="50" t="e">
        <f aca="false">+DATA!T173/DATA!X173</f>
        <v>#DIV/0!</v>
      </c>
      <c r="N173" s="27"/>
    </row>
    <row r="174" customFormat="false" ht="13.2" hidden="true" customHeight="false" outlineLevel="1" collapsed="false">
      <c r="B174" s="0"/>
      <c r="C174" s="28"/>
      <c r="D174" s="28" t="s">
        <v>169</v>
      </c>
      <c r="E174" s="28" t="s">
        <v>21</v>
      </c>
      <c r="F174" s="54" t="e">
        <f aca="false">+DATA!U174/DATA!T174</f>
        <v>#DIV/0!</v>
      </c>
      <c r="G174" s="48" t="e">
        <f aca="false">+DATA!V174/DATA!W174</f>
        <v>#DIV/0!</v>
      </c>
      <c r="H174" s="47" t="e">
        <f aca="false">(+DATA!W174-DATA!V174)/DATA!T174</f>
        <v>#DIV/0!</v>
      </c>
      <c r="I174" s="48" t="n">
        <f aca="false">+DATA!AV174/DATA!AS174</f>
        <v>0</v>
      </c>
      <c r="J174" s="48" t="e">
        <f aca="false">+DATA!Y174/DATA!T174</f>
        <v>#DIV/0!</v>
      </c>
      <c r="K174" s="50" t="e">
        <f aca="false">+DATA!T174/DATA!X174</f>
        <v>#DIV/0!</v>
      </c>
      <c r="N174" s="27"/>
    </row>
    <row r="175" customFormat="false" ht="13.2" hidden="true" customHeight="false" outlineLevel="1" collapsed="false">
      <c r="B175" s="0"/>
      <c r="C175" s="28"/>
      <c r="D175" s="28" t="s">
        <v>170</v>
      </c>
      <c r="E175" s="28" t="s">
        <v>21</v>
      </c>
      <c r="F175" s="54" t="e">
        <f aca="false">+DATA!U175/DATA!T175</f>
        <v>#DIV/0!</v>
      </c>
      <c r="G175" s="48" t="e">
        <f aca="false">+DATA!V175/DATA!W175</f>
        <v>#DIV/0!</v>
      </c>
      <c r="H175" s="47" t="e">
        <f aca="false">(+DATA!W175-DATA!V175)/DATA!T175</f>
        <v>#DIV/0!</v>
      </c>
      <c r="I175" s="48" t="e">
        <f aca="false">+DATA!AV175/DATA!AS175</f>
        <v>#DIV/0!</v>
      </c>
      <c r="J175" s="48" t="e">
        <f aca="false">+DATA!Y175/DATA!T175</f>
        <v>#DIV/0!</v>
      </c>
      <c r="K175" s="50" t="e">
        <f aca="false">+DATA!T175/DATA!X175</f>
        <v>#DIV/0!</v>
      </c>
      <c r="N175" s="27"/>
    </row>
    <row r="176" customFormat="false" ht="13.2" hidden="true" customHeight="false" outlineLevel="1" collapsed="false">
      <c r="B176" s="0"/>
      <c r="C176" s="28"/>
      <c r="D176" s="28" t="s">
        <v>171</v>
      </c>
      <c r="E176" s="28" t="s">
        <v>21</v>
      </c>
      <c r="F176" s="54" t="e">
        <f aca="false">+DATA!U176/DATA!T176</f>
        <v>#DIV/0!</v>
      </c>
      <c r="G176" s="48" t="e">
        <f aca="false">+DATA!V176/DATA!W176</f>
        <v>#DIV/0!</v>
      </c>
      <c r="H176" s="47" t="e">
        <f aca="false">(+DATA!W176-DATA!V176)/DATA!T176</f>
        <v>#DIV/0!</v>
      </c>
      <c r="I176" s="48" t="n">
        <f aca="false">+DATA!AV176/DATA!AS176</f>
        <v>0</v>
      </c>
      <c r="J176" s="48" t="e">
        <f aca="false">+DATA!Y176/DATA!T176</f>
        <v>#DIV/0!</v>
      </c>
      <c r="K176" s="50" t="e">
        <f aca="false">+DATA!T176/DATA!X176</f>
        <v>#DIV/0!</v>
      </c>
      <c r="N176" s="27"/>
    </row>
    <row r="177" customFormat="false" ht="13.2" hidden="true" customHeight="false" outlineLevel="1" collapsed="false">
      <c r="B177" s="0"/>
      <c r="C177" s="28"/>
      <c r="D177" s="28" t="s">
        <v>172</v>
      </c>
      <c r="E177" s="28" t="s">
        <v>21</v>
      </c>
      <c r="F177" s="54" t="e">
        <f aca="false">+DATA!U177/DATA!T177</f>
        <v>#DIV/0!</v>
      </c>
      <c r="G177" s="48" t="e">
        <f aca="false">+DATA!V177/DATA!W177</f>
        <v>#DIV/0!</v>
      </c>
      <c r="H177" s="47" t="e">
        <f aca="false">(+DATA!W177-DATA!V177)/DATA!T177</f>
        <v>#DIV/0!</v>
      </c>
      <c r="I177" s="48" t="n">
        <f aca="false">+DATA!AV177/DATA!AS177</f>
        <v>0</v>
      </c>
      <c r="J177" s="48" t="e">
        <f aca="false">+DATA!Y177/DATA!T177</f>
        <v>#DIV/0!</v>
      </c>
      <c r="K177" s="50" t="e">
        <f aca="false">+DATA!T177/DATA!X177</f>
        <v>#DIV/0!</v>
      </c>
      <c r="N177" s="27"/>
    </row>
    <row r="178" customFormat="false" ht="13.2" hidden="true" customHeight="false" outlineLevel="1" collapsed="false">
      <c r="B178" s="0"/>
      <c r="C178" s="28"/>
      <c r="D178" s="28" t="s">
        <v>173</v>
      </c>
      <c r="E178" s="28" t="s">
        <v>21</v>
      </c>
      <c r="F178" s="54" t="e">
        <f aca="false">+DATA!U178/DATA!T178</f>
        <v>#DIV/0!</v>
      </c>
      <c r="G178" s="48" t="e">
        <f aca="false">+DATA!V178/DATA!W178</f>
        <v>#DIV/0!</v>
      </c>
      <c r="H178" s="47" t="e">
        <f aca="false">(+DATA!W178-DATA!V178)/DATA!T178</f>
        <v>#DIV/0!</v>
      </c>
      <c r="I178" s="48" t="n">
        <f aca="false">+DATA!AV178/DATA!AS178</f>
        <v>0</v>
      </c>
      <c r="J178" s="48" t="e">
        <f aca="false">+DATA!Y178/DATA!T178</f>
        <v>#DIV/0!</v>
      </c>
      <c r="K178" s="50" t="e">
        <f aca="false">+DATA!T178/DATA!X178</f>
        <v>#DIV/0!</v>
      </c>
      <c r="N178" s="27"/>
    </row>
    <row r="179" customFormat="false" ht="13.2" hidden="true" customHeight="false" outlineLevel="1" collapsed="false">
      <c r="B179" s="0"/>
      <c r="C179" s="28"/>
      <c r="D179" s="28" t="s">
        <v>174</v>
      </c>
      <c r="E179" s="28" t="s">
        <v>21</v>
      </c>
      <c r="F179" s="54" t="e">
        <f aca="false">+DATA!U179/DATA!T179</f>
        <v>#DIV/0!</v>
      </c>
      <c r="G179" s="48" t="e">
        <f aca="false">+DATA!V179/DATA!W179</f>
        <v>#DIV/0!</v>
      </c>
      <c r="H179" s="47" t="e">
        <f aca="false">(+DATA!W179-DATA!V179)/DATA!T179</f>
        <v>#DIV/0!</v>
      </c>
      <c r="I179" s="48" t="e">
        <f aca="false">+DATA!AV179/DATA!AS179</f>
        <v>#DIV/0!</v>
      </c>
      <c r="J179" s="48" t="e">
        <f aca="false">+DATA!Y179/DATA!T179</f>
        <v>#DIV/0!</v>
      </c>
      <c r="K179" s="50" t="e">
        <f aca="false">+DATA!T179/DATA!X179</f>
        <v>#DIV/0!</v>
      </c>
      <c r="N179" s="27"/>
    </row>
    <row r="180" customFormat="false" ht="13.2" hidden="true" customHeight="false" outlineLevel="1" collapsed="false">
      <c r="B180" s="0"/>
      <c r="C180" s="28"/>
      <c r="D180" s="28" t="s">
        <v>175</v>
      </c>
      <c r="E180" s="28" t="s">
        <v>21</v>
      </c>
      <c r="F180" s="54" t="e">
        <f aca="false">+DATA!U180/DATA!T180</f>
        <v>#DIV/0!</v>
      </c>
      <c r="G180" s="48" t="e">
        <f aca="false">+DATA!V180/DATA!W180</f>
        <v>#DIV/0!</v>
      </c>
      <c r="H180" s="47" t="e">
        <f aca="false">(+DATA!W180-DATA!V180)/DATA!T180</f>
        <v>#DIV/0!</v>
      </c>
      <c r="I180" s="48" t="n">
        <f aca="false">+DATA!AV180/DATA!AS180</f>
        <v>0</v>
      </c>
      <c r="J180" s="48" t="e">
        <f aca="false">+DATA!Y180/DATA!T180</f>
        <v>#DIV/0!</v>
      </c>
      <c r="K180" s="50" t="e">
        <f aca="false">+DATA!T180/DATA!X180</f>
        <v>#DIV/0!</v>
      </c>
      <c r="N180" s="27"/>
    </row>
    <row r="181" customFormat="false" ht="13.2" hidden="true" customHeight="false" outlineLevel="1" collapsed="false">
      <c r="B181" s="0"/>
      <c r="C181" s="28"/>
      <c r="D181" s="28" t="s">
        <v>176</v>
      </c>
      <c r="E181" s="28" t="s">
        <v>21</v>
      </c>
      <c r="F181" s="54" t="e">
        <f aca="false">+DATA!U181/DATA!T181</f>
        <v>#DIV/0!</v>
      </c>
      <c r="G181" s="48" t="e">
        <f aca="false">+DATA!V181/DATA!W181</f>
        <v>#DIV/0!</v>
      </c>
      <c r="H181" s="47" t="e">
        <f aca="false">(+DATA!W181-DATA!V181)/DATA!T181</f>
        <v>#DIV/0!</v>
      </c>
      <c r="I181" s="48" t="n">
        <f aca="false">+DATA!AV181/DATA!AS181</f>
        <v>0</v>
      </c>
      <c r="J181" s="48" t="e">
        <f aca="false">+DATA!Y181/DATA!T181</f>
        <v>#DIV/0!</v>
      </c>
      <c r="K181" s="50" t="e">
        <f aca="false">+DATA!T181/DATA!X181</f>
        <v>#DIV/0!</v>
      </c>
      <c r="N181" s="27"/>
    </row>
    <row r="182" customFormat="false" ht="13.2" hidden="true" customHeight="false" outlineLevel="1" collapsed="false">
      <c r="B182" s="0"/>
      <c r="C182" s="28"/>
      <c r="D182" s="28" t="s">
        <v>177</v>
      </c>
      <c r="E182" s="28" t="s">
        <v>21</v>
      </c>
      <c r="F182" s="54" t="e">
        <f aca="false">+DATA!U182/DATA!T182</f>
        <v>#DIV/0!</v>
      </c>
      <c r="G182" s="48" t="e">
        <f aca="false">+DATA!V182/DATA!W182</f>
        <v>#DIV/0!</v>
      </c>
      <c r="H182" s="47" t="e">
        <f aca="false">(+DATA!W182-DATA!V182)/DATA!T182</f>
        <v>#DIV/0!</v>
      </c>
      <c r="I182" s="48" t="n">
        <f aca="false">+DATA!AV182/DATA!AS182</f>
        <v>0</v>
      </c>
      <c r="J182" s="48" t="e">
        <f aca="false">+DATA!Y182/DATA!T182</f>
        <v>#DIV/0!</v>
      </c>
      <c r="K182" s="50" t="e">
        <f aca="false">+DATA!T182/DATA!X182</f>
        <v>#DIV/0!</v>
      </c>
      <c r="N182" s="27"/>
    </row>
    <row r="183" customFormat="false" ht="13.2" hidden="true" customHeight="false" outlineLevel="1" collapsed="false">
      <c r="B183" s="0"/>
      <c r="C183" s="28"/>
      <c r="D183" s="28" t="s">
        <v>178</v>
      </c>
      <c r="E183" s="28" t="s">
        <v>21</v>
      </c>
      <c r="F183" s="54" t="e">
        <f aca="false">+DATA!U183/DATA!T183</f>
        <v>#DIV/0!</v>
      </c>
      <c r="G183" s="48" t="e">
        <f aca="false">+DATA!V183/DATA!W183</f>
        <v>#DIV/0!</v>
      </c>
      <c r="H183" s="47" t="e">
        <f aca="false">(+DATA!W183-DATA!V183)/DATA!T183</f>
        <v>#DIV/0!</v>
      </c>
      <c r="I183" s="48" t="e">
        <f aca="false">+DATA!AV183/DATA!AS183</f>
        <v>#DIV/0!</v>
      </c>
      <c r="J183" s="48" t="e">
        <f aca="false">+DATA!Y183/DATA!T183</f>
        <v>#DIV/0!</v>
      </c>
      <c r="K183" s="50" t="e">
        <f aca="false">+DATA!T183/DATA!X183</f>
        <v>#DIV/0!</v>
      </c>
      <c r="N183" s="27"/>
    </row>
    <row r="184" customFormat="false" ht="13.2" hidden="false" customHeight="false" outlineLevel="0" collapsed="false">
      <c r="B184" s="0"/>
      <c r="C184" s="28"/>
      <c r="D184" s="28"/>
      <c r="E184" s="28"/>
      <c r="F184" s="54"/>
      <c r="G184" s="48"/>
      <c r="H184" s="47"/>
      <c r="I184" s="48"/>
      <c r="J184" s="48"/>
      <c r="K184" s="50"/>
      <c r="N184" s="27"/>
    </row>
    <row r="185" customFormat="false" ht="13.2" hidden="false" customHeight="false" outlineLevel="0" collapsed="false">
      <c r="B185" s="0"/>
      <c r="C185" s="25" t="s">
        <v>179</v>
      </c>
      <c r="D185" s="25"/>
      <c r="E185" s="25"/>
      <c r="F185" s="51" t="n">
        <f aca="false">+DATA!U185/DATA!T185</f>
        <v>4.95851904152509</v>
      </c>
      <c r="G185" s="21" t="n">
        <f aca="false">+DATA!V185/DATA!W185</f>
        <v>0.798436148694527</v>
      </c>
      <c r="H185" s="52" t="n">
        <f aca="false">(+DATA!W185-DATA!V185)/DATA!T185</f>
        <v>1.24447288292661</v>
      </c>
      <c r="I185" s="21" t="n">
        <f aca="false">+DATA!AV185/DATA!AS185</f>
        <v>0.376502732240437</v>
      </c>
      <c r="J185" s="21" t="n">
        <f aca="false">+DATA!Y185/DATA!T185</f>
        <v>0.0259917920656635</v>
      </c>
      <c r="K185" s="53" t="n">
        <f aca="false">+DATA!T185/DATA!X185</f>
        <v>58.7072538860104</v>
      </c>
      <c r="N185" s="27" t="n">
        <f aca="false">SUM(N186:N214)</f>
        <v>0</v>
      </c>
    </row>
    <row r="186" customFormat="false" ht="13.2" hidden="true" customHeight="false" outlineLevel="1" collapsed="false">
      <c r="B186" s="0"/>
      <c r="C186" s="28"/>
      <c r="D186" s="28" t="s">
        <v>180</v>
      </c>
      <c r="E186" s="28" t="s">
        <v>161</v>
      </c>
      <c r="F186" s="54" t="n">
        <f aca="false">+DATA!U186/DATA!T186</f>
        <v>5.34395623480375</v>
      </c>
      <c r="G186" s="48" t="n">
        <f aca="false">+DATA!V186/DATA!W186</f>
        <v>0.878766845971427</v>
      </c>
      <c r="H186" s="47" t="n">
        <f aca="false">(+DATA!W186-DATA!V186)/DATA!T186</f>
        <v>0.728030566168809</v>
      </c>
      <c r="I186" s="48" t="n">
        <f aca="false">+DATA!AV186/DATA!AS186</f>
        <v>0.492768079800499</v>
      </c>
      <c r="J186" s="48" t="n">
        <f aca="false">+DATA!Y186/DATA!T186</f>
        <v>0.039857589440778</v>
      </c>
      <c r="K186" s="50" t="n">
        <f aca="false">+DATA!T186/DATA!X186</f>
        <v>60.6105263157895</v>
      </c>
      <c r="N186" s="27"/>
    </row>
    <row r="187" customFormat="false" ht="13.2" hidden="true" customHeight="false" outlineLevel="1" collapsed="false">
      <c r="B187" s="0"/>
      <c r="C187" s="28"/>
      <c r="D187" s="28" t="s">
        <v>181</v>
      </c>
      <c r="E187" s="28" t="s">
        <v>31</v>
      </c>
      <c r="F187" s="54" t="n">
        <f aca="false">+DATA!U187/DATA!T187</f>
        <v>5.22918861959958</v>
      </c>
      <c r="G187" s="48" t="n">
        <f aca="false">+DATA!V187/DATA!W187</f>
        <v>0.690681622088007</v>
      </c>
      <c r="H187" s="47" t="n">
        <f aca="false">(+DATA!W187-DATA!V187)/DATA!T187</f>
        <v>2.26659641728135</v>
      </c>
      <c r="I187" s="48" t="n">
        <f aca="false">+DATA!AV187/DATA!AS187</f>
        <v>0.366492146596859</v>
      </c>
      <c r="J187" s="48" t="n">
        <f aca="false">+DATA!Y187/DATA!T187</f>
        <v>0.0218651211801897</v>
      </c>
      <c r="K187" s="50" t="n">
        <f aca="false">+DATA!T187/DATA!X187</f>
        <v>49.9473684210526</v>
      </c>
      <c r="N187" s="27"/>
    </row>
    <row r="188" customFormat="false" ht="13.2" hidden="true" customHeight="false" outlineLevel="1" collapsed="false">
      <c r="B188" s="0"/>
      <c r="C188" s="28"/>
      <c r="D188" s="28" t="s">
        <v>182</v>
      </c>
      <c r="E188" s="28" t="s">
        <v>17</v>
      </c>
      <c r="F188" s="54" t="n">
        <f aca="false">+DATA!U188/DATA!T188</f>
        <v>3.2087617344658</v>
      </c>
      <c r="G188" s="48" t="n">
        <f aca="false">+DATA!V188/DATA!W188</f>
        <v>0.883764065784593</v>
      </c>
      <c r="H188" s="47" t="n">
        <f aca="false">(+DATA!W188-DATA!V188)/DATA!T188</f>
        <v>0.420205632543585</v>
      </c>
      <c r="I188" s="48" t="n">
        <f aca="false">+DATA!AV188/DATA!AS188</f>
        <v>0.212</v>
      </c>
      <c r="J188" s="48" t="n">
        <f aca="false">+DATA!Y188/DATA!T188</f>
        <v>0.00312919088064372</v>
      </c>
      <c r="K188" s="50" t="n">
        <f aca="false">+DATA!T188/DATA!X188</f>
        <v>111.85</v>
      </c>
      <c r="N188" s="27"/>
    </row>
    <row r="189" customFormat="false" ht="13.2" hidden="true" customHeight="false" outlineLevel="1" collapsed="false">
      <c r="B189" s="0"/>
      <c r="C189" s="28"/>
      <c r="D189" s="28" t="s">
        <v>183</v>
      </c>
      <c r="E189" s="28" t="s">
        <v>17</v>
      </c>
      <c r="F189" s="54" t="n">
        <f aca="false">+DATA!U189/DATA!T189</f>
        <v>2.9719703215169</v>
      </c>
      <c r="G189" s="48" t="n">
        <f aca="false">+DATA!V189/DATA!W189</f>
        <v>0.583665950260976</v>
      </c>
      <c r="H189" s="47" t="n">
        <f aca="false">(+DATA!W189-DATA!V189)/DATA!T189</f>
        <v>2.23577906018137</v>
      </c>
      <c r="I189" s="48" t="n">
        <f aca="false">+DATA!AV189/DATA!AS189</f>
        <v>0.391941391941392</v>
      </c>
      <c r="J189" s="48" t="n">
        <f aca="false">+DATA!Y189/DATA!T189</f>
        <v>0.00412201154163232</v>
      </c>
      <c r="K189" s="50" t="n">
        <f aca="false">+DATA!T189/DATA!X189</f>
        <v>60.65</v>
      </c>
      <c r="N189" s="27"/>
    </row>
    <row r="190" customFormat="false" ht="13.2" hidden="true" customHeight="false" outlineLevel="1" collapsed="false">
      <c r="B190" s="0"/>
      <c r="C190" s="28"/>
      <c r="D190" s="28" t="s">
        <v>184</v>
      </c>
      <c r="E190" s="28" t="s">
        <v>64</v>
      </c>
      <c r="F190" s="54" t="n">
        <f aca="false">+DATA!U190/DATA!T190</f>
        <v>3.36954662104363</v>
      </c>
      <c r="G190" s="48" t="n">
        <f aca="false">+DATA!V190/DATA!W190</f>
        <v>0.786487570168404</v>
      </c>
      <c r="H190" s="47" t="n">
        <f aca="false">(+DATA!W190-DATA!V190)/DATA!T190</f>
        <v>0.91103507271172</v>
      </c>
      <c r="I190" s="48" t="n">
        <f aca="false">+DATA!AV190/DATA!AS190</f>
        <v>0.220338983050847</v>
      </c>
      <c r="J190" s="48" t="n">
        <f aca="false">+DATA!Y190/DATA!T190</f>
        <v>0.0230966638152267</v>
      </c>
      <c r="K190" s="50" t="n">
        <f aca="false">+DATA!T190/DATA!X190</f>
        <v>89.9230769230769</v>
      </c>
      <c r="N190" s="27"/>
    </row>
    <row r="191" customFormat="false" ht="13.2" hidden="true" customHeight="false" outlineLevel="1" collapsed="false">
      <c r="B191" s="0"/>
      <c r="C191" s="28"/>
      <c r="D191" s="28" t="s">
        <v>185</v>
      </c>
      <c r="E191" s="28" t="s">
        <v>34</v>
      </c>
      <c r="F191" s="54" t="n">
        <f aca="false">+DATA!U191/DATA!T191</f>
        <v>18.7623456790123</v>
      </c>
      <c r="G191" s="48" t="n">
        <f aca="false">+DATA!V191/DATA!W191</f>
        <v>0.7337899543379</v>
      </c>
      <c r="H191" s="47" t="n">
        <f aca="false">(+DATA!W191-DATA!V191)/DATA!T191</f>
        <v>7.19753086419753</v>
      </c>
      <c r="I191" s="48" t="n">
        <f aca="false">+DATA!AV191/DATA!AS191</f>
        <v>0</v>
      </c>
      <c r="J191" s="48" t="n">
        <f aca="false">+DATA!Y191/DATA!T191</f>
        <v>0.00617283950617284</v>
      </c>
      <c r="K191" s="50" t="n">
        <f aca="false">+DATA!T191/DATA!X191</f>
        <v>13.5</v>
      </c>
      <c r="N191" s="27"/>
    </row>
    <row r="192" customFormat="false" ht="13.2" hidden="true" customHeight="false" outlineLevel="1" collapsed="false">
      <c r="B192" s="0"/>
      <c r="C192" s="28"/>
      <c r="D192" s="28" t="s">
        <v>186</v>
      </c>
      <c r="E192" s="28" t="s">
        <v>34</v>
      </c>
      <c r="F192" s="54" t="n">
        <f aca="false">+DATA!U192/DATA!T192</f>
        <v>5.10526315789474</v>
      </c>
      <c r="G192" s="48" t="n">
        <f aca="false">+DATA!V192/DATA!W192</f>
        <v>0.519298245614035</v>
      </c>
      <c r="H192" s="47" t="n">
        <f aca="false">(+DATA!W192-DATA!V192)/DATA!T192</f>
        <v>4.80701754385965</v>
      </c>
      <c r="I192" s="48" t="e">
        <f aca="false">+DATA!AV192/DATA!AS192</f>
        <v>#DIV/0!</v>
      </c>
      <c r="J192" s="48" t="n">
        <f aca="false">+DATA!Y192/DATA!T192</f>
        <v>0</v>
      </c>
      <c r="K192" s="50" t="n">
        <f aca="false">+DATA!T192/DATA!X192</f>
        <v>11.4</v>
      </c>
      <c r="N192" s="27"/>
    </row>
    <row r="193" customFormat="false" ht="13.2" hidden="true" customHeight="false" outlineLevel="1" collapsed="false">
      <c r="B193" s="0"/>
      <c r="C193" s="28"/>
      <c r="D193" s="28" t="s">
        <v>187</v>
      </c>
      <c r="E193" s="28" t="s">
        <v>34</v>
      </c>
      <c r="F193" s="54" t="n">
        <f aca="false">+DATA!U193/DATA!T193</f>
        <v>4.43558850787766</v>
      </c>
      <c r="G193" s="48" t="n">
        <f aca="false">+DATA!V193/DATA!W193</f>
        <v>0.73740012292563</v>
      </c>
      <c r="H193" s="47" t="n">
        <f aca="false">(+DATA!W193-DATA!V193)/DATA!T193</f>
        <v>1.58387395736793</v>
      </c>
      <c r="I193" s="48" t="n">
        <f aca="false">+DATA!AV193/DATA!AS193</f>
        <v>0.0823529411764706</v>
      </c>
      <c r="J193" s="48" t="n">
        <f aca="false">+DATA!Y193/DATA!T193</f>
        <v>0.00185356811862836</v>
      </c>
      <c r="K193" s="50" t="n">
        <f aca="false">+DATA!T193/DATA!X193</f>
        <v>59.9444444444444</v>
      </c>
      <c r="N193" s="27"/>
    </row>
    <row r="194" customFormat="false" ht="13.2" hidden="true" customHeight="false" outlineLevel="1" collapsed="false">
      <c r="B194" s="0"/>
      <c r="C194" s="28"/>
      <c r="D194" s="28" t="s">
        <v>188</v>
      </c>
      <c r="E194" s="28" t="s">
        <v>34</v>
      </c>
      <c r="F194" s="54" t="n">
        <f aca="false">+DATA!U194/DATA!T194</f>
        <v>4.24655436447167</v>
      </c>
      <c r="G194" s="48" t="n">
        <f aca="false">+DATA!V194/DATA!W194</f>
        <v>0.77241202157719</v>
      </c>
      <c r="H194" s="47" t="n">
        <f aca="false">(+DATA!W194-DATA!V194)/DATA!T194</f>
        <v>1.35681470137825</v>
      </c>
      <c r="I194" s="48" t="n">
        <f aca="false">+DATA!AV194/DATA!AS194</f>
        <v>0.0263157894736842</v>
      </c>
      <c r="J194" s="48" t="n">
        <f aca="false">+DATA!Y194/DATA!T194</f>
        <v>0.00612557427258806</v>
      </c>
      <c r="K194" s="50" t="n">
        <f aca="false">+DATA!T194/DATA!X194</f>
        <v>59.3636363636364</v>
      </c>
      <c r="N194" s="27"/>
    </row>
    <row r="195" customFormat="false" ht="13.2" hidden="true" customHeight="false" outlineLevel="1" collapsed="false">
      <c r="B195" s="0"/>
      <c r="C195" s="28"/>
      <c r="D195" s="28" t="s">
        <v>189</v>
      </c>
      <c r="E195" s="28" t="s">
        <v>34</v>
      </c>
      <c r="F195" s="54" t="n">
        <f aca="false">+DATA!U195/DATA!T195</f>
        <v>3.76499189627229</v>
      </c>
      <c r="G195" s="48" t="n">
        <f aca="false">+DATA!V195/DATA!W195</f>
        <v>0.713978494623656</v>
      </c>
      <c r="H195" s="47" t="n">
        <f aca="false">(+DATA!W195-DATA!V195)/DATA!T195</f>
        <v>1.50891410048622</v>
      </c>
      <c r="I195" s="48" t="n">
        <f aca="false">+DATA!AV195/DATA!AS195</f>
        <v>0</v>
      </c>
      <c r="J195" s="48" t="n">
        <f aca="false">+DATA!Y195/DATA!T195</f>
        <v>0</v>
      </c>
      <c r="K195" s="50" t="n">
        <f aca="false">+DATA!T195/DATA!X195</f>
        <v>68.5555555555556</v>
      </c>
      <c r="N195" s="27"/>
    </row>
    <row r="196" customFormat="false" ht="13.2" hidden="true" customHeight="false" outlineLevel="1" collapsed="false">
      <c r="B196" s="0"/>
      <c r="C196" s="28"/>
      <c r="D196" s="28" t="s">
        <v>190</v>
      </c>
      <c r="E196" s="28" t="s">
        <v>21</v>
      </c>
      <c r="F196" s="54" t="e">
        <f aca="false">+DATA!U196/DATA!T196</f>
        <v>#DIV/0!</v>
      </c>
      <c r="G196" s="48" t="e">
        <f aca="false">+DATA!V196/DATA!W196</f>
        <v>#DIV/0!</v>
      </c>
      <c r="H196" s="47" t="e">
        <f aca="false">(+DATA!W196-DATA!V196)/DATA!T196</f>
        <v>#DIV/0!</v>
      </c>
      <c r="I196" s="48" t="e">
        <f aca="false">+DATA!AV196/DATA!AS196</f>
        <v>#DIV/0!</v>
      </c>
      <c r="J196" s="48" t="e">
        <f aca="false">+DATA!Y196/DATA!T196</f>
        <v>#DIV/0!</v>
      </c>
      <c r="K196" s="50" t="e">
        <f aca="false">+DATA!T196/DATA!X196</f>
        <v>#DIV/0!</v>
      </c>
      <c r="N196" s="27"/>
    </row>
    <row r="197" customFormat="false" ht="13.2" hidden="true" customHeight="false" outlineLevel="1" collapsed="false">
      <c r="B197" s="0"/>
      <c r="C197" s="28"/>
      <c r="D197" s="28" t="s">
        <v>191</v>
      </c>
      <c r="E197" s="28" t="s">
        <v>21</v>
      </c>
      <c r="F197" s="54" t="e">
        <f aca="false">+DATA!U197/DATA!T197</f>
        <v>#DIV/0!</v>
      </c>
      <c r="G197" s="48" t="e">
        <f aca="false">+DATA!V197/DATA!W197</f>
        <v>#DIV/0!</v>
      </c>
      <c r="H197" s="47" t="e">
        <f aca="false">(+DATA!W197-DATA!V197)/DATA!T197</f>
        <v>#DIV/0!</v>
      </c>
      <c r="I197" s="48" t="e">
        <f aca="false">+DATA!AV197/DATA!AS197</f>
        <v>#DIV/0!</v>
      </c>
      <c r="J197" s="48" t="e">
        <f aca="false">+DATA!Y197/DATA!T197</f>
        <v>#DIV/0!</v>
      </c>
      <c r="K197" s="50" t="e">
        <f aca="false">+DATA!T197/DATA!X197</f>
        <v>#DIV/0!</v>
      </c>
      <c r="N197" s="27"/>
    </row>
    <row r="198" customFormat="false" ht="13.2" hidden="true" customHeight="false" outlineLevel="1" collapsed="false">
      <c r="B198" s="0"/>
      <c r="C198" s="28"/>
      <c r="D198" s="28" t="s">
        <v>192</v>
      </c>
      <c r="E198" s="28" t="s">
        <v>21</v>
      </c>
      <c r="F198" s="54" t="e">
        <f aca="false">+DATA!U198/DATA!T198</f>
        <v>#DIV/0!</v>
      </c>
      <c r="G198" s="48" t="e">
        <f aca="false">+DATA!V198/DATA!W198</f>
        <v>#DIV/0!</v>
      </c>
      <c r="H198" s="47" t="e">
        <f aca="false">(+DATA!W198-DATA!V198)/DATA!T198</f>
        <v>#DIV/0!</v>
      </c>
      <c r="I198" s="48" t="e">
        <f aca="false">+DATA!AV198/DATA!AS198</f>
        <v>#DIV/0!</v>
      </c>
      <c r="J198" s="48" t="e">
        <f aca="false">+DATA!Y198/DATA!T198</f>
        <v>#DIV/0!</v>
      </c>
      <c r="K198" s="50" t="e">
        <f aca="false">+DATA!T198/DATA!X198</f>
        <v>#DIV/0!</v>
      </c>
      <c r="N198" s="27"/>
    </row>
    <row r="199" customFormat="false" ht="13.2" hidden="true" customHeight="false" outlineLevel="1" collapsed="false">
      <c r="B199" s="0"/>
      <c r="C199" s="28"/>
      <c r="D199" s="28" t="s">
        <v>193</v>
      </c>
      <c r="E199" s="28" t="s">
        <v>21</v>
      </c>
      <c r="F199" s="54" t="e">
        <f aca="false">+DATA!U199/DATA!T199</f>
        <v>#DIV/0!</v>
      </c>
      <c r="G199" s="48" t="e">
        <f aca="false">+DATA!V199/DATA!W199</f>
        <v>#DIV/0!</v>
      </c>
      <c r="H199" s="47" t="e">
        <f aca="false">(+DATA!W199-DATA!V199)/DATA!T199</f>
        <v>#DIV/0!</v>
      </c>
      <c r="I199" s="48" t="e">
        <f aca="false">+DATA!AV199/DATA!AS199</f>
        <v>#DIV/0!</v>
      </c>
      <c r="J199" s="48" t="e">
        <f aca="false">+DATA!Y199/DATA!T199</f>
        <v>#DIV/0!</v>
      </c>
      <c r="K199" s="50" t="e">
        <f aca="false">+DATA!T199/DATA!X199</f>
        <v>#DIV/0!</v>
      </c>
      <c r="N199" s="27"/>
    </row>
    <row r="200" customFormat="false" ht="13.2" hidden="true" customHeight="false" outlineLevel="1" collapsed="false">
      <c r="B200" s="0"/>
      <c r="C200" s="28"/>
      <c r="D200" s="28" t="s">
        <v>194</v>
      </c>
      <c r="E200" s="28" t="s">
        <v>21</v>
      </c>
      <c r="F200" s="54" t="e">
        <f aca="false">+DATA!U200/DATA!T200</f>
        <v>#DIV/0!</v>
      </c>
      <c r="G200" s="48" t="e">
        <f aca="false">+DATA!V200/DATA!W200</f>
        <v>#DIV/0!</v>
      </c>
      <c r="H200" s="47" t="e">
        <f aca="false">(+DATA!W200-DATA!V200)/DATA!T200</f>
        <v>#DIV/0!</v>
      </c>
      <c r="I200" s="48" t="e">
        <f aca="false">+DATA!AV200/DATA!AS200</f>
        <v>#DIV/0!</v>
      </c>
      <c r="J200" s="48" t="e">
        <f aca="false">+DATA!Y200/DATA!T200</f>
        <v>#DIV/0!</v>
      </c>
      <c r="K200" s="50" t="e">
        <f aca="false">+DATA!T200/DATA!X200</f>
        <v>#DIV/0!</v>
      </c>
      <c r="N200" s="27"/>
    </row>
    <row r="201" customFormat="false" ht="14.25" hidden="true" customHeight="true" outlineLevel="1" collapsed="false">
      <c r="B201" s="0"/>
      <c r="C201" s="28"/>
      <c r="D201" s="28" t="s">
        <v>195</v>
      </c>
      <c r="E201" s="28" t="s">
        <v>21</v>
      </c>
      <c r="F201" s="54" t="e">
        <f aca="false">+DATA!U201/DATA!T201</f>
        <v>#DIV/0!</v>
      </c>
      <c r="G201" s="48" t="e">
        <f aca="false">+DATA!V201/DATA!W201</f>
        <v>#DIV/0!</v>
      </c>
      <c r="H201" s="47" t="e">
        <f aca="false">(+DATA!W201-DATA!V201)/DATA!T201</f>
        <v>#DIV/0!</v>
      </c>
      <c r="I201" s="48" t="e">
        <f aca="false">+DATA!AV201/DATA!AS201</f>
        <v>#DIV/0!</v>
      </c>
      <c r="J201" s="48" t="e">
        <f aca="false">+DATA!Y201/DATA!T201</f>
        <v>#DIV/0!</v>
      </c>
      <c r="K201" s="50" t="e">
        <f aca="false">+DATA!T201/DATA!X201</f>
        <v>#DIV/0!</v>
      </c>
      <c r="N201" s="27"/>
    </row>
    <row r="202" customFormat="false" ht="13.2" hidden="true" customHeight="false" outlineLevel="1" collapsed="false">
      <c r="B202" s="0"/>
      <c r="C202" s="28"/>
      <c r="D202" s="28" t="s">
        <v>196</v>
      </c>
      <c r="E202" s="28" t="s">
        <v>21</v>
      </c>
      <c r="F202" s="54" t="e">
        <f aca="false">+DATA!U202/DATA!T202</f>
        <v>#DIV/0!</v>
      </c>
      <c r="G202" s="48" t="e">
        <f aca="false">+DATA!V202/DATA!W202</f>
        <v>#DIV/0!</v>
      </c>
      <c r="H202" s="47" t="e">
        <f aca="false">(+DATA!W202-DATA!V202)/DATA!T202</f>
        <v>#DIV/0!</v>
      </c>
      <c r="I202" s="48" t="e">
        <f aca="false">+DATA!AV202/DATA!AS202</f>
        <v>#DIV/0!</v>
      </c>
      <c r="J202" s="48" t="e">
        <f aca="false">+DATA!Y202/DATA!T202</f>
        <v>#DIV/0!</v>
      </c>
      <c r="K202" s="50" t="e">
        <f aca="false">+DATA!T202/DATA!X202</f>
        <v>#DIV/0!</v>
      </c>
      <c r="N202" s="27"/>
    </row>
    <row r="203" customFormat="false" ht="13.2" hidden="true" customHeight="false" outlineLevel="1" collapsed="false">
      <c r="B203" s="0"/>
      <c r="C203" s="28"/>
      <c r="D203" s="28" t="s">
        <v>197</v>
      </c>
      <c r="E203" s="28" t="s">
        <v>21</v>
      </c>
      <c r="F203" s="54" t="e">
        <f aca="false">+DATA!U203/DATA!T203</f>
        <v>#DIV/0!</v>
      </c>
      <c r="G203" s="48" t="e">
        <f aca="false">+DATA!V203/DATA!W203</f>
        <v>#DIV/0!</v>
      </c>
      <c r="H203" s="47" t="e">
        <f aca="false">(+DATA!W203-DATA!V203)/DATA!T203</f>
        <v>#DIV/0!</v>
      </c>
      <c r="I203" s="48" t="e">
        <f aca="false">+DATA!AV203/DATA!AS203</f>
        <v>#DIV/0!</v>
      </c>
      <c r="J203" s="48" t="e">
        <f aca="false">+DATA!Y203/DATA!T203</f>
        <v>#DIV/0!</v>
      </c>
      <c r="K203" s="50" t="e">
        <f aca="false">+DATA!T203/DATA!X203</f>
        <v>#DIV/0!</v>
      </c>
      <c r="N203" s="27"/>
    </row>
    <row r="204" customFormat="false" ht="13.2" hidden="true" customHeight="false" outlineLevel="1" collapsed="false">
      <c r="B204" s="0"/>
      <c r="C204" s="28"/>
      <c r="D204" s="28" t="s">
        <v>198</v>
      </c>
      <c r="E204" s="28" t="s">
        <v>21</v>
      </c>
      <c r="F204" s="54" t="e">
        <f aca="false">+DATA!U204/DATA!T204</f>
        <v>#DIV/0!</v>
      </c>
      <c r="G204" s="48" t="e">
        <f aca="false">+DATA!V204/DATA!W204</f>
        <v>#DIV/0!</v>
      </c>
      <c r="H204" s="47" t="e">
        <f aca="false">(+DATA!W204-DATA!V204)/DATA!T204</f>
        <v>#DIV/0!</v>
      </c>
      <c r="I204" s="48" t="e">
        <f aca="false">+DATA!AV204/DATA!AS204</f>
        <v>#DIV/0!</v>
      </c>
      <c r="J204" s="48" t="e">
        <f aca="false">+DATA!Y204/DATA!T204</f>
        <v>#DIV/0!</v>
      </c>
      <c r="K204" s="50" t="e">
        <f aca="false">+DATA!T204/DATA!X204</f>
        <v>#DIV/0!</v>
      </c>
      <c r="N204" s="27"/>
    </row>
    <row r="205" customFormat="false" ht="13.2" hidden="true" customHeight="false" outlineLevel="1" collapsed="false">
      <c r="B205" s="0"/>
      <c r="C205" s="28"/>
      <c r="D205" s="28" t="s">
        <v>199</v>
      </c>
      <c r="E205" s="28" t="s">
        <v>21</v>
      </c>
      <c r="F205" s="54" t="e">
        <f aca="false">+DATA!U205/DATA!T205</f>
        <v>#DIV/0!</v>
      </c>
      <c r="G205" s="48" t="e">
        <f aca="false">+DATA!V205/DATA!W205</f>
        <v>#DIV/0!</v>
      </c>
      <c r="H205" s="47" t="e">
        <f aca="false">(+DATA!W205-DATA!V205)/DATA!T205</f>
        <v>#DIV/0!</v>
      </c>
      <c r="I205" s="48" t="e">
        <f aca="false">+DATA!AV205/DATA!AS205</f>
        <v>#DIV/0!</v>
      </c>
      <c r="J205" s="48" t="e">
        <f aca="false">+DATA!Y205/DATA!T205</f>
        <v>#DIV/0!</v>
      </c>
      <c r="K205" s="50" t="e">
        <f aca="false">+DATA!T205/DATA!X205</f>
        <v>#DIV/0!</v>
      </c>
      <c r="N205" s="27"/>
    </row>
    <row r="206" customFormat="false" ht="13.2" hidden="true" customHeight="false" outlineLevel="1" collapsed="false">
      <c r="B206" s="0"/>
      <c r="C206" s="28"/>
      <c r="D206" s="28" t="s">
        <v>200</v>
      </c>
      <c r="E206" s="28" t="s">
        <v>21</v>
      </c>
      <c r="F206" s="54" t="e">
        <f aca="false">+DATA!U206/DATA!T206</f>
        <v>#DIV/0!</v>
      </c>
      <c r="G206" s="48" t="e">
        <f aca="false">+DATA!V206/DATA!W206</f>
        <v>#DIV/0!</v>
      </c>
      <c r="H206" s="47" t="e">
        <f aca="false">(+DATA!W206-DATA!V206)/DATA!T206</f>
        <v>#DIV/0!</v>
      </c>
      <c r="I206" s="48" t="n">
        <f aca="false">+DATA!AV206/DATA!AS206</f>
        <v>0</v>
      </c>
      <c r="J206" s="48" t="e">
        <f aca="false">+DATA!Y206/DATA!T206</f>
        <v>#DIV/0!</v>
      </c>
      <c r="K206" s="50" t="e">
        <f aca="false">+DATA!T206/DATA!X206</f>
        <v>#DIV/0!</v>
      </c>
      <c r="N206" s="27"/>
    </row>
    <row r="207" customFormat="false" ht="13.2" hidden="true" customHeight="false" outlineLevel="1" collapsed="false">
      <c r="B207" s="0"/>
      <c r="C207" s="28"/>
      <c r="D207" s="28" t="s">
        <v>201</v>
      </c>
      <c r="E207" s="28" t="s">
        <v>21</v>
      </c>
      <c r="F207" s="54" t="e">
        <f aca="false">+DATA!U207/DATA!T207</f>
        <v>#DIV/0!</v>
      </c>
      <c r="G207" s="48" t="e">
        <f aca="false">+DATA!V207/DATA!W207</f>
        <v>#DIV/0!</v>
      </c>
      <c r="H207" s="47" t="e">
        <f aca="false">(+DATA!W207-DATA!V207)/DATA!T207</f>
        <v>#DIV/0!</v>
      </c>
      <c r="I207" s="48" t="e">
        <f aca="false">+DATA!AV207/DATA!AS207</f>
        <v>#DIV/0!</v>
      </c>
      <c r="J207" s="48" t="e">
        <f aca="false">+DATA!Y207/DATA!T207</f>
        <v>#DIV/0!</v>
      </c>
      <c r="K207" s="50" t="e">
        <f aca="false">+DATA!T207/DATA!X207</f>
        <v>#DIV/0!</v>
      </c>
      <c r="N207" s="27"/>
    </row>
    <row r="208" customFormat="false" ht="13.2" hidden="true" customHeight="false" outlineLevel="1" collapsed="false">
      <c r="B208" s="0"/>
      <c r="C208" s="28"/>
      <c r="D208" s="28" t="s">
        <v>202</v>
      </c>
      <c r="E208" s="28" t="s">
        <v>21</v>
      </c>
      <c r="F208" s="54" t="e">
        <f aca="false">+DATA!U208/DATA!T208</f>
        <v>#DIV/0!</v>
      </c>
      <c r="G208" s="48" t="e">
        <f aca="false">+DATA!V208/DATA!W208</f>
        <v>#DIV/0!</v>
      </c>
      <c r="H208" s="47" t="e">
        <f aca="false">(+DATA!W208-DATA!V208)/DATA!T208</f>
        <v>#DIV/0!</v>
      </c>
      <c r="I208" s="48" t="e">
        <f aca="false">+DATA!AV208/DATA!AS208</f>
        <v>#DIV/0!</v>
      </c>
      <c r="J208" s="48" t="e">
        <f aca="false">+DATA!Y208/DATA!T208</f>
        <v>#DIV/0!</v>
      </c>
      <c r="K208" s="50" t="e">
        <f aca="false">+DATA!T208/DATA!X208</f>
        <v>#DIV/0!</v>
      </c>
      <c r="N208" s="27"/>
    </row>
    <row r="209" customFormat="false" ht="13.2" hidden="true" customHeight="false" outlineLevel="1" collapsed="false">
      <c r="B209" s="0"/>
      <c r="C209" s="28"/>
      <c r="D209" s="28" t="s">
        <v>203</v>
      </c>
      <c r="E209" s="28" t="s">
        <v>21</v>
      </c>
      <c r="F209" s="54" t="e">
        <f aca="false">+DATA!U209/DATA!T209</f>
        <v>#DIV/0!</v>
      </c>
      <c r="G209" s="48" t="e">
        <f aca="false">+DATA!V209/DATA!W209</f>
        <v>#DIV/0!</v>
      </c>
      <c r="H209" s="47" t="e">
        <f aca="false">(+DATA!W209-DATA!V209)/DATA!T209</f>
        <v>#DIV/0!</v>
      </c>
      <c r="I209" s="48" t="e">
        <f aca="false">+DATA!AV209/DATA!AS209</f>
        <v>#DIV/0!</v>
      </c>
      <c r="J209" s="48" t="e">
        <f aca="false">+DATA!Y209/DATA!T209</f>
        <v>#DIV/0!</v>
      </c>
      <c r="K209" s="50" t="e">
        <f aca="false">+DATA!T209/DATA!X209</f>
        <v>#DIV/0!</v>
      </c>
      <c r="N209" s="27"/>
    </row>
    <row r="210" customFormat="false" ht="13.2" hidden="true" customHeight="false" outlineLevel="1" collapsed="false">
      <c r="B210" s="0"/>
      <c r="C210" s="28"/>
      <c r="D210" s="28" t="s">
        <v>204</v>
      </c>
      <c r="E210" s="28" t="s">
        <v>21</v>
      </c>
      <c r="F210" s="54" t="e">
        <f aca="false">+DATA!U210/DATA!T210</f>
        <v>#DIV/0!</v>
      </c>
      <c r="G210" s="48" t="e">
        <f aca="false">+DATA!V210/DATA!W210</f>
        <v>#DIV/0!</v>
      </c>
      <c r="H210" s="47" t="e">
        <f aca="false">(+DATA!W210-DATA!V210)/DATA!T210</f>
        <v>#DIV/0!</v>
      </c>
      <c r="I210" s="48" t="e">
        <f aca="false">+DATA!AV210/DATA!AS210</f>
        <v>#DIV/0!</v>
      </c>
      <c r="J210" s="48" t="e">
        <f aca="false">+DATA!Y210/DATA!T210</f>
        <v>#DIV/0!</v>
      </c>
      <c r="K210" s="50" t="e">
        <f aca="false">+DATA!T210/DATA!X210</f>
        <v>#DIV/0!</v>
      </c>
      <c r="N210" s="27"/>
    </row>
    <row r="211" customFormat="false" ht="13.2" hidden="true" customHeight="false" outlineLevel="1" collapsed="false">
      <c r="B211" s="0"/>
      <c r="C211" s="28"/>
      <c r="D211" s="28" t="s">
        <v>205</v>
      </c>
      <c r="E211" s="28" t="s">
        <v>21</v>
      </c>
      <c r="F211" s="54" t="e">
        <f aca="false">+DATA!U211/DATA!T211</f>
        <v>#DIV/0!</v>
      </c>
      <c r="G211" s="48" t="e">
        <f aca="false">+DATA!V211/DATA!W211</f>
        <v>#DIV/0!</v>
      </c>
      <c r="H211" s="47" t="e">
        <f aca="false">(+DATA!W211-DATA!V211)/DATA!T211</f>
        <v>#DIV/0!</v>
      </c>
      <c r="I211" s="48" t="e">
        <f aca="false">+DATA!AV211/DATA!AS211</f>
        <v>#DIV/0!</v>
      </c>
      <c r="J211" s="48" t="e">
        <f aca="false">+DATA!Y211/DATA!T211</f>
        <v>#DIV/0!</v>
      </c>
      <c r="K211" s="50" t="e">
        <f aca="false">+DATA!T211/DATA!X211</f>
        <v>#DIV/0!</v>
      </c>
      <c r="N211" s="27"/>
    </row>
    <row r="212" customFormat="false" ht="13.2" hidden="true" customHeight="false" outlineLevel="1" collapsed="false">
      <c r="B212" s="0"/>
      <c r="C212" s="28"/>
      <c r="D212" s="28" t="s">
        <v>206</v>
      </c>
      <c r="E212" s="28" t="s">
        <v>21</v>
      </c>
      <c r="F212" s="54" t="e">
        <f aca="false">+DATA!U212/DATA!T212</f>
        <v>#DIV/0!</v>
      </c>
      <c r="G212" s="48" t="n">
        <f aca="false">+DATA!V212/DATA!W212</f>
        <v>0</v>
      </c>
      <c r="H212" s="47" t="e">
        <f aca="false">(+DATA!W212-DATA!V212)/DATA!T212</f>
        <v>#DIV/0!</v>
      </c>
      <c r="I212" s="48" t="e">
        <f aca="false">+DATA!AV212/DATA!AS212</f>
        <v>#DIV/0!</v>
      </c>
      <c r="J212" s="48" t="e">
        <f aca="false">+DATA!Y212/DATA!T212</f>
        <v>#DIV/0!</v>
      </c>
      <c r="K212" s="50" t="e">
        <f aca="false">+DATA!T212/DATA!X212</f>
        <v>#DIV/0!</v>
      </c>
      <c r="N212" s="27"/>
    </row>
    <row r="213" customFormat="false" ht="13.2" hidden="true" customHeight="false" outlineLevel="1" collapsed="false">
      <c r="B213" s="0"/>
      <c r="C213" s="28"/>
      <c r="D213" s="28" t="s">
        <v>207</v>
      </c>
      <c r="E213" s="28" t="s">
        <v>21</v>
      </c>
      <c r="F213" s="54" t="e">
        <f aca="false">+DATA!U213/DATA!T213</f>
        <v>#DIV/0!</v>
      </c>
      <c r="G213" s="48" t="n">
        <f aca="false">+DATA!V213/DATA!W213</f>
        <v>0</v>
      </c>
      <c r="H213" s="47" t="e">
        <f aca="false">(+DATA!W213-DATA!V213)/DATA!T213</f>
        <v>#DIV/0!</v>
      </c>
      <c r="I213" s="48" t="n">
        <f aca="false">+DATA!AV213/DATA!AS213</f>
        <v>0</v>
      </c>
      <c r="J213" s="48" t="e">
        <f aca="false">+DATA!Y213/DATA!T213</f>
        <v>#DIV/0!</v>
      </c>
      <c r="K213" s="50" t="e">
        <f aca="false">+DATA!T213/DATA!X213</f>
        <v>#DIV/0!</v>
      </c>
      <c r="N213" s="27"/>
    </row>
    <row r="214" customFormat="false" ht="13.2" hidden="true" customHeight="false" outlineLevel="1" collapsed="false">
      <c r="B214" s="0"/>
      <c r="C214" s="28"/>
      <c r="D214" s="28" t="s">
        <v>208</v>
      </c>
      <c r="E214" s="28" t="s">
        <v>21</v>
      </c>
      <c r="F214" s="54" t="e">
        <f aca="false">+DATA!U214/DATA!T214</f>
        <v>#DIV/0!</v>
      </c>
      <c r="G214" s="48" t="e">
        <f aca="false">+DATA!V214/DATA!W214</f>
        <v>#DIV/0!</v>
      </c>
      <c r="H214" s="47" t="e">
        <f aca="false">(+DATA!W214-DATA!V214)/DATA!T214</f>
        <v>#DIV/0!</v>
      </c>
      <c r="I214" s="48" t="e">
        <f aca="false">+DATA!AV214/DATA!AS214</f>
        <v>#DIV/0!</v>
      </c>
      <c r="J214" s="48" t="e">
        <f aca="false">+DATA!Y214/DATA!T214</f>
        <v>#DIV/0!</v>
      </c>
      <c r="K214" s="50" t="e">
        <f aca="false">+DATA!T214/DATA!X214</f>
        <v>#DIV/0!</v>
      </c>
      <c r="N214" s="27"/>
    </row>
    <row r="215" customFormat="false" ht="13.2" hidden="false" customHeight="false" outlineLevel="0" collapsed="false">
      <c r="B215" s="0"/>
      <c r="C215" s="28"/>
      <c r="D215" s="28"/>
      <c r="E215" s="28"/>
      <c r="F215" s="54"/>
      <c r="G215" s="48"/>
      <c r="H215" s="47"/>
      <c r="I215" s="48"/>
      <c r="J215" s="48"/>
      <c r="K215" s="50"/>
      <c r="N215" s="27"/>
    </row>
    <row r="216" customFormat="false" ht="13.2" hidden="false" customHeight="false" outlineLevel="0" collapsed="false">
      <c r="B216" s="0"/>
      <c r="C216" s="25" t="s">
        <v>209</v>
      </c>
      <c r="D216" s="25"/>
      <c r="E216" s="25"/>
      <c r="F216" s="51" t="n">
        <f aca="false">+DATA!U216/DATA!T216</f>
        <v>6.03417920317408</v>
      </c>
      <c r="G216" s="21" t="n">
        <f aca="false">+DATA!V216/DATA!W216</f>
        <v>0.843962226240707</v>
      </c>
      <c r="H216" s="52" t="n">
        <f aca="false">(+DATA!W216-DATA!V216)/DATA!T216</f>
        <v>1.12336749876013</v>
      </c>
      <c r="I216" s="21" t="n">
        <f aca="false">+DATA!AV216/DATA!AS216</f>
        <v>0.367433930093777</v>
      </c>
      <c r="J216" s="21" t="n">
        <f aca="false">+DATA!Y216/DATA!T216</f>
        <v>0.0348404694990908</v>
      </c>
      <c r="K216" s="53" t="n">
        <f aca="false">+DATA!T216/DATA!X216</f>
        <v>50.1991701244813</v>
      </c>
      <c r="N216" s="27" t="n">
        <f aca="false">SUM(N217:N239)</f>
        <v>0</v>
      </c>
    </row>
    <row r="217" customFormat="false" ht="13.2" hidden="true" customHeight="false" outlineLevel="1" collapsed="false">
      <c r="B217" s="0"/>
      <c r="C217" s="28"/>
      <c r="D217" s="28" t="s">
        <v>210</v>
      </c>
      <c r="E217" s="28" t="s">
        <v>58</v>
      </c>
      <c r="F217" s="54" t="n">
        <f aca="false">+DATA!U217/DATA!T217</f>
        <v>7.5772583457093</v>
      </c>
      <c r="G217" s="48" t="n">
        <f aca="false">+DATA!V217/DATA!W217</f>
        <v>0.856880535752862</v>
      </c>
      <c r="H217" s="47" t="n">
        <f aca="false">(+DATA!W217-DATA!V217)/DATA!T217</f>
        <v>1.28333440950475</v>
      </c>
      <c r="I217" s="48" t="n">
        <f aca="false">+DATA!AV217/DATA!AS217</f>
        <v>0.514613778705637</v>
      </c>
      <c r="J217" s="48" t="n">
        <f aca="false">+DATA!Y217/DATA!T217</f>
        <v>0.051139665525925</v>
      </c>
      <c r="K217" s="50" t="n">
        <f aca="false">+DATA!T217/DATA!X217</f>
        <v>40.9708994708995</v>
      </c>
      <c r="N217" s="27"/>
    </row>
    <row r="218" customFormat="false" ht="13.2" hidden="true" customHeight="false" outlineLevel="1" collapsed="false">
      <c r="B218" s="0"/>
      <c r="C218" s="28"/>
      <c r="D218" s="28" t="s">
        <v>211</v>
      </c>
      <c r="E218" s="28" t="s">
        <v>31</v>
      </c>
      <c r="F218" s="54" t="n">
        <f aca="false">+DATA!U218/DATA!T218</f>
        <v>3.62537224538416</v>
      </c>
      <c r="G218" s="48" t="n">
        <f aca="false">+DATA!V218/DATA!W218</f>
        <v>0.92137440024764</v>
      </c>
      <c r="H218" s="47" t="n">
        <f aca="false">(+DATA!W218-DATA!V218)/DATA!T218</f>
        <v>0.302561048243002</v>
      </c>
      <c r="I218" s="48" t="n">
        <f aca="false">+DATA!AV218/DATA!AS218</f>
        <v>0.382165605095541</v>
      </c>
      <c r="J218" s="48" t="n">
        <f aca="false">+DATA!Y218/DATA!T218</f>
        <v>0.00655151876116736</v>
      </c>
      <c r="K218" s="50" t="n">
        <f aca="false">+DATA!T218/DATA!X218</f>
        <v>93.2777777777778</v>
      </c>
      <c r="N218" s="27"/>
    </row>
    <row r="219" customFormat="false" ht="13.2" hidden="true" customHeight="false" outlineLevel="1" collapsed="false">
      <c r="B219" s="0"/>
      <c r="C219" s="28"/>
      <c r="D219" s="28" t="s">
        <v>212</v>
      </c>
      <c r="E219" s="28" t="s">
        <v>17</v>
      </c>
      <c r="F219" s="54" t="n">
        <f aca="false">+DATA!U219/DATA!T219</f>
        <v>3.49408131755018</v>
      </c>
      <c r="G219" s="48" t="n">
        <f aca="false">+DATA!V219/DATA!W219</f>
        <v>0.772045590881824</v>
      </c>
      <c r="H219" s="47" t="n">
        <f aca="false">(+DATA!W219-DATA!V219)/DATA!T219</f>
        <v>0.977869274318065</v>
      </c>
      <c r="I219" s="48" t="n">
        <f aca="false">+DATA!AV219/DATA!AS219</f>
        <v>0.258928571428571</v>
      </c>
      <c r="J219" s="48" t="n">
        <f aca="false">+DATA!Y219/DATA!T219</f>
        <v>0.00411734431291817</v>
      </c>
      <c r="K219" s="50" t="n">
        <f aca="false">+DATA!T219/DATA!X219</f>
        <v>84.4782608695652</v>
      </c>
      <c r="N219" s="27"/>
    </row>
    <row r="220" customFormat="false" ht="13.2" hidden="true" customHeight="false" outlineLevel="1" collapsed="false">
      <c r="B220" s="0"/>
      <c r="C220" s="28"/>
      <c r="D220" s="28" t="s">
        <v>213</v>
      </c>
      <c r="E220" s="28" t="s">
        <v>17</v>
      </c>
      <c r="F220" s="54" t="n">
        <f aca="false">+DATA!U220/DATA!T220</f>
        <v>2.98310810810811</v>
      </c>
      <c r="G220" s="48" t="n">
        <f aca="false">+DATA!V220/DATA!W220</f>
        <v>0.815660043281527</v>
      </c>
      <c r="H220" s="47" t="n">
        <f aca="false">(+DATA!W220-DATA!V220)/DATA!T220</f>
        <v>0.633108108108108</v>
      </c>
      <c r="I220" s="48" t="n">
        <f aca="false">+DATA!AV220/DATA!AS220</f>
        <v>0.183908045977012</v>
      </c>
      <c r="J220" s="48" t="n">
        <f aca="false">+DATA!Y220/DATA!T220</f>
        <v>0.0195945945945946</v>
      </c>
      <c r="K220" s="50" t="n">
        <f aca="false">+DATA!T220/DATA!X220</f>
        <v>98.6666666666667</v>
      </c>
      <c r="N220" s="27"/>
    </row>
    <row r="221" customFormat="false" ht="13.2" hidden="true" customHeight="false" outlineLevel="1" collapsed="false">
      <c r="B221" s="0"/>
      <c r="C221" s="28"/>
      <c r="D221" s="28" t="s">
        <v>214</v>
      </c>
      <c r="E221" s="28" t="s">
        <v>215</v>
      </c>
      <c r="F221" s="54" t="n">
        <f aca="false">+DATA!U221/DATA!T221</f>
        <v>3.13355243501643</v>
      </c>
      <c r="G221" s="48" t="n">
        <f aca="false">+DATA!V221/DATA!W221</f>
        <v>0.790666367511779</v>
      </c>
      <c r="H221" s="47" t="n">
        <f aca="false">(+DATA!W221-DATA!V221)/DATA!T221</f>
        <v>0.836271287720347</v>
      </c>
      <c r="I221" s="48" t="n">
        <f aca="false">+DATA!AV221/DATA!AS221</f>
        <v>0.177057356608479</v>
      </c>
      <c r="J221" s="48" t="n">
        <f aca="false">+DATA!Y221/DATA!T221</f>
        <v>0</v>
      </c>
      <c r="K221" s="50" t="n">
        <f aca="false">+DATA!T221/DATA!X221</f>
        <v>95.6285714285714</v>
      </c>
      <c r="N221" s="27"/>
    </row>
    <row r="222" customFormat="false" ht="13.2" hidden="true" customHeight="false" outlineLevel="1" collapsed="false">
      <c r="B222" s="0"/>
      <c r="C222" s="28"/>
      <c r="D222" s="28" t="s">
        <v>216</v>
      </c>
      <c r="E222" s="28" t="s">
        <v>64</v>
      </c>
      <c r="F222" s="54" t="e">
        <f aca="false">+DATA!U222/DATA!T222</f>
        <v>#DIV/0!</v>
      </c>
      <c r="G222" s="48" t="e">
        <f aca="false">+DATA!V222/DATA!W222</f>
        <v>#DIV/0!</v>
      </c>
      <c r="H222" s="47" t="e">
        <f aca="false">(+DATA!W222-DATA!V222)/DATA!T222</f>
        <v>#DIV/0!</v>
      </c>
      <c r="I222" s="48" t="n">
        <f aca="false">+DATA!AV222/DATA!AS222</f>
        <v>0</v>
      </c>
      <c r="J222" s="48" t="e">
        <f aca="false">+DATA!Y222/DATA!T222</f>
        <v>#DIV/0!</v>
      </c>
      <c r="K222" s="50" t="e">
        <f aca="false">+DATA!T222/DATA!X222</f>
        <v>#DIV/0!</v>
      </c>
      <c r="N222" s="27"/>
    </row>
    <row r="223" customFormat="false" ht="13.2" hidden="true" customHeight="false" outlineLevel="1" collapsed="false">
      <c r="B223" s="0"/>
      <c r="C223" s="28"/>
      <c r="D223" s="28" t="s">
        <v>217</v>
      </c>
      <c r="E223" s="28" t="s">
        <v>64</v>
      </c>
      <c r="F223" s="54" t="e">
        <f aca="false">+DATA!U223/DATA!T223</f>
        <v>#DIV/0!</v>
      </c>
      <c r="G223" s="48" t="e">
        <f aca="false">+DATA!V223/DATA!W223</f>
        <v>#DIV/0!</v>
      </c>
      <c r="H223" s="47" t="e">
        <f aca="false">(+DATA!W223-DATA!V223)/DATA!T223</f>
        <v>#DIV/0!</v>
      </c>
      <c r="I223" s="48" t="n">
        <f aca="false">+DATA!AV223/DATA!AS223</f>
        <v>0</v>
      </c>
      <c r="J223" s="48" t="e">
        <f aca="false">+DATA!Y223/DATA!T223</f>
        <v>#DIV/0!</v>
      </c>
      <c r="K223" s="50" t="e">
        <f aca="false">+DATA!T223/DATA!X223</f>
        <v>#DIV/0!</v>
      </c>
      <c r="N223" s="27"/>
    </row>
    <row r="224" customFormat="false" ht="13.2" hidden="true" customHeight="false" outlineLevel="1" collapsed="false">
      <c r="B224" s="0"/>
      <c r="C224" s="28"/>
      <c r="D224" s="28" t="s">
        <v>218</v>
      </c>
      <c r="E224" s="28" t="s">
        <v>64</v>
      </c>
      <c r="F224" s="54" t="e">
        <f aca="false">+DATA!U224/DATA!T224</f>
        <v>#DIV/0!</v>
      </c>
      <c r="G224" s="48" t="e">
        <f aca="false">+DATA!V224/DATA!W224</f>
        <v>#DIV/0!</v>
      </c>
      <c r="H224" s="47" t="e">
        <f aca="false">(+DATA!W224-DATA!V224)/DATA!T224</f>
        <v>#DIV/0!</v>
      </c>
      <c r="I224" s="48" t="e">
        <f aca="false">+DATA!AV224/DATA!AS224</f>
        <v>#DIV/0!</v>
      </c>
      <c r="J224" s="48" t="e">
        <f aca="false">+DATA!Y224/DATA!T224</f>
        <v>#DIV/0!</v>
      </c>
      <c r="K224" s="50" t="e">
        <f aca="false">+DATA!T224/DATA!X224</f>
        <v>#DIV/0!</v>
      </c>
      <c r="N224" s="27"/>
    </row>
    <row r="225" customFormat="false" ht="13.2" hidden="true" customHeight="false" outlineLevel="1" collapsed="false">
      <c r="B225" s="0"/>
      <c r="C225" s="28"/>
      <c r="D225" s="28" t="s">
        <v>219</v>
      </c>
      <c r="E225" s="28" t="s">
        <v>64</v>
      </c>
      <c r="F225" s="54" t="e">
        <f aca="false">+DATA!U225/DATA!T225</f>
        <v>#DIV/0!</v>
      </c>
      <c r="G225" s="48" t="e">
        <f aca="false">+DATA!V225/DATA!W225</f>
        <v>#DIV/0!</v>
      </c>
      <c r="H225" s="47" t="e">
        <f aca="false">(+DATA!W225-DATA!V225)/DATA!T225</f>
        <v>#DIV/0!</v>
      </c>
      <c r="I225" s="48" t="n">
        <f aca="false">+DATA!AV225/DATA!AS225</f>
        <v>0</v>
      </c>
      <c r="J225" s="48" t="e">
        <f aca="false">+DATA!Y225/DATA!T225</f>
        <v>#DIV/0!</v>
      </c>
      <c r="K225" s="50" t="e">
        <f aca="false">+DATA!T225/DATA!X225</f>
        <v>#DIV/0!</v>
      </c>
      <c r="N225" s="27"/>
    </row>
    <row r="226" customFormat="false" ht="13.2" hidden="true" customHeight="false" outlineLevel="1" collapsed="false">
      <c r="B226" s="0"/>
      <c r="C226" s="28"/>
      <c r="D226" s="28" t="s">
        <v>220</v>
      </c>
      <c r="E226" s="28" t="s">
        <v>34</v>
      </c>
      <c r="F226" s="54" t="n">
        <f aca="false">+DATA!U226/DATA!T226</f>
        <v>4.86111111111111</v>
      </c>
      <c r="G226" s="48" t="n">
        <f aca="false">+DATA!V226/DATA!W226</f>
        <v>0.858870967741936</v>
      </c>
      <c r="H226" s="47" t="n">
        <f aca="false">(+DATA!W226-DATA!V226)/DATA!T226</f>
        <v>0.972222222222222</v>
      </c>
      <c r="I226" s="48" t="n">
        <f aca="false">+DATA!AV226/DATA!AS226</f>
        <v>0</v>
      </c>
      <c r="J226" s="48" t="n">
        <f aca="false">+DATA!Y226/DATA!T226</f>
        <v>0.0277777777777778</v>
      </c>
      <c r="K226" s="50" t="n">
        <f aca="false">+DATA!T226/DATA!X226</f>
        <v>4.5</v>
      </c>
      <c r="N226" s="27"/>
    </row>
    <row r="227" customFormat="false" ht="13.2" hidden="true" customHeight="false" outlineLevel="1" collapsed="false">
      <c r="B227" s="0"/>
      <c r="C227" s="28"/>
      <c r="D227" s="28" t="s">
        <v>221</v>
      </c>
      <c r="E227" s="28" t="s">
        <v>34</v>
      </c>
      <c r="F227" s="54" t="n">
        <f aca="false">+DATA!U227/DATA!T227</f>
        <v>3.57446808510638</v>
      </c>
      <c r="G227" s="48" t="n">
        <f aca="false">+DATA!V227/DATA!W227</f>
        <v>0.229508196721311</v>
      </c>
      <c r="H227" s="47" t="n">
        <f aca="false">(+DATA!W227-DATA!V227)/DATA!T227</f>
        <v>12</v>
      </c>
      <c r="I227" s="48" t="n">
        <f aca="false">+DATA!AV227/DATA!AS227</f>
        <v>0</v>
      </c>
      <c r="J227" s="48" t="n">
        <f aca="false">+DATA!Y227/DATA!T227</f>
        <v>0.0425531914893617</v>
      </c>
      <c r="K227" s="50" t="n">
        <f aca="false">+DATA!T227/DATA!X227</f>
        <v>23.5</v>
      </c>
      <c r="N227" s="27"/>
    </row>
    <row r="228" customFormat="false" ht="13.2" hidden="true" customHeight="false" outlineLevel="1" collapsed="false">
      <c r="B228" s="0"/>
      <c r="C228" s="28"/>
      <c r="D228" s="28" t="s">
        <v>222</v>
      </c>
      <c r="E228" s="28" t="s">
        <v>34</v>
      </c>
      <c r="F228" s="54" t="n">
        <f aca="false">+DATA!U228/DATA!T228</f>
        <v>3.00564971751412</v>
      </c>
      <c r="G228" s="48" t="n">
        <f aca="false">+DATA!V228/DATA!W228</f>
        <v>0.485844748858448</v>
      </c>
      <c r="H228" s="47" t="n">
        <f aca="false">(+DATA!W228-DATA!V228)/DATA!T228</f>
        <v>3.18079096045198</v>
      </c>
      <c r="I228" s="48" t="n">
        <f aca="false">+DATA!AV228/DATA!AS228</f>
        <v>0</v>
      </c>
      <c r="J228" s="48" t="n">
        <f aca="false">+DATA!Y228/DATA!T228</f>
        <v>0</v>
      </c>
      <c r="K228" s="50" t="n">
        <f aca="false">+DATA!T228/DATA!X228</f>
        <v>59</v>
      </c>
      <c r="N228" s="27"/>
    </row>
    <row r="229" customFormat="false" ht="13.2" hidden="true" customHeight="false" outlineLevel="1" collapsed="false">
      <c r="B229" s="0"/>
      <c r="C229" s="28"/>
      <c r="D229" s="28" t="s">
        <v>223</v>
      </c>
      <c r="E229" s="28" t="s">
        <v>34</v>
      </c>
      <c r="F229" s="54" t="e">
        <f aca="false">+DATA!U229/DATA!T229</f>
        <v>#DIV/0!</v>
      </c>
      <c r="G229" s="48" t="e">
        <f aca="false">+DATA!V229/DATA!W229</f>
        <v>#DIV/0!</v>
      </c>
      <c r="H229" s="47" t="e">
        <f aca="false">(+DATA!W229-DATA!V229)/DATA!T229</f>
        <v>#DIV/0!</v>
      </c>
      <c r="I229" s="48" t="e">
        <f aca="false">+DATA!AV229/DATA!AS229</f>
        <v>#DIV/0!</v>
      </c>
      <c r="J229" s="48" t="e">
        <f aca="false">+DATA!Y229/DATA!T229</f>
        <v>#DIV/0!</v>
      </c>
      <c r="K229" s="50" t="e">
        <f aca="false">+DATA!T229/DATA!X229</f>
        <v>#DIV/0!</v>
      </c>
      <c r="N229" s="27"/>
    </row>
    <row r="230" customFormat="false" ht="13.2" hidden="true" customHeight="false" outlineLevel="1" collapsed="false">
      <c r="B230" s="0"/>
      <c r="C230" s="28"/>
      <c r="D230" s="28" t="s">
        <v>224</v>
      </c>
      <c r="E230" s="28" t="s">
        <v>21</v>
      </c>
      <c r="F230" s="54" t="e">
        <f aca="false">+DATA!U230/DATA!T230</f>
        <v>#DIV/0!</v>
      </c>
      <c r="G230" s="48" t="e">
        <f aca="false">+DATA!V230/DATA!W230</f>
        <v>#DIV/0!</v>
      </c>
      <c r="H230" s="47" t="e">
        <f aca="false">(+DATA!W230-DATA!V230)/DATA!T230</f>
        <v>#DIV/0!</v>
      </c>
      <c r="I230" s="48" t="e">
        <f aca="false">+DATA!AV230/DATA!AS230</f>
        <v>#DIV/0!</v>
      </c>
      <c r="J230" s="48" t="e">
        <f aca="false">+DATA!Y230/DATA!T230</f>
        <v>#DIV/0!</v>
      </c>
      <c r="K230" s="50" t="e">
        <f aca="false">+DATA!T230/DATA!X230</f>
        <v>#DIV/0!</v>
      </c>
      <c r="N230" s="27"/>
    </row>
    <row r="231" customFormat="false" ht="13.2" hidden="true" customHeight="false" outlineLevel="1" collapsed="false">
      <c r="B231" s="0"/>
      <c r="C231" s="28"/>
      <c r="D231" s="28" t="s">
        <v>225</v>
      </c>
      <c r="E231" s="28" t="s">
        <v>21</v>
      </c>
      <c r="F231" s="54" t="e">
        <f aca="false">+DATA!U231/DATA!T231</f>
        <v>#DIV/0!</v>
      </c>
      <c r="G231" s="48" t="e">
        <f aca="false">+DATA!V231/DATA!W231</f>
        <v>#DIV/0!</v>
      </c>
      <c r="H231" s="47" t="e">
        <f aca="false">(+DATA!W231-DATA!V231)/DATA!T231</f>
        <v>#DIV/0!</v>
      </c>
      <c r="I231" s="48" t="e">
        <f aca="false">+DATA!AV231/DATA!AS231</f>
        <v>#DIV/0!</v>
      </c>
      <c r="J231" s="48" t="e">
        <f aca="false">+DATA!Y231/DATA!T231</f>
        <v>#DIV/0!</v>
      </c>
      <c r="K231" s="50" t="e">
        <f aca="false">+DATA!T231/DATA!X231</f>
        <v>#DIV/0!</v>
      </c>
      <c r="N231" s="27"/>
    </row>
    <row r="232" customFormat="false" ht="13.2" hidden="true" customHeight="false" outlineLevel="1" collapsed="false">
      <c r="B232" s="0"/>
      <c r="C232" s="28"/>
      <c r="D232" s="28" t="s">
        <v>226</v>
      </c>
      <c r="E232" s="28" t="s">
        <v>21</v>
      </c>
      <c r="F232" s="54" t="e">
        <f aca="false">+DATA!U232/DATA!T232</f>
        <v>#DIV/0!</v>
      </c>
      <c r="G232" s="48" t="e">
        <f aca="false">+DATA!V232/DATA!W232</f>
        <v>#DIV/0!</v>
      </c>
      <c r="H232" s="47" t="e">
        <f aca="false">(+DATA!W232-DATA!V232)/DATA!T232</f>
        <v>#DIV/0!</v>
      </c>
      <c r="I232" s="48" t="e">
        <f aca="false">+DATA!AV232/DATA!AS232</f>
        <v>#DIV/0!</v>
      </c>
      <c r="J232" s="48" t="e">
        <f aca="false">+DATA!Y232/DATA!T232</f>
        <v>#DIV/0!</v>
      </c>
      <c r="K232" s="50" t="e">
        <f aca="false">+DATA!T232/DATA!X232</f>
        <v>#DIV/0!</v>
      </c>
      <c r="N232" s="27"/>
    </row>
    <row r="233" customFormat="false" ht="13.2" hidden="true" customHeight="false" outlineLevel="1" collapsed="false">
      <c r="B233" s="0"/>
      <c r="C233" s="28"/>
      <c r="D233" s="28" t="s">
        <v>227</v>
      </c>
      <c r="E233" s="28" t="s">
        <v>21</v>
      </c>
      <c r="F233" s="54" t="e">
        <f aca="false">+DATA!U233/DATA!T233</f>
        <v>#DIV/0!</v>
      </c>
      <c r="G233" s="48" t="e">
        <f aca="false">+DATA!V233/DATA!W233</f>
        <v>#DIV/0!</v>
      </c>
      <c r="H233" s="47" t="e">
        <f aca="false">(+DATA!W233-DATA!V233)/DATA!T233</f>
        <v>#DIV/0!</v>
      </c>
      <c r="I233" s="48" t="e">
        <f aca="false">+DATA!AV233/DATA!AS233</f>
        <v>#DIV/0!</v>
      </c>
      <c r="J233" s="48" t="e">
        <f aca="false">+DATA!Y233/DATA!T233</f>
        <v>#DIV/0!</v>
      </c>
      <c r="K233" s="50" t="e">
        <f aca="false">+DATA!T233/DATA!X233</f>
        <v>#DIV/0!</v>
      </c>
      <c r="N233" s="27"/>
    </row>
    <row r="234" customFormat="false" ht="13.2" hidden="true" customHeight="false" outlineLevel="1" collapsed="false">
      <c r="B234" s="0"/>
      <c r="C234" s="28"/>
      <c r="D234" s="28" t="s">
        <v>228</v>
      </c>
      <c r="E234" s="28" t="s">
        <v>21</v>
      </c>
      <c r="F234" s="54" t="e">
        <f aca="false">+DATA!U234/DATA!T234</f>
        <v>#DIV/0!</v>
      </c>
      <c r="G234" s="48" t="e">
        <f aca="false">+DATA!V234/DATA!W234</f>
        <v>#DIV/0!</v>
      </c>
      <c r="H234" s="47" t="e">
        <f aca="false">(+DATA!W234-DATA!V234)/DATA!T234</f>
        <v>#DIV/0!</v>
      </c>
      <c r="I234" s="48" t="e">
        <f aca="false">+DATA!AV234/DATA!AS234</f>
        <v>#DIV/0!</v>
      </c>
      <c r="J234" s="48" t="e">
        <f aca="false">+DATA!Y234/DATA!T234</f>
        <v>#DIV/0!</v>
      </c>
      <c r="K234" s="50" t="e">
        <f aca="false">+DATA!T234/DATA!X234</f>
        <v>#DIV/0!</v>
      </c>
      <c r="N234" s="27"/>
    </row>
    <row r="235" customFormat="false" ht="13.2" hidden="true" customHeight="false" outlineLevel="1" collapsed="false">
      <c r="B235" s="0"/>
      <c r="C235" s="28"/>
      <c r="D235" s="28" t="s">
        <v>229</v>
      </c>
      <c r="E235" s="28" t="s">
        <v>21</v>
      </c>
      <c r="F235" s="54" t="e">
        <f aca="false">+DATA!U235/DATA!T235</f>
        <v>#DIV/0!</v>
      </c>
      <c r="G235" s="48" t="e">
        <f aca="false">+DATA!V235/DATA!W235</f>
        <v>#DIV/0!</v>
      </c>
      <c r="H235" s="47" t="e">
        <f aca="false">(+DATA!W235-DATA!V235)/DATA!T235</f>
        <v>#DIV/0!</v>
      </c>
      <c r="I235" s="48" t="e">
        <f aca="false">+DATA!AV235/DATA!AS235</f>
        <v>#DIV/0!</v>
      </c>
      <c r="J235" s="48" t="e">
        <f aca="false">+DATA!Y235/DATA!T235</f>
        <v>#DIV/0!</v>
      </c>
      <c r="K235" s="50" t="e">
        <f aca="false">+DATA!T235/DATA!X235</f>
        <v>#DIV/0!</v>
      </c>
      <c r="N235" s="27"/>
    </row>
    <row r="236" customFormat="false" ht="13.2" hidden="true" customHeight="false" outlineLevel="1" collapsed="false">
      <c r="B236" s="0"/>
      <c r="C236" s="28"/>
      <c r="D236" s="28" t="s">
        <v>230</v>
      </c>
      <c r="E236" s="28" t="s">
        <v>21</v>
      </c>
      <c r="F236" s="54" t="e">
        <f aca="false">+DATA!U236/DATA!T236</f>
        <v>#DIV/0!</v>
      </c>
      <c r="G236" s="48" t="e">
        <f aca="false">+DATA!V236/DATA!W236</f>
        <v>#DIV/0!</v>
      </c>
      <c r="H236" s="47" t="e">
        <f aca="false">(+DATA!W236-DATA!V236)/DATA!T236</f>
        <v>#DIV/0!</v>
      </c>
      <c r="I236" s="48" t="n">
        <f aca="false">+DATA!AV236/DATA!AS236</f>
        <v>0</v>
      </c>
      <c r="J236" s="48" t="e">
        <f aca="false">+DATA!Y236/DATA!T236</f>
        <v>#DIV/0!</v>
      </c>
      <c r="K236" s="50" t="e">
        <f aca="false">+DATA!T236/DATA!X236</f>
        <v>#DIV/0!</v>
      </c>
      <c r="N236" s="27"/>
    </row>
    <row r="237" customFormat="false" ht="13.2" hidden="true" customHeight="false" outlineLevel="1" collapsed="false">
      <c r="B237" s="0"/>
      <c r="C237" s="28"/>
      <c r="D237" s="28" t="s">
        <v>231</v>
      </c>
      <c r="E237" s="28" t="s">
        <v>21</v>
      </c>
      <c r="F237" s="54" t="e">
        <f aca="false">+DATA!U237/DATA!T237</f>
        <v>#DIV/0!</v>
      </c>
      <c r="G237" s="48" t="e">
        <f aca="false">+DATA!V237/DATA!W237</f>
        <v>#DIV/0!</v>
      </c>
      <c r="H237" s="47" t="e">
        <f aca="false">(+DATA!W237-DATA!V237)/DATA!T237</f>
        <v>#DIV/0!</v>
      </c>
      <c r="I237" s="48" t="n">
        <f aca="false">+DATA!AV237/DATA!AS237</f>
        <v>0</v>
      </c>
      <c r="J237" s="48" t="e">
        <f aca="false">+DATA!Y237/DATA!T237</f>
        <v>#DIV/0!</v>
      </c>
      <c r="K237" s="50" t="e">
        <f aca="false">+DATA!T237/DATA!X237</f>
        <v>#DIV/0!</v>
      </c>
      <c r="N237" s="27"/>
    </row>
    <row r="238" customFormat="false" ht="13.2" hidden="true" customHeight="false" outlineLevel="1" collapsed="false">
      <c r="B238" s="0"/>
      <c r="C238" s="28"/>
      <c r="D238" s="28" t="s">
        <v>232</v>
      </c>
      <c r="E238" s="28" t="s">
        <v>21</v>
      </c>
      <c r="F238" s="54" t="e">
        <f aca="false">+DATA!U238/DATA!T238</f>
        <v>#DIV/0!</v>
      </c>
      <c r="G238" s="48" t="e">
        <f aca="false">+DATA!V238/DATA!W238</f>
        <v>#DIV/0!</v>
      </c>
      <c r="H238" s="47" t="e">
        <f aca="false">(+DATA!W238-DATA!V238)/DATA!T238</f>
        <v>#DIV/0!</v>
      </c>
      <c r="I238" s="48" t="e">
        <f aca="false">+DATA!AV238/DATA!AS238</f>
        <v>#DIV/0!</v>
      </c>
      <c r="J238" s="48" t="e">
        <f aca="false">+DATA!Y238/DATA!T238</f>
        <v>#DIV/0!</v>
      </c>
      <c r="K238" s="50" t="e">
        <f aca="false">+DATA!T238/DATA!X238</f>
        <v>#DIV/0!</v>
      </c>
      <c r="N238" s="27"/>
    </row>
    <row r="239" customFormat="false" ht="13.2" hidden="true" customHeight="false" outlineLevel="1" collapsed="false">
      <c r="B239" s="0"/>
      <c r="C239" s="28"/>
      <c r="D239" s="28" t="s">
        <v>233</v>
      </c>
      <c r="E239" s="28" t="s">
        <v>21</v>
      </c>
      <c r="F239" s="54" t="e">
        <f aca="false">+DATA!U239/DATA!T239</f>
        <v>#DIV/0!</v>
      </c>
      <c r="G239" s="48" t="e">
        <f aca="false">+DATA!V239/DATA!W239</f>
        <v>#DIV/0!</v>
      </c>
      <c r="H239" s="47" t="e">
        <f aca="false">(+DATA!W239-DATA!V239)/DATA!T239</f>
        <v>#DIV/0!</v>
      </c>
      <c r="I239" s="48" t="e">
        <f aca="false">+DATA!AV239/DATA!AS239</f>
        <v>#DIV/0!</v>
      </c>
      <c r="J239" s="48" t="e">
        <f aca="false">+DATA!Y239/DATA!T239</f>
        <v>#DIV/0!</v>
      </c>
      <c r="K239" s="50" t="e">
        <f aca="false">+DATA!T239/DATA!X239</f>
        <v>#DIV/0!</v>
      </c>
      <c r="N239" s="27"/>
    </row>
    <row r="240" customFormat="false" ht="13.2" hidden="false" customHeight="false" outlineLevel="0" collapsed="false">
      <c r="B240" s="0"/>
      <c r="C240" s="28"/>
      <c r="D240" s="28"/>
      <c r="E240" s="28"/>
      <c r="F240" s="54"/>
      <c r="G240" s="48"/>
      <c r="H240" s="47"/>
      <c r="I240" s="48"/>
      <c r="J240" s="48"/>
      <c r="K240" s="50"/>
      <c r="N240" s="27"/>
    </row>
    <row r="241" customFormat="false" ht="13.2" hidden="false" customHeight="false" outlineLevel="0" collapsed="false">
      <c r="B241" s="0"/>
      <c r="C241" s="25" t="s">
        <v>234</v>
      </c>
      <c r="D241" s="25"/>
      <c r="E241" s="25"/>
      <c r="F241" s="51" t="n">
        <f aca="false">+DATA!U241/DATA!T241</f>
        <v>8.9938359699997</v>
      </c>
      <c r="G241" s="21" t="n">
        <f aca="false">+DATA!V241/DATA!W241</f>
        <v>0.943712585745738</v>
      </c>
      <c r="H241" s="52" t="n">
        <f aca="false">(+DATA!W241-DATA!V241)/DATA!T241</f>
        <v>0.469665684875353</v>
      </c>
      <c r="I241" s="21" t="n">
        <f aca="false">+DATA!AV241/DATA!AS241</f>
        <v>0.421502748930971</v>
      </c>
      <c r="J241" s="21" t="n">
        <f aca="false">+DATA!Y241/DATA!T241</f>
        <v>0.0330671363070476</v>
      </c>
      <c r="K241" s="53" t="n">
        <f aca="false">+DATA!T241/DATA!X241</f>
        <v>43.6777188328912</v>
      </c>
      <c r="N241" s="27" t="n">
        <f aca="false">SUM(N242:N255)</f>
        <v>0</v>
      </c>
    </row>
    <row r="242" customFormat="false" ht="13.2" hidden="true" customHeight="false" outlineLevel="1" collapsed="false">
      <c r="B242" s="0"/>
      <c r="C242" s="28"/>
      <c r="D242" s="28" t="s">
        <v>235</v>
      </c>
      <c r="E242" s="28" t="s">
        <v>58</v>
      </c>
      <c r="F242" s="54" t="n">
        <f aca="false">+DATA!U242/DATA!T242</f>
        <v>11.4879188712522</v>
      </c>
      <c r="G242" s="48" t="n">
        <f aca="false">+DATA!V242/DATA!W242</f>
        <v>0.965518798836001</v>
      </c>
      <c r="H242" s="47" t="n">
        <f aca="false">(+DATA!W242-DATA!V242)/DATA!T242</f>
        <v>0.353439153439153</v>
      </c>
      <c r="I242" s="48" t="n">
        <f aca="false">+DATA!AV242/DATA!AS242</f>
        <v>0.572242289524868</v>
      </c>
      <c r="J242" s="48" t="n">
        <f aca="false">+DATA!Y242/DATA!T242</f>
        <v>0.0421075837742504</v>
      </c>
      <c r="K242" s="50" t="n">
        <f aca="false">+DATA!T242/DATA!X242</f>
        <v>35.5764705882353</v>
      </c>
      <c r="N242" s="27"/>
    </row>
    <row r="243" customFormat="false" ht="13.2" hidden="true" customHeight="false" outlineLevel="1" collapsed="false">
      <c r="B243" s="0"/>
      <c r="C243" s="28"/>
      <c r="D243" s="28" t="s">
        <v>236</v>
      </c>
      <c r="E243" s="28" t="s">
        <v>237</v>
      </c>
      <c r="F243" s="54" t="n">
        <f aca="false">+DATA!U243/DATA!T243</f>
        <v>3.15056102587589</v>
      </c>
      <c r="G243" s="48" t="n">
        <f aca="false">+DATA!V243/DATA!W243</f>
        <v>0.860930352425746</v>
      </c>
      <c r="H243" s="47" t="n">
        <f aca="false">(+DATA!W243-DATA!V243)/DATA!T243</f>
        <v>0.494275246164415</v>
      </c>
      <c r="I243" s="48" t="n">
        <f aca="false">+DATA!AV243/DATA!AS243</f>
        <v>0.271703425621774</v>
      </c>
      <c r="J243" s="48" t="n">
        <f aca="false">+DATA!Y243/DATA!T243</f>
        <v>0.0161438058163499</v>
      </c>
      <c r="K243" s="50" t="n">
        <f aca="false">+DATA!T243/DATA!X243</f>
        <v>102.752941176471</v>
      </c>
      <c r="N243" s="27"/>
    </row>
    <row r="244" customFormat="false" ht="13.2" hidden="true" customHeight="false" outlineLevel="1" collapsed="false">
      <c r="B244" s="0"/>
      <c r="C244" s="28"/>
      <c r="D244" s="28" t="s">
        <v>238</v>
      </c>
      <c r="E244" s="28" t="s">
        <v>237</v>
      </c>
      <c r="F244" s="54" t="n">
        <f aca="false">+DATA!U244/DATA!T244</f>
        <v>4.93304799755427</v>
      </c>
      <c r="G244" s="48" t="n">
        <f aca="false">+DATA!V244/DATA!W244</f>
        <v>0.864680622651637</v>
      </c>
      <c r="H244" s="47" t="n">
        <f aca="false">(+DATA!W244-DATA!V244)/DATA!T244</f>
        <v>0.770712320391318</v>
      </c>
      <c r="I244" s="48" t="n">
        <f aca="false">+DATA!AV244/DATA!AS244</f>
        <v>0.269984917043741</v>
      </c>
      <c r="J244" s="48" t="n">
        <f aca="false">+DATA!Y244/DATA!T244</f>
        <v>0.0241516355854479</v>
      </c>
      <c r="K244" s="50" t="n">
        <f aca="false">+DATA!T244/DATA!X244</f>
        <v>64.1372549019608</v>
      </c>
      <c r="N244" s="27"/>
    </row>
    <row r="245" customFormat="false" ht="13.2" hidden="true" customHeight="false" outlineLevel="1" collapsed="false">
      <c r="B245" s="0"/>
      <c r="C245" s="28"/>
      <c r="D245" s="28" t="s">
        <v>239</v>
      </c>
      <c r="E245" s="28" t="s">
        <v>17</v>
      </c>
      <c r="F245" s="54" t="n">
        <f aca="false">+DATA!U245/DATA!T245</f>
        <v>3.57125307125307</v>
      </c>
      <c r="G245" s="48" t="n">
        <f aca="false">+DATA!V245/DATA!W245</f>
        <v>0.746487213997308</v>
      </c>
      <c r="H245" s="47" t="n">
        <f aca="false">(+DATA!W245-DATA!V245)/DATA!T245</f>
        <v>1.15700245700246</v>
      </c>
      <c r="I245" s="48" t="n">
        <f aca="false">+DATA!AV245/DATA!AS245</f>
        <v>0.198581560283688</v>
      </c>
      <c r="J245" s="48" t="n">
        <f aca="false">+DATA!Y245/DATA!T245</f>
        <v>0.0117936117936118</v>
      </c>
      <c r="K245" s="50" t="n">
        <f aca="false">+DATA!T245/DATA!X245</f>
        <v>78.2692307692308</v>
      </c>
      <c r="N245" s="27"/>
    </row>
    <row r="246" customFormat="false" ht="13.2" hidden="true" customHeight="false" outlineLevel="1" collapsed="false">
      <c r="B246" s="0"/>
      <c r="C246" s="28"/>
      <c r="D246" s="28" t="s">
        <v>240</v>
      </c>
      <c r="E246" s="28" t="s">
        <v>17</v>
      </c>
      <c r="F246" s="54" t="n">
        <f aca="false">+DATA!U246/DATA!T246</f>
        <v>2.95824870232453</v>
      </c>
      <c r="G246" s="48" t="n">
        <f aca="false">+DATA!V246/DATA!W246</f>
        <v>0.795290960107356</v>
      </c>
      <c r="H246" s="47" t="n">
        <f aca="false">(+DATA!W246-DATA!V246)/DATA!T246</f>
        <v>0.757391108102009</v>
      </c>
      <c r="I246" s="48" t="n">
        <f aca="false">+DATA!AV246/DATA!AS246</f>
        <v>0.21307901907357</v>
      </c>
      <c r="J246" s="48" t="n">
        <f aca="false">+DATA!Y246/DATA!T246</f>
        <v>0</v>
      </c>
      <c r="K246" s="50" t="n">
        <f aca="false">+DATA!T246/DATA!X246</f>
        <v>98.4666666666667</v>
      </c>
      <c r="N246" s="27"/>
    </row>
    <row r="247" customFormat="false" ht="13.2" hidden="true" customHeight="false" outlineLevel="1" collapsed="false">
      <c r="B247" s="0"/>
      <c r="C247" s="28"/>
      <c r="D247" s="28" t="s">
        <v>241</v>
      </c>
      <c r="E247" s="28" t="s">
        <v>64</v>
      </c>
      <c r="F247" s="54" t="e">
        <f aca="false">+DATA!U247/DATA!T247</f>
        <v>#DIV/0!</v>
      </c>
      <c r="G247" s="48" t="e">
        <f aca="false">+DATA!V247/DATA!W247</f>
        <v>#DIV/0!</v>
      </c>
      <c r="H247" s="47" t="e">
        <f aca="false">(+DATA!W247-DATA!V247)/DATA!T247</f>
        <v>#DIV/0!</v>
      </c>
      <c r="I247" s="48" t="e">
        <f aca="false">+DATA!AV247/DATA!AS247</f>
        <v>#DIV/0!</v>
      </c>
      <c r="J247" s="48" t="e">
        <f aca="false">+DATA!Y247/DATA!T247</f>
        <v>#DIV/0!</v>
      </c>
      <c r="K247" s="50" t="e">
        <f aca="false">+DATA!T247/DATA!X247</f>
        <v>#DIV/0!</v>
      </c>
      <c r="N247" s="27"/>
    </row>
    <row r="248" customFormat="false" ht="13.2" hidden="true" customHeight="false" outlineLevel="1" collapsed="false">
      <c r="B248" s="0"/>
      <c r="C248" s="28"/>
      <c r="D248" s="28" t="s">
        <v>242</v>
      </c>
      <c r="E248" s="28" t="s">
        <v>64</v>
      </c>
      <c r="F248" s="54" t="e">
        <f aca="false">+DATA!U248/DATA!T248</f>
        <v>#DIV/0!</v>
      </c>
      <c r="G248" s="48" t="e">
        <f aca="false">+DATA!V248/DATA!W248</f>
        <v>#DIV/0!</v>
      </c>
      <c r="H248" s="47" t="e">
        <f aca="false">(+DATA!W248-DATA!V248)/DATA!T248</f>
        <v>#DIV/0!</v>
      </c>
      <c r="I248" s="48" t="e">
        <f aca="false">+DATA!AV248/DATA!AS248</f>
        <v>#DIV/0!</v>
      </c>
      <c r="J248" s="48" t="e">
        <f aca="false">+DATA!Y248/DATA!T248</f>
        <v>#DIV/0!</v>
      </c>
      <c r="K248" s="50" t="e">
        <f aca="false">+DATA!T248/DATA!X248</f>
        <v>#DIV/0!</v>
      </c>
      <c r="N248" s="27"/>
    </row>
    <row r="249" customFormat="false" ht="13.2" hidden="true" customHeight="false" outlineLevel="1" collapsed="false">
      <c r="B249" s="0"/>
      <c r="C249" s="28"/>
      <c r="D249" s="28" t="s">
        <v>243</v>
      </c>
      <c r="E249" s="28" t="s">
        <v>64</v>
      </c>
      <c r="F249" s="54" t="e">
        <f aca="false">+DATA!U249/DATA!T249</f>
        <v>#DIV/0!</v>
      </c>
      <c r="G249" s="48" t="e">
        <f aca="false">+DATA!V249/DATA!W249</f>
        <v>#DIV/0!</v>
      </c>
      <c r="H249" s="47" t="e">
        <f aca="false">(+DATA!W249-DATA!V249)/DATA!T249</f>
        <v>#DIV/0!</v>
      </c>
      <c r="I249" s="48" t="e">
        <f aca="false">+DATA!AV249/DATA!AS249</f>
        <v>#DIV/0!</v>
      </c>
      <c r="J249" s="48" t="e">
        <f aca="false">+DATA!Y249/DATA!T249</f>
        <v>#DIV/0!</v>
      </c>
      <c r="K249" s="50" t="e">
        <f aca="false">+DATA!T249/DATA!X249</f>
        <v>#DIV/0!</v>
      </c>
      <c r="N249" s="27"/>
    </row>
    <row r="250" customFormat="false" ht="13.2" hidden="true" customHeight="false" outlineLevel="1" collapsed="false">
      <c r="B250" s="0"/>
      <c r="C250" s="28"/>
      <c r="D250" s="28" t="s">
        <v>244</v>
      </c>
      <c r="E250" s="28" t="s">
        <v>64</v>
      </c>
      <c r="F250" s="54" t="e">
        <f aca="false">+DATA!U250/DATA!T250</f>
        <v>#DIV/0!</v>
      </c>
      <c r="G250" s="48" t="e">
        <f aca="false">+DATA!V250/DATA!W250</f>
        <v>#DIV/0!</v>
      </c>
      <c r="H250" s="47" t="e">
        <f aca="false">(+DATA!W250-DATA!V250)/DATA!T250</f>
        <v>#DIV/0!</v>
      </c>
      <c r="I250" s="48" t="e">
        <f aca="false">+DATA!AV250/DATA!AS250</f>
        <v>#DIV/0!</v>
      </c>
      <c r="J250" s="48" t="e">
        <f aca="false">+DATA!Y250/DATA!T250</f>
        <v>#DIV/0!</v>
      </c>
      <c r="K250" s="50" t="e">
        <f aca="false">+DATA!T250/DATA!X250</f>
        <v>#DIV/0!</v>
      </c>
      <c r="N250" s="27"/>
    </row>
    <row r="251" customFormat="false" ht="13.2" hidden="true" customHeight="false" outlineLevel="1" collapsed="false">
      <c r="B251" s="0"/>
      <c r="C251" s="28"/>
      <c r="D251" s="28" t="s">
        <v>245</v>
      </c>
      <c r="E251" s="28" t="s">
        <v>64</v>
      </c>
      <c r="F251" s="54" t="e">
        <f aca="false">+DATA!U251/DATA!T251</f>
        <v>#DIV/0!</v>
      </c>
      <c r="G251" s="48" t="e">
        <f aca="false">+DATA!V251/DATA!W251</f>
        <v>#DIV/0!</v>
      </c>
      <c r="H251" s="47" t="e">
        <f aca="false">(+DATA!W251-DATA!V251)/DATA!T251</f>
        <v>#DIV/0!</v>
      </c>
      <c r="I251" s="48" t="e">
        <f aca="false">+DATA!AV251/DATA!AS251</f>
        <v>#DIV/0!</v>
      </c>
      <c r="J251" s="48" t="e">
        <f aca="false">+DATA!Y251/DATA!T251</f>
        <v>#DIV/0!</v>
      </c>
      <c r="K251" s="50" t="e">
        <f aca="false">+DATA!T251/DATA!X251</f>
        <v>#DIV/0!</v>
      </c>
      <c r="N251" s="27"/>
    </row>
    <row r="252" customFormat="false" ht="13.2" hidden="true" customHeight="false" outlineLevel="1" collapsed="false">
      <c r="B252" s="0"/>
      <c r="C252" s="28"/>
      <c r="D252" s="28" t="s">
        <v>246</v>
      </c>
      <c r="E252" s="28" t="s">
        <v>64</v>
      </c>
      <c r="F252" s="54" t="e">
        <f aca="false">+DATA!U252/DATA!T252</f>
        <v>#DIV/0!</v>
      </c>
      <c r="G252" s="48" t="e">
        <f aca="false">+DATA!V252/DATA!W252</f>
        <v>#DIV/0!</v>
      </c>
      <c r="H252" s="47" t="e">
        <f aca="false">(+DATA!W252-DATA!V252)/DATA!T252</f>
        <v>#DIV/0!</v>
      </c>
      <c r="I252" s="48" t="e">
        <f aca="false">+DATA!AV252/DATA!AS252</f>
        <v>#DIV/0!</v>
      </c>
      <c r="J252" s="48" t="e">
        <f aca="false">+DATA!Y252/DATA!T252</f>
        <v>#DIV/0!</v>
      </c>
      <c r="K252" s="50" t="e">
        <f aca="false">+DATA!T252/DATA!X252</f>
        <v>#DIV/0!</v>
      </c>
      <c r="N252" s="27"/>
    </row>
    <row r="253" customFormat="false" ht="13.2" hidden="true" customHeight="false" outlineLevel="1" collapsed="false">
      <c r="B253" s="0"/>
      <c r="C253" s="28"/>
      <c r="D253" s="28" t="s">
        <v>247</v>
      </c>
      <c r="E253" s="28" t="s">
        <v>34</v>
      </c>
      <c r="F253" s="54" t="e">
        <f aca="false">+DATA!U253/DATA!T253</f>
        <v>#DIV/0!</v>
      </c>
      <c r="G253" s="48" t="e">
        <f aca="false">+DATA!V253/DATA!W253</f>
        <v>#DIV/0!</v>
      </c>
      <c r="H253" s="47" t="e">
        <f aca="false">(+DATA!W253-DATA!V253)/DATA!T253</f>
        <v>#DIV/0!</v>
      </c>
      <c r="I253" s="48" t="e">
        <f aca="false">+DATA!AV253/DATA!AS253</f>
        <v>#DIV/0!</v>
      </c>
      <c r="J253" s="48" t="e">
        <f aca="false">+DATA!Y253/DATA!T253</f>
        <v>#DIV/0!</v>
      </c>
      <c r="K253" s="50" t="e">
        <f aca="false">+DATA!T253/DATA!X253</f>
        <v>#DIV/0!</v>
      </c>
      <c r="N253" s="27"/>
    </row>
    <row r="254" customFormat="false" ht="13.2" hidden="true" customHeight="false" outlineLevel="1" collapsed="false">
      <c r="B254" s="0"/>
      <c r="C254" s="28"/>
      <c r="D254" s="28" t="s">
        <v>248</v>
      </c>
      <c r="E254" s="28" t="s">
        <v>21</v>
      </c>
      <c r="F254" s="54" t="e">
        <f aca="false">+DATA!U254/DATA!T254</f>
        <v>#DIV/0!</v>
      </c>
      <c r="G254" s="48" t="e">
        <f aca="false">+DATA!V254/DATA!W254</f>
        <v>#DIV/0!</v>
      </c>
      <c r="H254" s="47" t="e">
        <f aca="false">(+DATA!W254-DATA!V254)/DATA!T254</f>
        <v>#DIV/0!</v>
      </c>
      <c r="I254" s="48" t="e">
        <f aca="false">+DATA!AV254/DATA!AS254</f>
        <v>#DIV/0!</v>
      </c>
      <c r="J254" s="48" t="e">
        <f aca="false">+DATA!Y254/DATA!T254</f>
        <v>#DIV/0!</v>
      </c>
      <c r="K254" s="50" t="e">
        <f aca="false">+DATA!T254/DATA!X254</f>
        <v>#DIV/0!</v>
      </c>
      <c r="N254" s="27"/>
    </row>
    <row r="255" customFormat="false" ht="13.2" hidden="true" customHeight="false" outlineLevel="1" collapsed="false">
      <c r="B255" s="0"/>
      <c r="C255" s="28"/>
      <c r="D255" s="28" t="s">
        <v>249</v>
      </c>
      <c r="E255" s="28" t="s">
        <v>21</v>
      </c>
      <c r="F255" s="54" t="e">
        <f aca="false">+DATA!U255/DATA!T255</f>
        <v>#DIV/0!</v>
      </c>
      <c r="G255" s="48" t="e">
        <f aca="false">+DATA!V255/DATA!W255</f>
        <v>#DIV/0!</v>
      </c>
      <c r="H255" s="47" t="e">
        <f aca="false">(+DATA!W255-DATA!V255)/DATA!T255</f>
        <v>#DIV/0!</v>
      </c>
      <c r="I255" s="48" t="e">
        <f aca="false">+DATA!AV255/DATA!AS255</f>
        <v>#DIV/0!</v>
      </c>
      <c r="J255" s="48" t="e">
        <f aca="false">+DATA!Y255/DATA!T255</f>
        <v>#DIV/0!</v>
      </c>
      <c r="K255" s="50" t="e">
        <f aca="false">+DATA!T255/DATA!X255</f>
        <v>#DIV/0!</v>
      </c>
      <c r="N255" s="27"/>
    </row>
    <row r="256" customFormat="false" ht="13.2" hidden="false" customHeight="false" outlineLevel="0" collapsed="false">
      <c r="B256" s="0"/>
      <c r="C256" s="28"/>
      <c r="D256" s="28"/>
      <c r="E256" s="28"/>
      <c r="F256" s="54"/>
      <c r="G256" s="48"/>
      <c r="H256" s="47"/>
      <c r="I256" s="48"/>
      <c r="J256" s="48"/>
      <c r="K256" s="50"/>
      <c r="N256" s="27"/>
    </row>
    <row r="257" customFormat="false" ht="13.2" hidden="false" customHeight="false" outlineLevel="0" collapsed="false">
      <c r="B257" s="0"/>
      <c r="C257" s="25" t="s">
        <v>250</v>
      </c>
      <c r="D257" s="25"/>
      <c r="E257" s="25"/>
      <c r="F257" s="51" t="n">
        <f aca="false">+DATA!U257/DATA!T257</f>
        <v>6.82249782493731</v>
      </c>
      <c r="G257" s="21" t="n">
        <f aca="false">+DATA!V257/DATA!W257</f>
        <v>0.857457641190422</v>
      </c>
      <c r="H257" s="52" t="n">
        <f aca="false">(+DATA!W257-DATA!V257)/DATA!T257</f>
        <v>1.08369300056296</v>
      </c>
      <c r="I257" s="21" t="n">
        <f aca="false">+DATA!AV257/DATA!AS257</f>
        <v>0.355072463768116</v>
      </c>
      <c r="J257" s="21" t="n">
        <f aca="false">+DATA!Y257/DATA!T257</f>
        <v>0.0313891400399188</v>
      </c>
      <c r="K257" s="53" t="n">
        <f aca="false">+DATA!T257/DATA!X257</f>
        <v>47.8132137030995</v>
      </c>
      <c r="N257" s="27" t="n">
        <f aca="false">SUM(N258:N270)</f>
        <v>0</v>
      </c>
    </row>
    <row r="258" customFormat="false" ht="13.2" hidden="true" customHeight="false" outlineLevel="1" collapsed="false">
      <c r="B258" s="0"/>
      <c r="C258" s="28"/>
      <c r="D258" s="28" t="s">
        <v>251</v>
      </c>
      <c r="E258" s="28" t="s">
        <v>58</v>
      </c>
      <c r="F258" s="54" t="n">
        <f aca="false">+DATA!U258/DATA!T258</f>
        <v>9.90904906210442</v>
      </c>
      <c r="G258" s="48" t="n">
        <f aca="false">+DATA!V258/DATA!W258</f>
        <v>0.887471622329588</v>
      </c>
      <c r="H258" s="47" t="n">
        <f aca="false">(+DATA!W258-DATA!V258)/DATA!T258</f>
        <v>1.18646668456788</v>
      </c>
      <c r="I258" s="48" t="n">
        <f aca="false">+DATA!AV258/DATA!AS258</f>
        <v>0.589628419763169</v>
      </c>
      <c r="J258" s="48" t="n">
        <f aca="false">+DATA!Y258/DATA!T258</f>
        <v>0.0459549656680348</v>
      </c>
      <c r="K258" s="50" t="n">
        <f aca="false">+DATA!T258/DATA!X258</f>
        <v>34.5284768211921</v>
      </c>
      <c r="N258" s="27"/>
    </row>
    <row r="259" customFormat="false" ht="13.2" hidden="true" customHeight="false" outlineLevel="1" collapsed="false">
      <c r="B259" s="0"/>
      <c r="C259" s="28"/>
      <c r="D259" s="28" t="s">
        <v>252</v>
      </c>
      <c r="E259" s="28" t="s">
        <v>29</v>
      </c>
      <c r="F259" s="54" t="n">
        <f aca="false">+DATA!U259/DATA!T259</f>
        <v>4.99638784616474</v>
      </c>
      <c r="G259" s="48" t="n">
        <f aca="false">+DATA!V259/DATA!W259</f>
        <v>0.849572308536372</v>
      </c>
      <c r="H259" s="47" t="n">
        <f aca="false">(+DATA!W259-DATA!V259)/DATA!T259</f>
        <v>0.854451448402861</v>
      </c>
      <c r="I259" s="48" t="n">
        <f aca="false">+DATA!AV259/DATA!AS259</f>
        <v>0.423403052572075</v>
      </c>
      <c r="J259" s="48" t="n">
        <f aca="false">+DATA!Y259/DATA!T259</f>
        <v>0.0280473121325873</v>
      </c>
      <c r="K259" s="50" t="n">
        <f aca="false">+DATA!T259/DATA!X259</f>
        <v>64.1772727272727</v>
      </c>
      <c r="N259" s="27"/>
    </row>
    <row r="260" customFormat="false" ht="13.2" hidden="true" customHeight="false" outlineLevel="1" collapsed="false">
      <c r="B260" s="0"/>
      <c r="C260" s="28"/>
      <c r="D260" s="28" t="s">
        <v>253</v>
      </c>
      <c r="E260" s="28" t="s">
        <v>237</v>
      </c>
      <c r="F260" s="54" t="n">
        <f aca="false">+DATA!U260/DATA!T260</f>
        <v>5.22465818010373</v>
      </c>
      <c r="G260" s="48" t="n">
        <f aca="false">+DATA!V260/DATA!W260</f>
        <v>0.861704730831974</v>
      </c>
      <c r="H260" s="47" t="n">
        <f aca="false">(+DATA!W260-DATA!V260)/DATA!T260</f>
        <v>0.799387081565299</v>
      </c>
      <c r="I260" s="48" t="e">
        <f aca="false">+DATA!AV260/DATA!AS260</f>
        <v>#DIV/0!</v>
      </c>
      <c r="J260" s="48" t="n">
        <f aca="false">+DATA!Y260/DATA!T260</f>
        <v>0.0292314945780292</v>
      </c>
      <c r="K260" s="50" t="n">
        <f aca="false">+DATA!T260/DATA!X260</f>
        <v>62.3823529411765</v>
      </c>
      <c r="N260" s="27"/>
    </row>
    <row r="261" customFormat="false" ht="13.2" hidden="true" customHeight="false" outlineLevel="1" collapsed="false">
      <c r="B261" s="0"/>
      <c r="C261" s="28"/>
      <c r="D261" s="28" t="s">
        <v>254</v>
      </c>
      <c r="E261" s="28" t="s">
        <v>17</v>
      </c>
      <c r="F261" s="54" t="n">
        <f aca="false">+DATA!U261/DATA!T261</f>
        <v>2.8077485380117</v>
      </c>
      <c r="G261" s="48" t="n">
        <f aca="false">+DATA!V261/DATA!W261</f>
        <v>0.810479452054795</v>
      </c>
      <c r="H261" s="47" t="n">
        <f aca="false">(+DATA!W261-DATA!V261)/DATA!T261</f>
        <v>0.674220272904483</v>
      </c>
      <c r="I261" s="48" t="n">
        <f aca="false">+DATA!AV261/DATA!AS261</f>
        <v>0.238824249846908</v>
      </c>
      <c r="J261" s="48" t="n">
        <f aca="false">+DATA!Y261/DATA!T261</f>
        <v>0.00657894736842105</v>
      </c>
      <c r="K261" s="50" t="n">
        <f aca="false">+DATA!T261/DATA!X261</f>
        <v>102.6</v>
      </c>
      <c r="N261" s="27"/>
    </row>
    <row r="262" customFormat="false" ht="13.2" hidden="true" customHeight="false" outlineLevel="1" collapsed="false">
      <c r="B262" s="0"/>
      <c r="C262" s="28"/>
      <c r="D262" s="28" t="s">
        <v>255</v>
      </c>
      <c r="E262" s="28" t="s">
        <v>17</v>
      </c>
      <c r="F262" s="54" t="n">
        <f aca="false">+DATA!U262/DATA!T262</f>
        <v>2.54181051016494</v>
      </c>
      <c r="G262" s="48" t="n">
        <f aca="false">+DATA!V262/DATA!W262</f>
        <v>0.818668365721567</v>
      </c>
      <c r="H262" s="47" t="n">
        <f aca="false">(+DATA!W262-DATA!V262)/DATA!T262</f>
        <v>0.545838128116609</v>
      </c>
      <c r="I262" s="48" t="n">
        <f aca="false">+DATA!AV262/DATA!AS262</f>
        <v>0.216410591696633</v>
      </c>
      <c r="J262" s="48" t="n">
        <f aca="false">+DATA!Y262/DATA!T262</f>
        <v>0.0030686612965094</v>
      </c>
      <c r="K262" s="50" t="n">
        <f aca="false">+DATA!T262/DATA!X262</f>
        <v>121.255813953488</v>
      </c>
      <c r="N262" s="27"/>
    </row>
    <row r="263" customFormat="false" ht="13.2" hidden="true" customHeight="false" outlineLevel="1" collapsed="false">
      <c r="B263" s="0"/>
      <c r="C263" s="28"/>
      <c r="D263" s="28" t="s">
        <v>256</v>
      </c>
      <c r="E263" s="28" t="s">
        <v>64</v>
      </c>
      <c r="F263" s="54" t="n">
        <f aca="false">+DATA!U263/DATA!T263</f>
        <v>3.29378109452736</v>
      </c>
      <c r="G263" s="48" t="n">
        <f aca="false">+DATA!V263/DATA!W263</f>
        <v>0.699664169465254</v>
      </c>
      <c r="H263" s="47" t="n">
        <f aca="false">(+DATA!W263-DATA!V263)/DATA!T263</f>
        <v>1.44601990049751</v>
      </c>
      <c r="I263" s="48" t="n">
        <f aca="false">+DATA!AV263/DATA!AS263</f>
        <v>0.279092702169625</v>
      </c>
      <c r="J263" s="48" t="n">
        <f aca="false">+DATA!Y263/DATA!T263</f>
        <v>0.00348258706467662</v>
      </c>
      <c r="K263" s="50" t="n">
        <f aca="false">+DATA!T263/DATA!X263</f>
        <v>73.0909090909091</v>
      </c>
      <c r="N263" s="27"/>
    </row>
    <row r="264" customFormat="false" ht="13.2" hidden="true" customHeight="false" outlineLevel="1" collapsed="false">
      <c r="B264" s="0"/>
      <c r="C264" s="28"/>
      <c r="D264" s="28" t="s">
        <v>257</v>
      </c>
      <c r="E264" s="28" t="s">
        <v>64</v>
      </c>
      <c r="F264" s="54" t="e">
        <f aca="false">+DATA!U264/DATA!T264</f>
        <v>#DIV/0!</v>
      </c>
      <c r="G264" s="48" t="e">
        <f aca="false">+DATA!V264/DATA!W264</f>
        <v>#DIV/0!</v>
      </c>
      <c r="H264" s="47" t="e">
        <f aca="false">(+DATA!W264-DATA!V264)/DATA!T264</f>
        <v>#DIV/0!</v>
      </c>
      <c r="I264" s="48" t="e">
        <f aca="false">+DATA!AV264/DATA!AS264</f>
        <v>#DIV/0!</v>
      </c>
      <c r="J264" s="48" t="e">
        <f aca="false">+DATA!Y264/DATA!T264</f>
        <v>#DIV/0!</v>
      </c>
      <c r="K264" s="50" t="e">
        <f aca="false">+DATA!T264/DATA!X264</f>
        <v>#DIV/0!</v>
      </c>
      <c r="N264" s="27"/>
    </row>
    <row r="265" customFormat="false" ht="13.2" hidden="true" customHeight="false" outlineLevel="1" collapsed="false">
      <c r="B265" s="0"/>
      <c r="C265" s="28"/>
      <c r="D265" s="28" t="s">
        <v>258</v>
      </c>
      <c r="E265" s="28" t="s">
        <v>64</v>
      </c>
      <c r="F265" s="54" t="e">
        <f aca="false">+DATA!U265/DATA!T265</f>
        <v>#DIV/0!</v>
      </c>
      <c r="G265" s="48" t="e">
        <f aca="false">+DATA!V265/DATA!W265</f>
        <v>#DIV/0!</v>
      </c>
      <c r="H265" s="47" t="e">
        <f aca="false">(+DATA!W265-DATA!V265)/DATA!T265</f>
        <v>#DIV/0!</v>
      </c>
      <c r="I265" s="48" t="e">
        <f aca="false">+DATA!AV265/DATA!AS265</f>
        <v>#DIV/0!</v>
      </c>
      <c r="J265" s="48" t="e">
        <f aca="false">+DATA!Y265/DATA!T265</f>
        <v>#DIV/0!</v>
      </c>
      <c r="K265" s="50" t="e">
        <f aca="false">+DATA!T265/DATA!X265</f>
        <v>#DIV/0!</v>
      </c>
      <c r="N265" s="27"/>
    </row>
    <row r="266" customFormat="false" ht="13.2" hidden="true" customHeight="false" outlineLevel="1" collapsed="false">
      <c r="B266" s="0"/>
      <c r="C266" s="28"/>
      <c r="D266" s="28" t="s">
        <v>259</v>
      </c>
      <c r="E266" s="28" t="s">
        <v>64</v>
      </c>
      <c r="F266" s="54" t="n">
        <f aca="false">+DATA!U266/DATA!T266</f>
        <v>12.7908343125734</v>
      </c>
      <c r="G266" s="48" t="n">
        <f aca="false">+DATA!V266/DATA!W266</f>
        <v>0.652115677321157</v>
      </c>
      <c r="H266" s="47" t="n">
        <f aca="false">(+DATA!W266-DATA!V266)/DATA!T266</f>
        <v>6.7144535840188</v>
      </c>
      <c r="I266" s="48" t="e">
        <f aca="false">+DATA!AV266/DATA!AS266</f>
        <v>#DIV/0!</v>
      </c>
      <c r="J266" s="48" t="n">
        <f aca="false">+DATA!Y266/DATA!T266</f>
        <v>0.0763807285546416</v>
      </c>
      <c r="K266" s="50" t="n">
        <f aca="false">+DATA!T266/DATA!X266</f>
        <v>18.9111111111111</v>
      </c>
      <c r="N266" s="27"/>
    </row>
    <row r="267" customFormat="false" ht="13.2" hidden="true" customHeight="false" outlineLevel="1" collapsed="false">
      <c r="B267" s="0"/>
      <c r="C267" s="28"/>
      <c r="D267" s="28" t="s">
        <v>260</v>
      </c>
      <c r="E267" s="28" t="s">
        <v>64</v>
      </c>
      <c r="F267" s="54" t="e">
        <f aca="false">+DATA!U267/DATA!T267</f>
        <v>#DIV/0!</v>
      </c>
      <c r="G267" s="48" t="e">
        <f aca="false">+DATA!V267/DATA!W267</f>
        <v>#DIV/0!</v>
      </c>
      <c r="H267" s="47" t="e">
        <f aca="false">(+DATA!W267-DATA!V267)/DATA!T267</f>
        <v>#DIV/0!</v>
      </c>
      <c r="I267" s="48" t="e">
        <f aca="false">+DATA!AV267/DATA!AS267</f>
        <v>#DIV/0!</v>
      </c>
      <c r="J267" s="48" t="e">
        <f aca="false">+DATA!Y267/DATA!T267</f>
        <v>#DIV/0!</v>
      </c>
      <c r="K267" s="50" t="e">
        <f aca="false">+DATA!T267/DATA!X267</f>
        <v>#DIV/0!</v>
      </c>
      <c r="N267" s="27"/>
    </row>
    <row r="268" customFormat="false" ht="13.2" hidden="true" customHeight="false" outlineLevel="1" collapsed="false">
      <c r="B268" s="0"/>
      <c r="C268" s="28"/>
      <c r="D268" s="28" t="s">
        <v>261</v>
      </c>
      <c r="E268" s="28" t="s">
        <v>34</v>
      </c>
      <c r="F268" s="54" t="e">
        <f aca="false">+DATA!U268/DATA!T268</f>
        <v>#DIV/0!</v>
      </c>
      <c r="G268" s="48" t="e">
        <f aca="false">+DATA!V268/DATA!W268</f>
        <v>#DIV/0!</v>
      </c>
      <c r="H268" s="47" t="e">
        <f aca="false">(+DATA!W268-DATA!V268)/DATA!T268</f>
        <v>#DIV/0!</v>
      </c>
      <c r="I268" s="48" t="e">
        <f aca="false">+DATA!AV268/DATA!AS268</f>
        <v>#DIV/0!</v>
      </c>
      <c r="J268" s="48" t="e">
        <f aca="false">+DATA!Y268/DATA!T268</f>
        <v>#DIV/0!</v>
      </c>
      <c r="K268" s="50" t="e">
        <f aca="false">+DATA!T268/DATA!X268</f>
        <v>#DIV/0!</v>
      </c>
      <c r="N268" s="27"/>
    </row>
    <row r="269" customFormat="false" ht="13.2" hidden="true" customHeight="false" outlineLevel="1" collapsed="false">
      <c r="B269" s="0"/>
      <c r="C269" s="28"/>
      <c r="D269" s="28" t="s">
        <v>262</v>
      </c>
      <c r="E269" s="28" t="s">
        <v>34</v>
      </c>
      <c r="F269" s="54" t="e">
        <f aca="false">+DATA!U269/DATA!T269</f>
        <v>#DIV/0!</v>
      </c>
      <c r="G269" s="48" t="e">
        <f aca="false">+DATA!V269/DATA!W269</f>
        <v>#DIV/0!</v>
      </c>
      <c r="H269" s="47" t="e">
        <f aca="false">(+DATA!W269-DATA!V269)/DATA!T269</f>
        <v>#DIV/0!</v>
      </c>
      <c r="I269" s="48" t="n">
        <f aca="false">+DATA!AV269/DATA!AS269</f>
        <v>0</v>
      </c>
      <c r="J269" s="48" t="e">
        <f aca="false">+DATA!Y269/DATA!T269</f>
        <v>#DIV/0!</v>
      </c>
      <c r="K269" s="50" t="e">
        <f aca="false">+DATA!T269/DATA!X269</f>
        <v>#DIV/0!</v>
      </c>
      <c r="N269" s="27"/>
    </row>
    <row r="270" customFormat="false" ht="13.2" hidden="true" customHeight="false" outlineLevel="1" collapsed="false">
      <c r="B270" s="0"/>
      <c r="C270" s="28"/>
      <c r="D270" s="28" t="s">
        <v>263</v>
      </c>
      <c r="E270" s="28" t="s">
        <v>21</v>
      </c>
      <c r="F270" s="54" t="e">
        <f aca="false">+DATA!U270/DATA!T270</f>
        <v>#DIV/0!</v>
      </c>
      <c r="G270" s="48" t="e">
        <f aca="false">+DATA!V270/DATA!W270</f>
        <v>#DIV/0!</v>
      </c>
      <c r="H270" s="47" t="e">
        <f aca="false">(+DATA!W270-DATA!V270)/DATA!T270</f>
        <v>#DIV/0!</v>
      </c>
      <c r="I270" s="48" t="e">
        <f aca="false">+DATA!AV270/DATA!AS270</f>
        <v>#DIV/0!</v>
      </c>
      <c r="J270" s="48" t="e">
        <f aca="false">+DATA!Y270/DATA!T270</f>
        <v>#DIV/0!</v>
      </c>
      <c r="K270" s="50" t="e">
        <f aca="false">+DATA!T270/DATA!X270</f>
        <v>#DIV/0!</v>
      </c>
      <c r="N270" s="27"/>
    </row>
    <row r="271" customFormat="false" ht="13.2" hidden="false" customHeight="false" outlineLevel="0" collapsed="false">
      <c r="B271" s="0"/>
      <c r="C271" s="28"/>
      <c r="D271" s="28"/>
      <c r="E271" s="28"/>
      <c r="F271" s="54"/>
      <c r="G271" s="48"/>
      <c r="H271" s="47"/>
      <c r="I271" s="48"/>
      <c r="J271" s="48"/>
      <c r="K271" s="50"/>
      <c r="N271" s="27"/>
    </row>
    <row r="272" customFormat="false" ht="13.2" hidden="false" customHeight="false" outlineLevel="0" collapsed="false">
      <c r="B272" s="0"/>
      <c r="C272" s="25" t="s">
        <v>264</v>
      </c>
      <c r="D272" s="25"/>
      <c r="E272" s="25"/>
      <c r="F272" s="51" t="n">
        <f aca="false">+DATA!U272/DATA!T272</f>
        <v>4.53910965794769</v>
      </c>
      <c r="G272" s="21" t="n">
        <f aca="false">+DATA!V272/DATA!W272</f>
        <v>0.8961885624145</v>
      </c>
      <c r="H272" s="52" t="n">
        <f aca="false">(+DATA!W272-DATA!V272)/DATA!T272</f>
        <v>0.498616700201207</v>
      </c>
      <c r="I272" s="21" t="n">
        <f aca="false">+DATA!AV272/DATA!AS272</f>
        <v>0.277898393399913</v>
      </c>
      <c r="J272" s="21" t="n">
        <f aca="false">+DATA!Y272/DATA!T272</f>
        <v>0.033827967806841</v>
      </c>
      <c r="K272" s="53" t="n">
        <f aca="false">+DATA!T272/DATA!X272</f>
        <v>76.0956937799043</v>
      </c>
      <c r="N272" s="27" t="n">
        <f aca="false">SUM(N273:N287)</f>
        <v>0</v>
      </c>
    </row>
    <row r="273" customFormat="false" ht="13.2" hidden="true" customHeight="false" outlineLevel="1" collapsed="false">
      <c r="B273" s="0"/>
      <c r="C273" s="28"/>
      <c r="D273" s="28" t="s">
        <v>265</v>
      </c>
      <c r="E273" s="28" t="s">
        <v>161</v>
      </c>
      <c r="F273" s="54" t="n">
        <f aca="false">+DATA!U273/DATA!T273</f>
        <v>5.03632547626736</v>
      </c>
      <c r="G273" s="48" t="n">
        <f aca="false">+DATA!V273/DATA!W273</f>
        <v>0.910205152421428</v>
      </c>
      <c r="H273" s="47" t="n">
        <f aca="false">(+DATA!W273-DATA!V273)/DATA!T273</f>
        <v>0.460499408029276</v>
      </c>
      <c r="I273" s="48" t="n">
        <f aca="false">+DATA!AV273/DATA!AS273</f>
        <v>0.3740632805995</v>
      </c>
      <c r="J273" s="48" t="n">
        <f aca="false">+DATA!Y273/DATA!T273</f>
        <v>0.0434829404800344</v>
      </c>
      <c r="K273" s="50" t="n">
        <f aca="false">+DATA!T273/DATA!X273</f>
        <v>71.1954022988506</v>
      </c>
      <c r="N273" s="27"/>
    </row>
    <row r="274" customFormat="false" ht="13.2" hidden="true" customHeight="false" outlineLevel="1" collapsed="false">
      <c r="B274" s="0"/>
      <c r="C274" s="28"/>
      <c r="D274" s="28" t="s">
        <v>266</v>
      </c>
      <c r="E274" s="28" t="s">
        <v>237</v>
      </c>
      <c r="F274" s="54" t="n">
        <f aca="false">+DATA!U274/DATA!T274</f>
        <v>4.51645606817514</v>
      </c>
      <c r="G274" s="48" t="n">
        <f aca="false">+DATA!V274/DATA!W274</f>
        <v>0.900704581264679</v>
      </c>
      <c r="H274" s="47" t="n">
        <f aca="false">(+DATA!W274-DATA!V274)/DATA!T274</f>
        <v>0.490743461651484</v>
      </c>
      <c r="I274" s="48" t="n">
        <f aca="false">+DATA!AV274/DATA!AS274</f>
        <v>0.3268416596105</v>
      </c>
      <c r="J274" s="48" t="n">
        <f aca="false">+DATA!Y274/DATA!T274</f>
        <v>0.0287981193064943</v>
      </c>
      <c r="K274" s="50" t="n">
        <f aca="false">+DATA!T274/DATA!X274</f>
        <v>73.9782608695652</v>
      </c>
      <c r="N274" s="27"/>
    </row>
    <row r="275" customFormat="false" ht="13.2" hidden="true" customHeight="false" outlineLevel="1" collapsed="false">
      <c r="B275" s="0"/>
      <c r="C275" s="28"/>
      <c r="D275" s="28" t="s">
        <v>267</v>
      </c>
      <c r="E275" s="28" t="s">
        <v>268</v>
      </c>
      <c r="F275" s="54" t="n">
        <f aca="false">+DATA!U275/DATA!T275</f>
        <v>3.45320560058954</v>
      </c>
      <c r="G275" s="48" t="n">
        <f aca="false">+DATA!V275/DATA!W275</f>
        <v>0.863818979450473</v>
      </c>
      <c r="H275" s="47" t="n">
        <f aca="false">(+DATA!W275-DATA!V275)/DATA!T275</f>
        <v>0.543294030950626</v>
      </c>
      <c r="I275" s="48" t="n">
        <f aca="false">+DATA!AV275/DATA!AS275</f>
        <v>0.187375745526839</v>
      </c>
      <c r="J275" s="48" t="n">
        <f aca="false">+DATA!Y275/DATA!T275</f>
        <v>0.0132645541635962</v>
      </c>
      <c r="K275" s="50" t="n">
        <f aca="false">+DATA!T275/DATA!X275</f>
        <v>92</v>
      </c>
      <c r="N275" s="27"/>
    </row>
    <row r="276" customFormat="false" ht="13.2" hidden="true" customHeight="false" outlineLevel="1" collapsed="false">
      <c r="B276" s="0"/>
      <c r="C276" s="28"/>
      <c r="D276" s="28" t="s">
        <v>269</v>
      </c>
      <c r="E276" s="28" t="s">
        <v>64</v>
      </c>
      <c r="F276" s="54" t="e">
        <f aca="false">+DATA!U276/DATA!T276</f>
        <v>#DIV/0!</v>
      </c>
      <c r="G276" s="48" t="e">
        <f aca="false">+DATA!V276/DATA!W276</f>
        <v>#DIV/0!</v>
      </c>
      <c r="H276" s="47" t="e">
        <f aca="false">(+DATA!W276-DATA!V276)/DATA!T276</f>
        <v>#DIV/0!</v>
      </c>
      <c r="I276" s="48" t="e">
        <f aca="false">+DATA!AV276/DATA!AS276</f>
        <v>#DIV/0!</v>
      </c>
      <c r="J276" s="48" t="e">
        <f aca="false">+DATA!Y276/DATA!T276</f>
        <v>#DIV/0!</v>
      </c>
      <c r="K276" s="50" t="e">
        <f aca="false">+DATA!T276/DATA!X276</f>
        <v>#DIV/0!</v>
      </c>
      <c r="N276" s="27"/>
    </row>
    <row r="277" customFormat="false" ht="13.2" hidden="true" customHeight="false" outlineLevel="1" collapsed="false">
      <c r="B277" s="0"/>
      <c r="C277" s="28"/>
      <c r="D277" s="28" t="s">
        <v>270</v>
      </c>
      <c r="E277" s="28" t="s">
        <v>64</v>
      </c>
      <c r="F277" s="54" t="e">
        <f aca="false">+DATA!U277/DATA!T277</f>
        <v>#DIV/0!</v>
      </c>
      <c r="G277" s="48" t="e">
        <f aca="false">+DATA!V277/DATA!W277</f>
        <v>#DIV/0!</v>
      </c>
      <c r="H277" s="47" t="e">
        <f aca="false">(+DATA!W277-DATA!V277)/DATA!T277</f>
        <v>#DIV/0!</v>
      </c>
      <c r="I277" s="48" t="n">
        <f aca="false">+DATA!AV277/DATA!AS277</f>
        <v>0</v>
      </c>
      <c r="J277" s="48" t="e">
        <f aca="false">+DATA!Y277/DATA!T277</f>
        <v>#DIV/0!</v>
      </c>
      <c r="K277" s="50" t="e">
        <f aca="false">+DATA!T277/DATA!X277</f>
        <v>#DIV/0!</v>
      </c>
      <c r="N277" s="27"/>
    </row>
    <row r="278" customFormat="false" ht="13.2" hidden="true" customHeight="false" outlineLevel="1" collapsed="false">
      <c r="B278" s="0"/>
      <c r="C278" s="28"/>
      <c r="D278" s="28" t="s">
        <v>271</v>
      </c>
      <c r="E278" s="28" t="s">
        <v>64</v>
      </c>
      <c r="F278" s="54" t="e">
        <f aca="false">+DATA!U278/DATA!T278</f>
        <v>#DIV/0!</v>
      </c>
      <c r="G278" s="48" t="e">
        <f aca="false">+DATA!V278/DATA!W278</f>
        <v>#DIV/0!</v>
      </c>
      <c r="H278" s="47" t="e">
        <f aca="false">(+DATA!W278-DATA!V278)/DATA!T278</f>
        <v>#DIV/0!</v>
      </c>
      <c r="I278" s="48" t="e">
        <f aca="false">+DATA!AV278/DATA!AS278</f>
        <v>#DIV/0!</v>
      </c>
      <c r="J278" s="48" t="e">
        <f aca="false">+DATA!Y278/DATA!T278</f>
        <v>#DIV/0!</v>
      </c>
      <c r="K278" s="50" t="e">
        <f aca="false">+DATA!T278/DATA!X278</f>
        <v>#DIV/0!</v>
      </c>
      <c r="N278" s="27"/>
    </row>
    <row r="279" customFormat="false" ht="13.2" hidden="true" customHeight="false" outlineLevel="1" collapsed="false">
      <c r="B279" s="0"/>
      <c r="C279" s="28"/>
      <c r="D279" s="28" t="s">
        <v>272</v>
      </c>
      <c r="E279" s="28" t="s">
        <v>64</v>
      </c>
      <c r="F279" s="54" t="n">
        <f aca="false">+DATA!U279/DATA!T279</f>
        <v>1.32258064516129</v>
      </c>
      <c r="G279" s="48" t="n">
        <f aca="false">+DATA!V279/DATA!W279</f>
        <v>0.536986301369863</v>
      </c>
      <c r="H279" s="47" t="n">
        <f aca="false">(+DATA!W279-DATA!V279)/DATA!T279</f>
        <v>1.02217741935484</v>
      </c>
      <c r="I279" s="48" t="n">
        <f aca="false">+DATA!AV279/DATA!AS279</f>
        <v>0</v>
      </c>
      <c r="J279" s="48" t="n">
        <f aca="false">+DATA!Y279/DATA!T279</f>
        <v>0</v>
      </c>
      <c r="K279" s="50" t="n">
        <f aca="false">+DATA!T279/DATA!X279</f>
        <v>165.333333333333</v>
      </c>
      <c r="N279" s="27"/>
    </row>
    <row r="280" customFormat="false" ht="13.2" hidden="true" customHeight="false" outlineLevel="1" collapsed="false">
      <c r="B280" s="0"/>
      <c r="C280" s="28"/>
      <c r="D280" s="28" t="s">
        <v>273</v>
      </c>
      <c r="E280" s="28" t="s">
        <v>64</v>
      </c>
      <c r="F280" s="54" t="e">
        <f aca="false">+DATA!U280/DATA!T280</f>
        <v>#DIV/0!</v>
      </c>
      <c r="G280" s="48" t="e">
        <f aca="false">+DATA!V280/DATA!W280</f>
        <v>#DIV/0!</v>
      </c>
      <c r="H280" s="47" t="e">
        <f aca="false">(+DATA!W280-DATA!V280)/DATA!T280</f>
        <v>#DIV/0!</v>
      </c>
      <c r="I280" s="48" t="n">
        <f aca="false">+DATA!AV280/DATA!AS280</f>
        <v>0</v>
      </c>
      <c r="J280" s="48" t="e">
        <f aca="false">+DATA!Y280/DATA!T280</f>
        <v>#DIV/0!</v>
      </c>
      <c r="K280" s="50" t="e">
        <f aca="false">+DATA!T280/DATA!X280</f>
        <v>#DIV/0!</v>
      </c>
      <c r="N280" s="27"/>
    </row>
    <row r="281" customFormat="false" ht="13.2" hidden="true" customHeight="false" outlineLevel="1" collapsed="false">
      <c r="B281" s="0"/>
      <c r="C281" s="28"/>
      <c r="D281" s="28" t="s">
        <v>274</v>
      </c>
      <c r="E281" s="28" t="s">
        <v>21</v>
      </c>
      <c r="F281" s="54" t="e">
        <f aca="false">+DATA!U281/DATA!T281</f>
        <v>#DIV/0!</v>
      </c>
      <c r="G281" s="48" t="e">
        <f aca="false">+DATA!V281/DATA!W281</f>
        <v>#DIV/0!</v>
      </c>
      <c r="H281" s="47" t="e">
        <f aca="false">(+DATA!W281-DATA!V281)/DATA!T281</f>
        <v>#DIV/0!</v>
      </c>
      <c r="I281" s="48" t="e">
        <f aca="false">+DATA!AV281/DATA!AS281</f>
        <v>#DIV/0!</v>
      </c>
      <c r="J281" s="48" t="e">
        <f aca="false">+DATA!Y281/DATA!T281</f>
        <v>#DIV/0!</v>
      </c>
      <c r="K281" s="50" t="e">
        <f aca="false">+DATA!T281/DATA!X281</f>
        <v>#DIV/0!</v>
      </c>
      <c r="N281" s="27"/>
    </row>
    <row r="282" customFormat="false" ht="13.2" hidden="true" customHeight="false" outlineLevel="1" collapsed="false">
      <c r="B282" s="0"/>
      <c r="C282" s="28"/>
      <c r="D282" s="28" t="s">
        <v>275</v>
      </c>
      <c r="E282" s="28" t="s">
        <v>21</v>
      </c>
      <c r="F282" s="54" t="e">
        <f aca="false">+DATA!U282/DATA!T282</f>
        <v>#DIV/0!</v>
      </c>
      <c r="G282" s="48" t="e">
        <f aca="false">+DATA!V282/DATA!W282</f>
        <v>#DIV/0!</v>
      </c>
      <c r="H282" s="47" t="e">
        <f aca="false">(+DATA!W282-DATA!V282)/DATA!T282</f>
        <v>#DIV/0!</v>
      </c>
      <c r="I282" s="48" t="n">
        <f aca="false">+DATA!AV282/DATA!AS282</f>
        <v>0</v>
      </c>
      <c r="J282" s="48" t="e">
        <f aca="false">+DATA!Y282/DATA!T282</f>
        <v>#DIV/0!</v>
      </c>
      <c r="K282" s="50" t="e">
        <f aca="false">+DATA!T282/DATA!X282</f>
        <v>#DIV/0!</v>
      </c>
      <c r="N282" s="27"/>
    </row>
    <row r="283" customFormat="false" ht="13.2" hidden="true" customHeight="false" outlineLevel="1" collapsed="false">
      <c r="B283" s="0"/>
      <c r="C283" s="28"/>
      <c r="D283" s="28" t="s">
        <v>276</v>
      </c>
      <c r="E283" s="28" t="s">
        <v>21</v>
      </c>
      <c r="F283" s="54" t="e">
        <f aca="false">+DATA!U283/DATA!T283</f>
        <v>#DIV/0!</v>
      </c>
      <c r="G283" s="48" t="e">
        <f aca="false">+DATA!V283/DATA!W283</f>
        <v>#DIV/0!</v>
      </c>
      <c r="H283" s="47" t="e">
        <f aca="false">(+DATA!W283-DATA!V283)/DATA!T283</f>
        <v>#DIV/0!</v>
      </c>
      <c r="I283" s="48" t="e">
        <f aca="false">+DATA!AV283/DATA!AS283</f>
        <v>#DIV/0!</v>
      </c>
      <c r="J283" s="48" t="e">
        <f aca="false">+DATA!Y283/DATA!T283</f>
        <v>#DIV/0!</v>
      </c>
      <c r="K283" s="50" t="e">
        <f aca="false">+DATA!T283/DATA!X283</f>
        <v>#DIV/0!</v>
      </c>
      <c r="N283" s="27"/>
    </row>
    <row r="284" customFormat="false" ht="13.2" hidden="true" customHeight="false" outlineLevel="1" collapsed="false">
      <c r="B284" s="0"/>
      <c r="C284" s="28"/>
      <c r="D284" s="28" t="s">
        <v>277</v>
      </c>
      <c r="E284" s="28" t="s">
        <v>21</v>
      </c>
      <c r="F284" s="54" t="e">
        <f aca="false">+DATA!U284/DATA!T284</f>
        <v>#DIV/0!</v>
      </c>
      <c r="G284" s="48" t="e">
        <f aca="false">+DATA!V284/DATA!W284</f>
        <v>#DIV/0!</v>
      </c>
      <c r="H284" s="47" t="e">
        <f aca="false">(+DATA!W284-DATA!V284)/DATA!T284</f>
        <v>#DIV/0!</v>
      </c>
      <c r="I284" s="48" t="n">
        <f aca="false">+DATA!AV284/DATA!AS284</f>
        <v>0</v>
      </c>
      <c r="J284" s="48" t="e">
        <f aca="false">+DATA!Y284/DATA!T284</f>
        <v>#DIV/0!</v>
      </c>
      <c r="K284" s="50" t="e">
        <f aca="false">+DATA!T284/DATA!X284</f>
        <v>#DIV/0!</v>
      </c>
      <c r="N284" s="27"/>
    </row>
    <row r="285" customFormat="false" ht="13.2" hidden="true" customHeight="false" outlineLevel="1" collapsed="false">
      <c r="B285" s="0"/>
      <c r="C285" s="28"/>
      <c r="D285" s="28" t="s">
        <v>278</v>
      </c>
      <c r="E285" s="28" t="s">
        <v>21</v>
      </c>
      <c r="F285" s="54" t="e">
        <f aca="false">+DATA!U285/DATA!T285</f>
        <v>#DIV/0!</v>
      </c>
      <c r="G285" s="48" t="e">
        <f aca="false">+DATA!V285/DATA!W285</f>
        <v>#DIV/0!</v>
      </c>
      <c r="H285" s="47" t="e">
        <f aca="false">(+DATA!W285-DATA!V285)/DATA!T285</f>
        <v>#DIV/0!</v>
      </c>
      <c r="I285" s="48" t="e">
        <f aca="false">+DATA!AV285/DATA!AS285</f>
        <v>#DIV/0!</v>
      </c>
      <c r="J285" s="48" t="e">
        <f aca="false">+DATA!Y285/DATA!T285</f>
        <v>#DIV/0!</v>
      </c>
      <c r="K285" s="50" t="e">
        <f aca="false">+DATA!T285/DATA!X285</f>
        <v>#DIV/0!</v>
      </c>
      <c r="N285" s="27"/>
    </row>
    <row r="286" customFormat="false" ht="13.2" hidden="true" customHeight="false" outlineLevel="1" collapsed="false">
      <c r="B286" s="0"/>
      <c r="C286" s="28"/>
      <c r="D286" s="28" t="s">
        <v>279</v>
      </c>
      <c r="E286" s="28" t="s">
        <v>21</v>
      </c>
      <c r="F286" s="54" t="e">
        <f aca="false">+DATA!U286/DATA!T286</f>
        <v>#DIV/0!</v>
      </c>
      <c r="G286" s="48" t="e">
        <f aca="false">+DATA!V286/DATA!W286</f>
        <v>#DIV/0!</v>
      </c>
      <c r="H286" s="47" t="e">
        <f aca="false">(+DATA!W286-DATA!V286)/DATA!T286</f>
        <v>#DIV/0!</v>
      </c>
      <c r="I286" s="48" t="e">
        <f aca="false">+DATA!AV286/DATA!AS286</f>
        <v>#DIV/0!</v>
      </c>
      <c r="J286" s="48" t="e">
        <f aca="false">+DATA!Y286/DATA!T286</f>
        <v>#DIV/0!</v>
      </c>
      <c r="K286" s="50" t="e">
        <f aca="false">+DATA!T286/DATA!X286</f>
        <v>#DIV/0!</v>
      </c>
      <c r="N286" s="27"/>
    </row>
    <row r="287" customFormat="false" ht="13.2" hidden="true" customHeight="false" outlineLevel="1" collapsed="false">
      <c r="B287" s="0"/>
      <c r="C287" s="28"/>
      <c r="D287" s="28" t="s">
        <v>280</v>
      </c>
      <c r="E287" s="28" t="s">
        <v>21</v>
      </c>
      <c r="F287" s="54" t="e">
        <f aca="false">+DATA!U287/DATA!T287</f>
        <v>#DIV/0!</v>
      </c>
      <c r="G287" s="48" t="e">
        <f aca="false">+DATA!V287/DATA!W287</f>
        <v>#DIV/0!</v>
      </c>
      <c r="H287" s="47" t="e">
        <f aca="false">(+DATA!W287-DATA!V287)/DATA!T287</f>
        <v>#DIV/0!</v>
      </c>
      <c r="I287" s="48" t="e">
        <f aca="false">+DATA!AV287/DATA!AS287</f>
        <v>#DIV/0!</v>
      </c>
      <c r="J287" s="48" t="e">
        <f aca="false">+DATA!Y287/DATA!T287</f>
        <v>#DIV/0!</v>
      </c>
      <c r="K287" s="50" t="e">
        <f aca="false">+DATA!T287/DATA!X287</f>
        <v>#DIV/0!</v>
      </c>
      <c r="N287" s="27"/>
    </row>
    <row r="288" customFormat="false" ht="13.2" hidden="false" customHeight="false" outlineLevel="0" collapsed="false">
      <c r="B288" s="0"/>
      <c r="C288" s="28"/>
      <c r="D288" s="28"/>
      <c r="E288" s="28"/>
      <c r="F288" s="54"/>
      <c r="G288" s="48"/>
      <c r="H288" s="47"/>
      <c r="I288" s="48"/>
      <c r="J288" s="48"/>
      <c r="K288" s="50"/>
      <c r="N288" s="27"/>
    </row>
    <row r="289" customFormat="false" ht="13.2" hidden="false" customHeight="false" outlineLevel="0" collapsed="false">
      <c r="B289" s="0"/>
      <c r="C289" s="25" t="s">
        <v>281</v>
      </c>
      <c r="D289" s="25"/>
      <c r="E289" s="25"/>
      <c r="F289" s="51" t="n">
        <f aca="false">+DATA!U289/DATA!T289</f>
        <v>3.8433347934005</v>
      </c>
      <c r="G289" s="21" t="n">
        <f aca="false">+DATA!V289/DATA!W289</f>
        <v>0.744930411694337</v>
      </c>
      <c r="H289" s="52" t="n">
        <f aca="false">(+DATA!W289-DATA!V289)/DATA!T289</f>
        <v>1.27639071397284</v>
      </c>
      <c r="I289" s="21" t="n">
        <f aca="false">+DATA!AV289/DATA!AS289</f>
        <v>0.277739959155888</v>
      </c>
      <c r="J289" s="21" t="n">
        <f aca="false">+DATA!Y289/DATA!T289</f>
        <v>0.0232150678931231</v>
      </c>
      <c r="K289" s="53" t="n">
        <f aca="false">+DATA!T289/DATA!X289</f>
        <v>72.0947368421053</v>
      </c>
      <c r="N289" s="27" t="n">
        <f aca="false">SUM(N290:N294)</f>
        <v>0</v>
      </c>
    </row>
    <row r="290" customFormat="false" ht="13.2" hidden="true" customHeight="false" outlineLevel="1" collapsed="false">
      <c r="B290" s="0"/>
      <c r="C290" s="28"/>
      <c r="D290" s="28" t="s">
        <v>282</v>
      </c>
      <c r="E290" s="28" t="s">
        <v>29</v>
      </c>
      <c r="F290" s="54" t="n">
        <f aca="false">+DATA!U290/DATA!T290</f>
        <v>3.96760330578512</v>
      </c>
      <c r="G290" s="48" t="n">
        <f aca="false">+DATA!V290/DATA!W290</f>
        <v>0.759607894053493</v>
      </c>
      <c r="H290" s="47" t="n">
        <f aca="false">(+DATA!W290-DATA!V290)/DATA!T290</f>
        <v>1.22413223140496</v>
      </c>
      <c r="I290" s="48" t="n">
        <f aca="false">+DATA!AV290/DATA!AS290</f>
        <v>0.292758089368259</v>
      </c>
      <c r="J290" s="48" t="n">
        <f aca="false">+DATA!Y290/DATA!T290</f>
        <v>0.024297520661157</v>
      </c>
      <c r="K290" s="50" t="n">
        <f aca="false">+DATA!T290/DATA!X290</f>
        <v>71.1764705882353</v>
      </c>
      <c r="N290" s="27"/>
    </row>
    <row r="291" customFormat="false" ht="13.2" hidden="true" customHeight="false" outlineLevel="1" collapsed="false">
      <c r="B291" s="0"/>
      <c r="C291" s="28"/>
      <c r="D291" s="28" t="s">
        <v>283</v>
      </c>
      <c r="E291" s="28" t="s">
        <v>34</v>
      </c>
      <c r="F291" s="54" t="n">
        <f aca="false">+DATA!U291/DATA!T291</f>
        <v>3.91803278688525</v>
      </c>
      <c r="G291" s="48" t="n">
        <f aca="false">+DATA!V291/DATA!W291</f>
        <v>0.687912087912088</v>
      </c>
      <c r="H291" s="47" t="n">
        <f aca="false">(+DATA!W291-DATA!V291)/DATA!T291</f>
        <v>1.55191256830601</v>
      </c>
      <c r="I291" s="48" t="n">
        <f aca="false">+DATA!AV291/DATA!AS291</f>
        <v>0.337662337662338</v>
      </c>
      <c r="J291" s="48" t="n">
        <f aca="false">+DATA!Y291/DATA!T291</f>
        <v>0.0191256830601093</v>
      </c>
      <c r="K291" s="50" t="n">
        <f aca="false">+DATA!T291/DATA!X291</f>
        <v>73.2</v>
      </c>
      <c r="N291" s="27"/>
    </row>
    <row r="292" customFormat="false" ht="13.2" hidden="true" customHeight="false" outlineLevel="1" collapsed="false">
      <c r="B292" s="0"/>
      <c r="C292" s="28"/>
      <c r="D292" s="28" t="s">
        <v>284</v>
      </c>
      <c r="E292" s="28" t="s">
        <v>21</v>
      </c>
      <c r="F292" s="54" t="n">
        <f aca="false">+DATA!U292/DATA!T292</f>
        <v>2.23696682464455</v>
      </c>
      <c r="G292" s="48" t="n">
        <f aca="false">+DATA!V292/DATA!W292</f>
        <v>0.646575342465753</v>
      </c>
      <c r="H292" s="47" t="n">
        <f aca="false">(+DATA!W292-DATA!V292)/DATA!T292</f>
        <v>1.22274881516588</v>
      </c>
      <c r="I292" s="48" t="n">
        <f aca="false">+DATA!AV292/DATA!AS292</f>
        <v>0</v>
      </c>
      <c r="J292" s="48" t="n">
        <f aca="false">+DATA!Y292/DATA!T292</f>
        <v>0.004739336492891</v>
      </c>
      <c r="K292" s="50" t="n">
        <f aca="false">+DATA!T292/DATA!X292</f>
        <v>105.5</v>
      </c>
      <c r="N292" s="27"/>
    </row>
    <row r="293" customFormat="false" ht="13.2" hidden="true" customHeight="false" outlineLevel="1" collapsed="false">
      <c r="B293" s="0"/>
      <c r="C293" s="28"/>
      <c r="D293" s="28" t="s">
        <v>285</v>
      </c>
      <c r="E293" s="28" t="s">
        <v>21</v>
      </c>
      <c r="F293" s="54" t="n">
        <f aca="false">+DATA!U293/DATA!T293</f>
        <v>1.66666666666667</v>
      </c>
      <c r="G293" s="48" t="n">
        <f aca="false">+DATA!V293/DATA!W293</f>
        <v>0.315068493150685</v>
      </c>
      <c r="H293" s="47" t="n">
        <f aca="false">(+DATA!W293-DATA!V293)/DATA!T293</f>
        <v>3.6231884057971</v>
      </c>
      <c r="I293" s="48" t="n">
        <f aca="false">+DATA!AV293/DATA!AS293</f>
        <v>0</v>
      </c>
      <c r="J293" s="48" t="n">
        <f aca="false">+DATA!Y293/DATA!T293</f>
        <v>0.0144927536231884</v>
      </c>
      <c r="K293" s="50" t="n">
        <f aca="false">+DATA!T293/DATA!X293</f>
        <v>69</v>
      </c>
      <c r="N293" s="27"/>
    </row>
    <row r="294" customFormat="false" ht="13.2" hidden="true" customHeight="false" outlineLevel="1" collapsed="false">
      <c r="B294" s="0"/>
      <c r="C294" s="28"/>
      <c r="D294" s="28" t="s">
        <v>286</v>
      </c>
      <c r="E294" s="28" t="s">
        <v>21</v>
      </c>
      <c r="F294" s="54" t="n">
        <f aca="false">+DATA!U294/DATA!T294</f>
        <v>1.94771241830065</v>
      </c>
      <c r="G294" s="48" t="n">
        <f aca="false">+DATA!V294/DATA!W294</f>
        <v>0.527272727272727</v>
      </c>
      <c r="H294" s="47" t="n">
        <f aca="false">(+DATA!W294-DATA!V294)/DATA!T294</f>
        <v>1.69934640522876</v>
      </c>
      <c r="I294" s="48" t="n">
        <f aca="false">+DATA!AV294/DATA!AS294</f>
        <v>0.0425531914893617</v>
      </c>
      <c r="J294" s="48" t="n">
        <f aca="false">+DATA!Y294/DATA!T294</f>
        <v>0.0196078431372549</v>
      </c>
      <c r="K294" s="50" t="n">
        <f aca="false">+DATA!T294/DATA!X294</f>
        <v>76.5</v>
      </c>
      <c r="N294" s="27"/>
    </row>
    <row r="295" customFormat="false" ht="13.2" hidden="false" customHeight="false" outlineLevel="0" collapsed="false">
      <c r="B295" s="0"/>
      <c r="C295" s="31"/>
      <c r="D295" s="31"/>
      <c r="E295" s="31"/>
      <c r="F295" s="54"/>
      <c r="G295" s="48"/>
      <c r="H295" s="47"/>
      <c r="I295" s="48"/>
      <c r="J295" s="48"/>
      <c r="K295" s="50"/>
      <c r="N295" s="27"/>
    </row>
    <row r="296" customFormat="false" ht="13.2" hidden="false" customHeight="false" outlineLevel="0" collapsed="false">
      <c r="B296" s="0"/>
      <c r="C296" s="25" t="s">
        <v>287</v>
      </c>
      <c r="D296" s="25"/>
      <c r="E296" s="25"/>
      <c r="F296" s="51" t="n">
        <f aca="false">+DATA!U296/DATA!T296</f>
        <v>3.74844192634561</v>
      </c>
      <c r="G296" s="21" t="n">
        <f aca="false">+DATA!V296/DATA!W296</f>
        <v>0.893547508848353</v>
      </c>
      <c r="H296" s="52" t="n">
        <f aca="false">(+DATA!W296-DATA!V296)/DATA!T296</f>
        <v>0.443059490084986</v>
      </c>
      <c r="I296" s="21" t="n">
        <f aca="false">+DATA!AV296/DATA!AS296</f>
        <v>0.317164179104478</v>
      </c>
      <c r="J296" s="21" t="n">
        <f aca="false">+DATA!Y296/DATA!T296</f>
        <v>0.00396600566572238</v>
      </c>
      <c r="K296" s="53" t="n">
        <f aca="false">+DATA!T296/DATA!X296</f>
        <v>88.25</v>
      </c>
      <c r="N296" s="27" t="n">
        <f aca="false">SUM(N297:N299)</f>
        <v>0</v>
      </c>
    </row>
    <row r="297" customFormat="false" ht="13.2" hidden="true" customHeight="false" outlineLevel="1" collapsed="false">
      <c r="B297" s="0"/>
      <c r="C297" s="28"/>
      <c r="D297" s="28" t="s">
        <v>288</v>
      </c>
      <c r="E297" s="28" t="s">
        <v>17</v>
      </c>
      <c r="F297" s="54" t="n">
        <f aca="false">+DATA!U297/DATA!T297</f>
        <v>3.74844192634561</v>
      </c>
      <c r="G297" s="48" t="n">
        <f aca="false">+DATA!V297/DATA!W297</f>
        <v>0.893547508848353</v>
      </c>
      <c r="H297" s="47" t="n">
        <f aca="false">(+DATA!W297-DATA!V297)/DATA!T297</f>
        <v>0.443059490084986</v>
      </c>
      <c r="I297" s="48" t="n">
        <f aca="false">+DATA!AV297/DATA!AS297</f>
        <v>0.320754716981132</v>
      </c>
      <c r="J297" s="48" t="n">
        <f aca="false">+DATA!Y297/DATA!T297</f>
        <v>0.00396600566572238</v>
      </c>
      <c r="K297" s="50" t="n">
        <f aca="false">+DATA!T297/DATA!X297</f>
        <v>88.25</v>
      </c>
      <c r="N297" s="27"/>
    </row>
    <row r="298" customFormat="false" ht="13.2" hidden="true" customHeight="false" outlineLevel="1" collapsed="false">
      <c r="B298" s="0"/>
      <c r="C298" s="28"/>
      <c r="D298" s="28" t="s">
        <v>289</v>
      </c>
      <c r="E298" s="28" t="s">
        <v>21</v>
      </c>
      <c r="F298" s="54" t="e">
        <f aca="false">+DATA!U298/DATA!T298</f>
        <v>#DIV/0!</v>
      </c>
      <c r="G298" s="48" t="e">
        <f aca="false">+DATA!V298/DATA!W298</f>
        <v>#DIV/0!</v>
      </c>
      <c r="H298" s="47" t="e">
        <f aca="false">(+DATA!W298-DATA!V298)/DATA!T298</f>
        <v>#DIV/0!</v>
      </c>
      <c r="I298" s="48" t="e">
        <f aca="false">+DATA!AV298/DATA!AS298</f>
        <v>#DIV/0!</v>
      </c>
      <c r="J298" s="48" t="e">
        <f aca="false">+DATA!Y298/DATA!T298</f>
        <v>#DIV/0!</v>
      </c>
      <c r="K298" s="50" t="e">
        <f aca="false">+DATA!T298/DATA!X298</f>
        <v>#DIV/0!</v>
      </c>
      <c r="N298" s="27"/>
    </row>
    <row r="299" customFormat="false" ht="13.2" hidden="true" customHeight="false" outlineLevel="1" collapsed="false">
      <c r="B299" s="0"/>
      <c r="C299" s="28"/>
      <c r="D299" s="28" t="s">
        <v>290</v>
      </c>
      <c r="E299" s="28" t="s">
        <v>21</v>
      </c>
      <c r="F299" s="54" t="e">
        <f aca="false">+DATA!U299/DATA!T299</f>
        <v>#DIV/0!</v>
      </c>
      <c r="G299" s="48" t="e">
        <f aca="false">+DATA!V299/DATA!W299</f>
        <v>#DIV/0!</v>
      </c>
      <c r="H299" s="47" t="e">
        <f aca="false">(+DATA!W299-DATA!V299)/DATA!T299</f>
        <v>#DIV/0!</v>
      </c>
      <c r="I299" s="48" t="n">
        <f aca="false">+DATA!AV299/DATA!AS299</f>
        <v>0</v>
      </c>
      <c r="J299" s="48" t="e">
        <f aca="false">+DATA!Y299/DATA!T299</f>
        <v>#DIV/0!</v>
      </c>
      <c r="K299" s="50" t="e">
        <f aca="false">+DATA!T299/DATA!X299</f>
        <v>#DIV/0!</v>
      </c>
      <c r="N299" s="27"/>
    </row>
    <row r="300" customFormat="false" ht="13.2" hidden="false" customHeight="false" outlineLevel="0" collapsed="false">
      <c r="B300" s="0"/>
      <c r="C300" s="31"/>
      <c r="D300" s="31"/>
      <c r="E300" s="31"/>
      <c r="F300" s="54"/>
      <c r="G300" s="48"/>
      <c r="H300" s="47"/>
      <c r="I300" s="48"/>
      <c r="J300" s="48"/>
      <c r="K300" s="50"/>
      <c r="N300" s="27"/>
    </row>
    <row r="301" customFormat="false" ht="13.2" hidden="false" customHeight="false" outlineLevel="0" collapsed="false">
      <c r="B301" s="0"/>
      <c r="C301" s="25" t="s">
        <v>291</v>
      </c>
      <c r="D301" s="25"/>
      <c r="E301" s="25"/>
      <c r="F301" s="51" t="n">
        <f aca="false">+DATA!U301/DATA!T301</f>
        <v>4.2716841039487</v>
      </c>
      <c r="G301" s="21" t="n">
        <f aca="false">+DATA!V301/DATA!W301</f>
        <v>0.709248850281043</v>
      </c>
      <c r="H301" s="52" t="n">
        <f aca="false">(+DATA!W301-DATA!V301)/DATA!T301</f>
        <v>1.7283158960513</v>
      </c>
      <c r="I301" s="21" t="n">
        <f aca="false">+DATA!AV301/DATA!AS301</f>
        <v>0.278260869565217</v>
      </c>
      <c r="J301" s="21" t="n">
        <f aca="false">+DATA!Y301/DATA!T301</f>
        <v>0.0124873439082011</v>
      </c>
      <c r="K301" s="53" t="n">
        <f aca="false">+DATA!T301/DATA!X301</f>
        <v>61.7291666666667</v>
      </c>
      <c r="N301" s="27" t="n">
        <f aca="false">SUM(N302:N304)</f>
        <v>0</v>
      </c>
    </row>
    <row r="302" customFormat="false" ht="13.2" hidden="true" customHeight="false" outlineLevel="1" collapsed="false">
      <c r="B302" s="0"/>
      <c r="C302" s="28"/>
      <c r="D302" s="28" t="s">
        <v>292</v>
      </c>
      <c r="E302" s="28" t="s">
        <v>31</v>
      </c>
      <c r="F302" s="54" t="n">
        <f aca="false">+DATA!U302/DATA!T302</f>
        <v>4.71462639109698</v>
      </c>
      <c r="G302" s="48" t="n">
        <f aca="false">+DATA!V302/DATA!W302</f>
        <v>0.670547945205479</v>
      </c>
      <c r="H302" s="47" t="n">
        <f aca="false">(+DATA!W302-DATA!V302)/DATA!T302</f>
        <v>2.29411764705882</v>
      </c>
      <c r="I302" s="48" t="n">
        <f aca="false">+DATA!AV302/DATA!AS302</f>
        <v>0.289473684210526</v>
      </c>
      <c r="J302" s="48" t="n">
        <f aca="false">+DATA!Y302/DATA!T302</f>
        <v>0.0135135135135135</v>
      </c>
      <c r="K302" s="50" t="n">
        <f aca="false">+DATA!T302/DATA!X302</f>
        <v>52.4166666666667</v>
      </c>
      <c r="N302" s="27"/>
    </row>
    <row r="303" customFormat="false" ht="13.2" hidden="true" customHeight="false" outlineLevel="1" collapsed="false">
      <c r="B303" s="0"/>
      <c r="C303" s="28"/>
      <c r="D303" s="28" t="s">
        <v>293</v>
      </c>
      <c r="E303" s="28" t="s">
        <v>31</v>
      </c>
      <c r="F303" s="54" t="n">
        <f aca="false">+DATA!U303/DATA!T303</f>
        <v>3.94486803519062</v>
      </c>
      <c r="G303" s="48" t="n">
        <f aca="false">+DATA!V303/DATA!W303</f>
        <v>0.747543205692985</v>
      </c>
      <c r="H303" s="47" t="n">
        <f aca="false">(+DATA!W303-DATA!V303)/DATA!T303</f>
        <v>1.3108504398827</v>
      </c>
      <c r="I303" s="48" t="n">
        <f aca="false">+DATA!AV303/DATA!AS303</f>
        <v>0.26948051948052</v>
      </c>
      <c r="J303" s="48" t="n">
        <f aca="false">+DATA!Y303/DATA!T303</f>
        <v>0.0117302052785924</v>
      </c>
      <c r="K303" s="50" t="n">
        <f aca="false">+DATA!T303/DATA!X303</f>
        <v>71.0416666666667</v>
      </c>
      <c r="N303" s="27"/>
    </row>
    <row r="304" customFormat="false" ht="13.2" hidden="true" customHeight="false" outlineLevel="1" collapsed="false">
      <c r="B304" s="0"/>
      <c r="C304" s="28"/>
      <c r="D304" s="28" t="s">
        <v>294</v>
      </c>
      <c r="E304" s="28" t="s">
        <v>21</v>
      </c>
      <c r="F304" s="54" t="e">
        <f aca="false">+DATA!U304/DATA!T304</f>
        <v>#DIV/0!</v>
      </c>
      <c r="G304" s="48" t="e">
        <f aca="false">+DATA!V304/DATA!W304</f>
        <v>#DIV/0!</v>
      </c>
      <c r="H304" s="47" t="e">
        <f aca="false">(+DATA!W304-DATA!V304)/DATA!T304</f>
        <v>#DIV/0!</v>
      </c>
      <c r="I304" s="48" t="n">
        <f aca="false">+DATA!AV304/DATA!AS304</f>
        <v>0</v>
      </c>
      <c r="J304" s="48" t="e">
        <f aca="false">+DATA!Y304/DATA!T304</f>
        <v>#DIV/0!</v>
      </c>
      <c r="K304" s="50" t="e">
        <f aca="false">+DATA!T304/DATA!X304</f>
        <v>#DIV/0!</v>
      </c>
      <c r="N304" s="27"/>
    </row>
    <row r="305" customFormat="false" ht="13.2" hidden="false" customHeight="false" outlineLevel="0" collapsed="false">
      <c r="B305" s="0"/>
      <c r="C305" s="28"/>
      <c r="D305" s="28"/>
      <c r="E305" s="28"/>
      <c r="F305" s="54"/>
      <c r="G305" s="48"/>
      <c r="H305" s="47"/>
      <c r="I305" s="48"/>
      <c r="J305" s="48"/>
      <c r="K305" s="50"/>
      <c r="N305" s="27"/>
    </row>
    <row r="306" customFormat="false" ht="13.2" hidden="false" customHeight="false" outlineLevel="0" collapsed="false">
      <c r="B306" s="0"/>
      <c r="C306" s="25" t="s">
        <v>295</v>
      </c>
      <c r="D306" s="25"/>
      <c r="E306" s="25"/>
      <c r="F306" s="51" t="n">
        <f aca="false">+DATA!U306/DATA!T306</f>
        <v>4.8597150771666</v>
      </c>
      <c r="G306" s="21" t="n">
        <f aca="false">+DATA!V306/DATA!W306</f>
        <v>0.596253003896316</v>
      </c>
      <c r="H306" s="52" t="n">
        <f aca="false">(+DATA!W306-DATA!V306)/DATA!T306</f>
        <v>3.42402057776019</v>
      </c>
      <c r="I306" s="21" t="n">
        <f aca="false">+DATA!AV306/DATA!AS306</f>
        <v>0.153508771929825</v>
      </c>
      <c r="J306" s="21" t="n">
        <f aca="false">+DATA!Y306/DATA!T306</f>
        <v>0.0035615354174911</v>
      </c>
      <c r="K306" s="53" t="n">
        <f aca="false">+DATA!T306/DATA!X306</f>
        <v>42.8305084745763</v>
      </c>
      <c r="N306" s="27" t="n">
        <f aca="false">SUM(N307:N322)</f>
        <v>0</v>
      </c>
    </row>
    <row r="307" customFormat="false" ht="13.2" hidden="true" customHeight="false" outlineLevel="1" collapsed="false">
      <c r="B307" s="0"/>
      <c r="C307" s="28"/>
      <c r="D307" s="28" t="s">
        <v>296</v>
      </c>
      <c r="E307" s="28" t="s">
        <v>31</v>
      </c>
      <c r="F307" s="54" t="n">
        <f aca="false">+DATA!U307/DATA!T307</f>
        <v>4.25862998921251</v>
      </c>
      <c r="G307" s="48" t="n">
        <f aca="false">+DATA!V307/DATA!W307</f>
        <v>0.618043052837573</v>
      </c>
      <c r="H307" s="47" t="n">
        <f aca="false">(+DATA!W307-DATA!V307)/DATA!T307</f>
        <v>2.63187702265372</v>
      </c>
      <c r="I307" s="48" t="n">
        <f aca="false">+DATA!AV307/DATA!AS307</f>
        <v>0.15</v>
      </c>
      <c r="J307" s="48" t="n">
        <f aca="false">+DATA!Y307/DATA!T307</f>
        <v>0.00296655879180151</v>
      </c>
      <c r="K307" s="50" t="n">
        <f aca="false">+DATA!T307/DATA!X307</f>
        <v>52.9714285714286</v>
      </c>
      <c r="N307" s="27"/>
    </row>
    <row r="308" customFormat="false" ht="13.2" hidden="true" customHeight="false" outlineLevel="1" collapsed="false">
      <c r="B308" s="0"/>
      <c r="C308" s="28"/>
      <c r="D308" s="28" t="s">
        <v>297</v>
      </c>
      <c r="E308" s="28" t="s">
        <v>17</v>
      </c>
      <c r="F308" s="54" t="n">
        <f aca="false">+DATA!U308/DATA!T308</f>
        <v>8.56629491945477</v>
      </c>
      <c r="G308" s="48" t="n">
        <f aca="false">+DATA!V308/DATA!W308</f>
        <v>0.538176803599942</v>
      </c>
      <c r="H308" s="47" t="n">
        <f aca="false">(+DATA!W308-DATA!V308)/DATA!T308</f>
        <v>7.88475836431227</v>
      </c>
      <c r="I308" s="48" t="n">
        <f aca="false">+DATA!AV308/DATA!AS308</f>
        <v>0.0416666666666667</v>
      </c>
      <c r="J308" s="48" t="n">
        <f aca="false">+DATA!Y308/DATA!T308</f>
        <v>0.00743494423791822</v>
      </c>
      <c r="K308" s="50" t="n">
        <f aca="false">+DATA!T308/DATA!X308</f>
        <v>21.2368421052632</v>
      </c>
      <c r="N308" s="27"/>
    </row>
    <row r="309" customFormat="false" ht="13.2" hidden="true" customHeight="false" outlineLevel="1" collapsed="false">
      <c r="B309" s="0"/>
      <c r="C309" s="28"/>
      <c r="D309" s="28" t="s">
        <v>298</v>
      </c>
      <c r="E309" s="28" t="s">
        <v>17</v>
      </c>
      <c r="F309" s="54" t="n">
        <f aca="false">+DATA!U309/DATA!T309</f>
        <v>3.44526901669759</v>
      </c>
      <c r="G309" s="48" t="n">
        <f aca="false">+DATA!V309/DATA!W309</f>
        <v>0.665157090291537</v>
      </c>
      <c r="H309" s="47" t="n">
        <f aca="false">(+DATA!W309-DATA!V309)/DATA!T309</f>
        <v>2.19480519480519</v>
      </c>
      <c r="I309" s="48" t="n">
        <f aca="false">+DATA!AV309/DATA!AS309</f>
        <v>0.422535211267606</v>
      </c>
      <c r="J309" s="48" t="n">
        <f aca="false">+DATA!Y309/DATA!T309</f>
        <v>0.00185528756957328</v>
      </c>
      <c r="K309" s="50" t="n">
        <f aca="false">+DATA!T309/DATA!X309</f>
        <v>53.9</v>
      </c>
      <c r="N309" s="27"/>
    </row>
    <row r="310" customFormat="false" ht="13.2" hidden="true" customHeight="false" outlineLevel="1" collapsed="false">
      <c r="B310" s="0"/>
      <c r="C310" s="28"/>
      <c r="D310" s="28" t="s">
        <v>299</v>
      </c>
      <c r="E310" s="28" t="s">
        <v>21</v>
      </c>
      <c r="F310" s="54" t="e">
        <f aca="false">+DATA!U310/DATA!T310</f>
        <v>#DIV/0!</v>
      </c>
      <c r="G310" s="48" t="e">
        <f aca="false">+DATA!V310/DATA!W310</f>
        <v>#DIV/0!</v>
      </c>
      <c r="H310" s="47" t="e">
        <f aca="false">(+DATA!W310-DATA!V310)/DATA!T310</f>
        <v>#DIV/0!</v>
      </c>
      <c r="I310" s="48" t="e">
        <f aca="false">+DATA!AV310/DATA!AS310</f>
        <v>#DIV/0!</v>
      </c>
      <c r="J310" s="48" t="e">
        <f aca="false">+DATA!Y310/DATA!T310</f>
        <v>#DIV/0!</v>
      </c>
      <c r="K310" s="50" t="e">
        <f aca="false">+DATA!T310/DATA!X310</f>
        <v>#DIV/0!</v>
      </c>
      <c r="N310" s="27"/>
    </row>
    <row r="311" customFormat="false" ht="13.2" hidden="true" customHeight="false" outlineLevel="1" collapsed="false">
      <c r="B311" s="0"/>
      <c r="C311" s="28"/>
      <c r="D311" s="28" t="s">
        <v>300</v>
      </c>
      <c r="E311" s="28" t="s">
        <v>21</v>
      </c>
      <c r="F311" s="54" t="e">
        <f aca="false">+DATA!U311/DATA!T311</f>
        <v>#DIV/0!</v>
      </c>
      <c r="G311" s="48" t="e">
        <f aca="false">+DATA!V311/DATA!W311</f>
        <v>#DIV/0!</v>
      </c>
      <c r="H311" s="47" t="e">
        <f aca="false">(+DATA!W311-DATA!V311)/DATA!T311</f>
        <v>#DIV/0!</v>
      </c>
      <c r="I311" s="48" t="n">
        <f aca="false">+DATA!AV311/DATA!AS311</f>
        <v>0</v>
      </c>
      <c r="J311" s="48" t="e">
        <f aca="false">+DATA!Y311/DATA!T311</f>
        <v>#DIV/0!</v>
      </c>
      <c r="K311" s="50" t="e">
        <f aca="false">+DATA!T311/DATA!X311</f>
        <v>#DIV/0!</v>
      </c>
      <c r="N311" s="27"/>
    </row>
    <row r="312" customFormat="false" ht="13.2" hidden="true" customHeight="false" outlineLevel="1" collapsed="false">
      <c r="B312" s="0"/>
      <c r="C312" s="28"/>
      <c r="D312" s="28" t="s">
        <v>301</v>
      </c>
      <c r="E312" s="28" t="s">
        <v>21</v>
      </c>
      <c r="F312" s="54" t="e">
        <f aca="false">+DATA!U312/DATA!T312</f>
        <v>#DIV/0!</v>
      </c>
      <c r="G312" s="48" t="e">
        <f aca="false">+DATA!V312/DATA!W312</f>
        <v>#DIV/0!</v>
      </c>
      <c r="H312" s="47" t="e">
        <f aca="false">(+DATA!W312-DATA!V312)/DATA!T312</f>
        <v>#DIV/0!</v>
      </c>
      <c r="I312" s="48" t="e">
        <f aca="false">+DATA!AV312/DATA!AS312</f>
        <v>#DIV/0!</v>
      </c>
      <c r="J312" s="48" t="e">
        <f aca="false">+DATA!Y312/DATA!T312</f>
        <v>#DIV/0!</v>
      </c>
      <c r="K312" s="50" t="e">
        <f aca="false">+DATA!T312/DATA!X312</f>
        <v>#DIV/0!</v>
      </c>
      <c r="N312" s="27"/>
    </row>
    <row r="313" customFormat="false" ht="13.2" hidden="true" customHeight="false" outlineLevel="1" collapsed="false">
      <c r="B313" s="0"/>
      <c r="C313" s="28"/>
      <c r="D313" s="28" t="s">
        <v>302</v>
      </c>
      <c r="E313" s="28" t="s">
        <v>21</v>
      </c>
      <c r="F313" s="54" t="e">
        <f aca="false">+DATA!U313/DATA!T313</f>
        <v>#DIV/0!</v>
      </c>
      <c r="G313" s="48" t="e">
        <f aca="false">+DATA!V313/DATA!W313</f>
        <v>#DIV/0!</v>
      </c>
      <c r="H313" s="47" t="e">
        <f aca="false">(+DATA!W313-DATA!V313)/DATA!T313</f>
        <v>#DIV/0!</v>
      </c>
      <c r="I313" s="48" t="e">
        <f aca="false">+DATA!AV313/DATA!AS313</f>
        <v>#DIV/0!</v>
      </c>
      <c r="J313" s="48" t="e">
        <f aca="false">+DATA!Y313/DATA!T313</f>
        <v>#DIV/0!</v>
      </c>
      <c r="K313" s="50" t="e">
        <f aca="false">+DATA!T313/DATA!X313</f>
        <v>#DIV/0!</v>
      </c>
      <c r="N313" s="27"/>
    </row>
    <row r="314" customFormat="false" ht="13.2" hidden="true" customHeight="false" outlineLevel="1" collapsed="false">
      <c r="B314" s="0"/>
      <c r="C314" s="28"/>
      <c r="D314" s="28" t="s">
        <v>303</v>
      </c>
      <c r="E314" s="28" t="s">
        <v>21</v>
      </c>
      <c r="F314" s="54" t="e">
        <f aca="false">+DATA!U314/DATA!T314</f>
        <v>#DIV/0!</v>
      </c>
      <c r="G314" s="48" t="e">
        <f aca="false">+DATA!V314/DATA!W314</f>
        <v>#DIV/0!</v>
      </c>
      <c r="H314" s="47" t="e">
        <f aca="false">(+DATA!W314-DATA!V314)/DATA!T314</f>
        <v>#DIV/0!</v>
      </c>
      <c r="I314" s="48" t="e">
        <f aca="false">+DATA!AV314/DATA!AS314</f>
        <v>#DIV/0!</v>
      </c>
      <c r="J314" s="48" t="e">
        <f aca="false">+DATA!Y314/DATA!T314</f>
        <v>#DIV/0!</v>
      </c>
      <c r="K314" s="50" t="e">
        <f aca="false">+DATA!T314/DATA!X314</f>
        <v>#DIV/0!</v>
      </c>
      <c r="N314" s="27"/>
    </row>
    <row r="315" customFormat="false" ht="13.2" hidden="true" customHeight="false" outlineLevel="1" collapsed="false">
      <c r="B315" s="0"/>
      <c r="C315" s="28"/>
      <c r="D315" s="28" t="s">
        <v>304</v>
      </c>
      <c r="E315" s="28" t="s">
        <v>21</v>
      </c>
      <c r="F315" s="54" t="e">
        <f aca="false">+DATA!U315/DATA!T315</f>
        <v>#DIV/0!</v>
      </c>
      <c r="G315" s="48" t="e">
        <f aca="false">+DATA!V315/DATA!W315</f>
        <v>#DIV/0!</v>
      </c>
      <c r="H315" s="47" t="e">
        <f aca="false">(+DATA!W315-DATA!V315)/DATA!T315</f>
        <v>#DIV/0!</v>
      </c>
      <c r="I315" s="48" t="n">
        <f aca="false">+DATA!AV315/DATA!AS315</f>
        <v>0</v>
      </c>
      <c r="J315" s="48" t="e">
        <f aca="false">+DATA!Y315/DATA!T315</f>
        <v>#DIV/0!</v>
      </c>
      <c r="K315" s="50" t="e">
        <f aca="false">+DATA!T315/DATA!X315</f>
        <v>#DIV/0!</v>
      </c>
      <c r="N315" s="27"/>
    </row>
    <row r="316" customFormat="false" ht="13.2" hidden="true" customHeight="false" outlineLevel="1" collapsed="false">
      <c r="B316" s="0"/>
      <c r="C316" s="28"/>
      <c r="D316" s="28" t="s">
        <v>305</v>
      </c>
      <c r="E316" s="28" t="s">
        <v>21</v>
      </c>
      <c r="F316" s="54" t="e">
        <f aca="false">+DATA!U316/DATA!T316</f>
        <v>#DIV/0!</v>
      </c>
      <c r="G316" s="48" t="e">
        <f aca="false">+DATA!V316/DATA!W316</f>
        <v>#DIV/0!</v>
      </c>
      <c r="H316" s="47" t="e">
        <f aca="false">(+DATA!W316-DATA!V316)/DATA!T316</f>
        <v>#DIV/0!</v>
      </c>
      <c r="I316" s="48" t="e">
        <f aca="false">+DATA!AV316/DATA!AS316</f>
        <v>#DIV/0!</v>
      </c>
      <c r="J316" s="48" t="e">
        <f aca="false">+DATA!Y316/DATA!T316</f>
        <v>#DIV/0!</v>
      </c>
      <c r="K316" s="50" t="e">
        <f aca="false">+DATA!T316/DATA!X316</f>
        <v>#DIV/0!</v>
      </c>
      <c r="N316" s="27"/>
    </row>
    <row r="317" customFormat="false" ht="13.2" hidden="true" customHeight="false" outlineLevel="1" collapsed="false">
      <c r="B317" s="0"/>
      <c r="C317" s="28"/>
      <c r="D317" s="28" t="s">
        <v>117</v>
      </c>
      <c r="E317" s="28" t="s">
        <v>21</v>
      </c>
      <c r="F317" s="54" t="e">
        <f aca="false">+DATA!U317/DATA!T317</f>
        <v>#DIV/0!</v>
      </c>
      <c r="G317" s="48" t="e">
        <f aca="false">+DATA!V317/DATA!W317</f>
        <v>#DIV/0!</v>
      </c>
      <c r="H317" s="47" t="e">
        <f aca="false">(+DATA!W317-DATA!V317)/DATA!T317</f>
        <v>#DIV/0!</v>
      </c>
      <c r="I317" s="48" t="n">
        <f aca="false">+DATA!AV317/DATA!AS317</f>
        <v>0</v>
      </c>
      <c r="J317" s="48" t="e">
        <f aca="false">+DATA!Y317/DATA!T317</f>
        <v>#DIV/0!</v>
      </c>
      <c r="K317" s="50" t="e">
        <f aca="false">+DATA!T317/DATA!X317</f>
        <v>#DIV/0!</v>
      </c>
      <c r="N317" s="27"/>
    </row>
    <row r="318" customFormat="false" ht="13.2" hidden="true" customHeight="false" outlineLevel="1" collapsed="false">
      <c r="B318" s="0"/>
      <c r="C318" s="28"/>
      <c r="D318" s="28" t="s">
        <v>306</v>
      </c>
      <c r="E318" s="28" t="s">
        <v>21</v>
      </c>
      <c r="F318" s="54" t="e">
        <f aca="false">+DATA!U318/DATA!T318</f>
        <v>#DIV/0!</v>
      </c>
      <c r="G318" s="48" t="e">
        <f aca="false">+DATA!V318/DATA!W318</f>
        <v>#DIV/0!</v>
      </c>
      <c r="H318" s="47" t="e">
        <f aca="false">(+DATA!W318-DATA!V318)/DATA!T318</f>
        <v>#DIV/0!</v>
      </c>
      <c r="I318" s="48" t="e">
        <f aca="false">+DATA!AV318/DATA!AS318</f>
        <v>#DIV/0!</v>
      </c>
      <c r="J318" s="48" t="e">
        <f aca="false">+DATA!Y318/DATA!T318</f>
        <v>#DIV/0!</v>
      </c>
      <c r="K318" s="50" t="e">
        <f aca="false">+DATA!T318/DATA!X318</f>
        <v>#DIV/0!</v>
      </c>
      <c r="N318" s="27"/>
    </row>
    <row r="319" customFormat="false" ht="13.2" hidden="true" customHeight="false" outlineLevel="1" collapsed="false">
      <c r="B319" s="0"/>
      <c r="C319" s="28"/>
      <c r="D319" s="28" t="s">
        <v>307</v>
      </c>
      <c r="E319" s="28" t="s">
        <v>21</v>
      </c>
      <c r="F319" s="54" t="e">
        <f aca="false">+DATA!U319/DATA!T319</f>
        <v>#DIV/0!</v>
      </c>
      <c r="G319" s="48" t="e">
        <f aca="false">+DATA!V319/DATA!W319</f>
        <v>#DIV/0!</v>
      </c>
      <c r="H319" s="47" t="e">
        <f aca="false">(+DATA!W319-DATA!V319)/DATA!T319</f>
        <v>#DIV/0!</v>
      </c>
      <c r="I319" s="48" t="n">
        <f aca="false">+DATA!AV319/DATA!AS319</f>
        <v>0</v>
      </c>
      <c r="J319" s="48" t="e">
        <f aca="false">+DATA!Y319/DATA!T319</f>
        <v>#DIV/0!</v>
      </c>
      <c r="K319" s="50" t="e">
        <f aca="false">+DATA!T319/DATA!X319</f>
        <v>#DIV/0!</v>
      </c>
      <c r="N319" s="27"/>
    </row>
    <row r="320" customFormat="false" ht="13.2" hidden="true" customHeight="false" outlineLevel="1" collapsed="false">
      <c r="B320" s="0"/>
      <c r="C320" s="28"/>
      <c r="D320" s="28" t="s">
        <v>308</v>
      </c>
      <c r="E320" s="28" t="s">
        <v>21</v>
      </c>
      <c r="F320" s="54" t="e">
        <f aca="false">+DATA!U320/DATA!T320</f>
        <v>#DIV/0!</v>
      </c>
      <c r="G320" s="48" t="e">
        <f aca="false">+DATA!V320/DATA!W320</f>
        <v>#DIV/0!</v>
      </c>
      <c r="H320" s="47" t="e">
        <f aca="false">(+DATA!W320-DATA!V320)/DATA!T320</f>
        <v>#DIV/0!</v>
      </c>
      <c r="I320" s="48" t="n">
        <f aca="false">+DATA!AV320/DATA!AS320</f>
        <v>0</v>
      </c>
      <c r="J320" s="48" t="e">
        <f aca="false">+DATA!Y320/DATA!T320</f>
        <v>#DIV/0!</v>
      </c>
      <c r="K320" s="50" t="e">
        <f aca="false">+DATA!T320/DATA!X320</f>
        <v>#DIV/0!</v>
      </c>
      <c r="N320" s="27"/>
    </row>
    <row r="321" customFormat="false" ht="13.2" hidden="true" customHeight="false" outlineLevel="1" collapsed="false">
      <c r="B321" s="0"/>
      <c r="C321" s="28"/>
      <c r="D321" s="28" t="s">
        <v>309</v>
      </c>
      <c r="E321" s="28" t="s">
        <v>21</v>
      </c>
      <c r="F321" s="54" t="e">
        <f aca="false">+DATA!U321/DATA!T321</f>
        <v>#DIV/0!</v>
      </c>
      <c r="G321" s="48" t="e">
        <f aca="false">+DATA!V321/DATA!W321</f>
        <v>#DIV/0!</v>
      </c>
      <c r="H321" s="47" t="e">
        <f aca="false">(+DATA!W321-DATA!V321)/DATA!T321</f>
        <v>#DIV/0!</v>
      </c>
      <c r="I321" s="48" t="n">
        <f aca="false">+DATA!AV321/DATA!AS321</f>
        <v>0.125</v>
      </c>
      <c r="J321" s="48" t="e">
        <f aca="false">+DATA!Y321/DATA!T321</f>
        <v>#DIV/0!</v>
      </c>
      <c r="K321" s="50" t="e">
        <f aca="false">+DATA!T321/DATA!X321</f>
        <v>#DIV/0!</v>
      </c>
      <c r="N321" s="27"/>
    </row>
    <row r="322" customFormat="false" ht="13.2" hidden="true" customHeight="false" outlineLevel="1" collapsed="false">
      <c r="B322" s="0"/>
      <c r="C322" s="28"/>
      <c r="D322" s="28" t="s">
        <v>310</v>
      </c>
      <c r="E322" s="28" t="s">
        <v>21</v>
      </c>
      <c r="F322" s="54" t="e">
        <f aca="false">+DATA!U322/DATA!T322</f>
        <v>#DIV/0!</v>
      </c>
      <c r="G322" s="48" t="e">
        <f aca="false">+DATA!V322/DATA!W322</f>
        <v>#DIV/0!</v>
      </c>
      <c r="H322" s="47" t="e">
        <f aca="false">(+DATA!W322-DATA!V322)/DATA!T322</f>
        <v>#DIV/0!</v>
      </c>
      <c r="I322" s="48" t="n">
        <f aca="false">+DATA!AV322/DATA!AS322</f>
        <v>0</v>
      </c>
      <c r="J322" s="48" t="e">
        <f aca="false">+DATA!Y322/DATA!T322</f>
        <v>#DIV/0!</v>
      </c>
      <c r="K322" s="50" t="e">
        <f aca="false">+DATA!T322/DATA!X322</f>
        <v>#DIV/0!</v>
      </c>
      <c r="N322" s="27"/>
    </row>
    <row r="323" customFormat="false" ht="13.2" hidden="false" customHeight="false" outlineLevel="0" collapsed="false">
      <c r="B323" s="0"/>
      <c r="C323" s="28"/>
      <c r="D323" s="28"/>
      <c r="E323" s="28"/>
      <c r="F323" s="54"/>
      <c r="G323" s="48"/>
      <c r="H323" s="47"/>
      <c r="I323" s="48"/>
      <c r="J323" s="48"/>
      <c r="K323" s="50"/>
      <c r="N323" s="27"/>
    </row>
    <row r="324" customFormat="false" ht="13.2" hidden="false" customHeight="false" outlineLevel="0" collapsed="false">
      <c r="B324" s="0"/>
      <c r="C324" s="25" t="s">
        <v>311</v>
      </c>
      <c r="D324" s="25"/>
      <c r="E324" s="25"/>
      <c r="F324" s="51" t="n">
        <f aca="false">+DATA!U324/DATA!T324</f>
        <v>4.57499763414403</v>
      </c>
      <c r="G324" s="21" t="n">
        <f aca="false">+DATA!V324/DATA!W324</f>
        <v>0.784350430550356</v>
      </c>
      <c r="H324" s="52" t="n">
        <f aca="false">(+DATA!W324-DATA!V324)/DATA!T324</f>
        <v>1.28096905460396</v>
      </c>
      <c r="I324" s="21" t="n">
        <f aca="false">+DATA!AV324/DATA!AS324</f>
        <v>0.352401129943503</v>
      </c>
      <c r="J324" s="21" t="n">
        <f aca="false">+DATA!Y324/DATA!T324</f>
        <v>0.0325541781016372</v>
      </c>
      <c r="K324" s="53" t="n">
        <f aca="false">+DATA!T324/DATA!X324</f>
        <v>61.2579710144928</v>
      </c>
      <c r="N324" s="27" t="n">
        <f aca="false">SUM(N325:N344)</f>
        <v>0</v>
      </c>
    </row>
    <row r="325" customFormat="false" ht="13.2" hidden="true" customHeight="false" outlineLevel="1" collapsed="false">
      <c r="B325" s="0"/>
      <c r="C325" s="28"/>
      <c r="D325" s="28" t="s">
        <v>312</v>
      </c>
      <c r="E325" s="28" t="s">
        <v>29</v>
      </c>
      <c r="F325" s="54" t="n">
        <f aca="false">+DATA!U325/DATA!T325</f>
        <v>5.86908025333207</v>
      </c>
      <c r="G325" s="48" t="n">
        <f aca="false">+DATA!V325/DATA!W325</f>
        <v>0.837559429477021</v>
      </c>
      <c r="H325" s="47" t="n">
        <f aca="false">(+DATA!W325-DATA!V325)/DATA!T325</f>
        <v>1.18205879572738</v>
      </c>
      <c r="I325" s="48" t="n">
        <f aca="false">+DATA!AV325/DATA!AS325</f>
        <v>0.504664593513994</v>
      </c>
      <c r="J325" s="48" t="n">
        <f aca="false">+DATA!Y325/DATA!T325</f>
        <v>0.0510445221665564</v>
      </c>
      <c r="K325" s="50" t="n">
        <f aca="false">+DATA!T325/DATA!X325</f>
        <v>50.1374407582938</v>
      </c>
      <c r="N325" s="27"/>
    </row>
    <row r="326" customFormat="false" ht="13.2" hidden="true" customHeight="false" outlineLevel="1" collapsed="false">
      <c r="B326" s="0"/>
      <c r="C326" s="28"/>
      <c r="D326" s="28" t="s">
        <v>313</v>
      </c>
      <c r="E326" s="28"/>
      <c r="F326" s="54" t="n">
        <f aca="false">+DATA!U326/DATA!T326</f>
        <v>1.82048574445618</v>
      </c>
      <c r="G326" s="48" t="n">
        <f aca="false">+DATA!V326/DATA!W326</f>
        <v>0.7225</v>
      </c>
      <c r="H326" s="47" t="n">
        <f aca="false">(+DATA!W326-DATA!V326)/DATA!T326</f>
        <v>0.703273495248152</v>
      </c>
      <c r="I326" s="48" t="e">
        <f aca="false">+DATA!AV326/DATA!AS326</f>
        <v>#DIV/0!</v>
      </c>
      <c r="J326" s="48" t="n">
        <f aca="false">+DATA!Y326/DATA!T326</f>
        <v>0</v>
      </c>
      <c r="K326" s="50" t="n">
        <f aca="false">+DATA!T326/DATA!X326</f>
        <v>157.833333333333</v>
      </c>
      <c r="N326" s="27"/>
    </row>
    <row r="327" customFormat="false" ht="13.2" hidden="true" customHeight="false" outlineLevel="1" collapsed="false">
      <c r="B327" s="0"/>
      <c r="C327" s="28"/>
      <c r="D327" s="28" t="s">
        <v>314</v>
      </c>
      <c r="E327" s="28" t="s">
        <v>31</v>
      </c>
      <c r="F327" s="54" t="n">
        <f aca="false">+DATA!U327/DATA!T327</f>
        <v>3.88780009799118</v>
      </c>
      <c r="G327" s="48" t="n">
        <f aca="false">+DATA!V327/DATA!W327</f>
        <v>0.790510516441197</v>
      </c>
      <c r="H327" s="47" t="n">
        <f aca="false">(+DATA!W327-DATA!V327)/DATA!T327</f>
        <v>1.03944145026948</v>
      </c>
      <c r="I327" s="48" t="n">
        <f aca="false">+DATA!AV327/DATA!AS327</f>
        <v>0.171306209850107</v>
      </c>
      <c r="J327" s="48" t="n">
        <f aca="false">+DATA!Y327/DATA!T327</f>
        <v>0.00710436060754532</v>
      </c>
      <c r="K327" s="50" t="n">
        <f aca="false">+DATA!T327/DATA!X327</f>
        <v>72.8928571428571</v>
      </c>
      <c r="N327" s="27"/>
    </row>
    <row r="328" customFormat="false" ht="13.2" hidden="true" customHeight="false" outlineLevel="1" collapsed="false">
      <c r="B328" s="0"/>
      <c r="C328" s="28"/>
      <c r="D328" s="28" t="s">
        <v>315</v>
      </c>
      <c r="E328" s="28" t="s">
        <v>31</v>
      </c>
      <c r="F328" s="54" t="n">
        <f aca="false">+DATA!U328/DATA!T328</f>
        <v>3.21394669587441</v>
      </c>
      <c r="G328" s="48" t="n">
        <f aca="false">+DATA!V328/DATA!W328</f>
        <v>0.581393713522256</v>
      </c>
      <c r="H328" s="47" t="n">
        <f aca="false">(+DATA!W328-DATA!V328)/DATA!T328</f>
        <v>2.17342095655349</v>
      </c>
      <c r="I328" s="48" t="n">
        <f aca="false">+DATA!AV328/DATA!AS328</f>
        <v>0.281030444964871</v>
      </c>
      <c r="J328" s="48" t="n">
        <f aca="false">+DATA!Y328/DATA!T328</f>
        <v>0.0303030303030303</v>
      </c>
      <c r="K328" s="50" t="n">
        <f aca="false">+DATA!T328/DATA!X328</f>
        <v>68.475</v>
      </c>
      <c r="N328" s="27"/>
    </row>
    <row r="329" customFormat="false" ht="13.2" hidden="true" customHeight="false" outlineLevel="1" collapsed="false">
      <c r="B329" s="0"/>
      <c r="C329" s="28"/>
      <c r="D329" s="28" t="s">
        <v>316</v>
      </c>
      <c r="E329" s="28" t="s">
        <v>17</v>
      </c>
      <c r="F329" s="54" t="n">
        <f aca="false">+DATA!U329/DATA!T329</f>
        <v>3.06679209783631</v>
      </c>
      <c r="G329" s="48" t="n">
        <f aca="false">+DATA!V329/DATA!W329</f>
        <v>0.537157534246575</v>
      </c>
      <c r="H329" s="47" t="n">
        <f aca="false">(+DATA!W329-DATA!V329)/DATA!T329</f>
        <v>2.54280338664158</v>
      </c>
      <c r="I329" s="48" t="n">
        <f aca="false">+DATA!AV329/DATA!AS329</f>
        <v>0.0707964601769912</v>
      </c>
      <c r="J329" s="48" t="n">
        <f aca="false">+DATA!Y329/DATA!T329</f>
        <v>0.00564440263405456</v>
      </c>
      <c r="K329" s="50" t="n">
        <f aca="false">+DATA!T329/DATA!X329</f>
        <v>66.4375</v>
      </c>
      <c r="N329" s="27"/>
    </row>
    <row r="330" customFormat="false" ht="13.2" hidden="true" customHeight="false" outlineLevel="1" collapsed="false">
      <c r="B330" s="0"/>
      <c r="C330" s="28"/>
      <c r="D330" s="28" t="s">
        <v>317</v>
      </c>
      <c r="E330" s="28" t="s">
        <v>17</v>
      </c>
      <c r="F330" s="54" t="n">
        <f aca="false">+DATA!U330/DATA!T330</f>
        <v>2.86658932714617</v>
      </c>
      <c r="G330" s="48" t="n">
        <f aca="false">+DATA!V330/DATA!W330</f>
        <v>0.828424657534247</v>
      </c>
      <c r="H330" s="47" t="n">
        <f aca="false">(+DATA!W330-DATA!V330)/DATA!T330</f>
        <v>0.581206496519722</v>
      </c>
      <c r="I330" s="48" t="n">
        <f aca="false">+DATA!AV330/DATA!AS330</f>
        <v>0.162907268170426</v>
      </c>
      <c r="J330" s="48" t="n">
        <f aca="false">+DATA!Y330/DATA!T330</f>
        <v>0.0174013921113689</v>
      </c>
      <c r="K330" s="50" t="n">
        <f aca="false">+DATA!T330/DATA!X330</f>
        <v>107.75</v>
      </c>
      <c r="N330" s="27"/>
    </row>
    <row r="331" customFormat="false" ht="13.2" hidden="true" customHeight="false" outlineLevel="1" collapsed="false">
      <c r="B331" s="0"/>
      <c r="C331" s="28"/>
      <c r="D331" s="28" t="s">
        <v>318</v>
      </c>
      <c r="E331" s="28" t="s">
        <v>34</v>
      </c>
      <c r="F331" s="54" t="e">
        <f aca="false">+DATA!U331/DATA!T331</f>
        <v>#DIV/0!</v>
      </c>
      <c r="G331" s="48" t="e">
        <f aca="false">+DATA!V331/DATA!W331</f>
        <v>#DIV/0!</v>
      </c>
      <c r="H331" s="47" t="e">
        <f aca="false">(+DATA!W331-DATA!V331)/DATA!T331</f>
        <v>#DIV/0!</v>
      </c>
      <c r="I331" s="48" t="n">
        <f aca="false">+DATA!AV331/DATA!AS331</f>
        <v>0</v>
      </c>
      <c r="J331" s="48" t="e">
        <f aca="false">+DATA!Y331/DATA!T331</f>
        <v>#DIV/0!</v>
      </c>
      <c r="K331" s="50" t="e">
        <f aca="false">+DATA!T331/DATA!X331</f>
        <v>#DIV/0!</v>
      </c>
      <c r="N331" s="27"/>
    </row>
    <row r="332" customFormat="false" ht="13.2" hidden="true" customHeight="false" outlineLevel="1" collapsed="false">
      <c r="B332" s="0"/>
      <c r="C332" s="28"/>
      <c r="D332" s="28" t="s">
        <v>319</v>
      </c>
      <c r="E332" s="28" t="s">
        <v>34</v>
      </c>
      <c r="F332" s="54" t="e">
        <f aca="false">+DATA!U332/DATA!T332</f>
        <v>#DIV/0!</v>
      </c>
      <c r="G332" s="48" t="e">
        <f aca="false">+DATA!V332/DATA!W332</f>
        <v>#DIV/0!</v>
      </c>
      <c r="H332" s="47" t="e">
        <f aca="false">(+DATA!W332-DATA!V332)/DATA!T332</f>
        <v>#DIV/0!</v>
      </c>
      <c r="I332" s="48" t="e">
        <f aca="false">+DATA!AV332/DATA!AS332</f>
        <v>#DIV/0!</v>
      </c>
      <c r="J332" s="48" t="e">
        <f aca="false">+DATA!Y332/DATA!T332</f>
        <v>#DIV/0!</v>
      </c>
      <c r="K332" s="50" t="e">
        <f aca="false">+DATA!T332/DATA!X332</f>
        <v>#DIV/0!</v>
      </c>
      <c r="N332" s="27"/>
    </row>
    <row r="333" customFormat="false" ht="13.2" hidden="true" customHeight="false" outlineLevel="1" collapsed="false">
      <c r="B333" s="0"/>
      <c r="C333" s="28"/>
      <c r="D333" s="28" t="s">
        <v>320</v>
      </c>
      <c r="E333" s="28" t="s">
        <v>34</v>
      </c>
      <c r="F333" s="54" t="e">
        <f aca="false">+DATA!U333/DATA!T333</f>
        <v>#DIV/0!</v>
      </c>
      <c r="G333" s="48" t="e">
        <f aca="false">+DATA!V333/DATA!W333</f>
        <v>#DIV/0!</v>
      </c>
      <c r="H333" s="47" t="e">
        <f aca="false">(+DATA!W333-DATA!V333)/DATA!T333</f>
        <v>#DIV/0!</v>
      </c>
      <c r="I333" s="48" t="n">
        <f aca="false">+DATA!AV333/DATA!AS333</f>
        <v>0</v>
      </c>
      <c r="J333" s="48" t="e">
        <f aca="false">+DATA!Y333/DATA!T333</f>
        <v>#DIV/0!</v>
      </c>
      <c r="K333" s="50" t="e">
        <f aca="false">+DATA!T333/DATA!X333</f>
        <v>#DIV/0!</v>
      </c>
      <c r="N333" s="27"/>
    </row>
    <row r="334" customFormat="false" ht="13.2" hidden="true" customHeight="false" outlineLevel="1" collapsed="false">
      <c r="B334" s="0"/>
      <c r="C334" s="28"/>
      <c r="D334" s="28" t="s">
        <v>321</v>
      </c>
      <c r="E334" s="28" t="s">
        <v>21</v>
      </c>
      <c r="F334" s="54" t="e">
        <f aca="false">+DATA!U334/DATA!T334</f>
        <v>#DIV/0!</v>
      </c>
      <c r="G334" s="48" t="e">
        <f aca="false">+DATA!V334/DATA!W334</f>
        <v>#DIV/0!</v>
      </c>
      <c r="H334" s="47" t="e">
        <f aca="false">(+DATA!W334-DATA!V334)/DATA!T334</f>
        <v>#DIV/0!</v>
      </c>
      <c r="I334" s="48" t="e">
        <f aca="false">+DATA!AV334/DATA!AS334</f>
        <v>#DIV/0!</v>
      </c>
      <c r="J334" s="48" t="e">
        <f aca="false">+DATA!Y334/DATA!T334</f>
        <v>#DIV/0!</v>
      </c>
      <c r="K334" s="50" t="e">
        <f aca="false">+DATA!T334/DATA!X334</f>
        <v>#DIV/0!</v>
      </c>
      <c r="N334" s="27"/>
    </row>
    <row r="335" customFormat="false" ht="13.2" hidden="true" customHeight="false" outlineLevel="1" collapsed="false">
      <c r="B335" s="0"/>
      <c r="C335" s="28"/>
      <c r="D335" s="28" t="s">
        <v>322</v>
      </c>
      <c r="E335" s="28" t="s">
        <v>21</v>
      </c>
      <c r="F335" s="54" t="e">
        <f aca="false">+DATA!U335/DATA!T335</f>
        <v>#DIV/0!</v>
      </c>
      <c r="G335" s="48" t="e">
        <f aca="false">+DATA!V335/DATA!W335</f>
        <v>#DIV/0!</v>
      </c>
      <c r="H335" s="47" t="e">
        <f aca="false">(+DATA!W335-DATA!V335)/DATA!T335</f>
        <v>#DIV/0!</v>
      </c>
      <c r="I335" s="48" t="e">
        <f aca="false">+DATA!AV335/DATA!AS335</f>
        <v>#DIV/0!</v>
      </c>
      <c r="J335" s="48" t="e">
        <f aca="false">+DATA!Y335/DATA!T335</f>
        <v>#DIV/0!</v>
      </c>
      <c r="K335" s="50" t="e">
        <f aca="false">+DATA!T335/DATA!X335</f>
        <v>#DIV/0!</v>
      </c>
      <c r="N335" s="27"/>
    </row>
    <row r="336" customFormat="false" ht="13.2" hidden="true" customHeight="false" outlineLevel="1" collapsed="false">
      <c r="B336" s="0"/>
      <c r="C336" s="28"/>
      <c r="D336" s="28" t="s">
        <v>323</v>
      </c>
      <c r="E336" s="28" t="s">
        <v>21</v>
      </c>
      <c r="F336" s="54" t="e">
        <f aca="false">+DATA!U336/DATA!T336</f>
        <v>#DIV/0!</v>
      </c>
      <c r="G336" s="48" t="e">
        <f aca="false">+DATA!V336/DATA!W336</f>
        <v>#DIV/0!</v>
      </c>
      <c r="H336" s="47" t="e">
        <f aca="false">(+DATA!W336-DATA!V336)/DATA!T336</f>
        <v>#DIV/0!</v>
      </c>
      <c r="I336" s="48" t="e">
        <f aca="false">+DATA!AV336/DATA!AS336</f>
        <v>#DIV/0!</v>
      </c>
      <c r="J336" s="48" t="e">
        <f aca="false">+DATA!Y336/DATA!T336</f>
        <v>#DIV/0!</v>
      </c>
      <c r="K336" s="50" t="e">
        <f aca="false">+DATA!T336/DATA!X336</f>
        <v>#DIV/0!</v>
      </c>
      <c r="N336" s="27"/>
    </row>
    <row r="337" customFormat="false" ht="13.2" hidden="true" customHeight="false" outlineLevel="1" collapsed="false">
      <c r="B337" s="0"/>
      <c r="C337" s="28"/>
      <c r="D337" s="28" t="s">
        <v>324</v>
      </c>
      <c r="E337" s="28" t="s">
        <v>21</v>
      </c>
      <c r="F337" s="54" t="e">
        <f aca="false">+DATA!U337/DATA!T337</f>
        <v>#DIV/0!</v>
      </c>
      <c r="G337" s="48" t="e">
        <f aca="false">+DATA!V337/DATA!W337</f>
        <v>#DIV/0!</v>
      </c>
      <c r="H337" s="47" t="e">
        <f aca="false">(+DATA!W337-DATA!V337)/DATA!T337</f>
        <v>#DIV/0!</v>
      </c>
      <c r="I337" s="48" t="e">
        <f aca="false">+DATA!AV337/DATA!AS337</f>
        <v>#DIV/0!</v>
      </c>
      <c r="J337" s="48" t="e">
        <f aca="false">+DATA!Y337/DATA!T337</f>
        <v>#DIV/0!</v>
      </c>
      <c r="K337" s="50" t="e">
        <f aca="false">+DATA!T337/DATA!X337</f>
        <v>#DIV/0!</v>
      </c>
      <c r="N337" s="27"/>
    </row>
    <row r="338" customFormat="false" ht="13.2" hidden="true" customHeight="false" outlineLevel="1" collapsed="false">
      <c r="B338" s="0"/>
      <c r="C338" s="28"/>
      <c r="D338" s="28" t="s">
        <v>325</v>
      </c>
      <c r="E338" s="28" t="s">
        <v>21</v>
      </c>
      <c r="F338" s="54" t="e">
        <f aca="false">+DATA!U338/DATA!T338</f>
        <v>#DIV/0!</v>
      </c>
      <c r="G338" s="48" t="e">
        <f aca="false">+DATA!V338/DATA!W338</f>
        <v>#DIV/0!</v>
      </c>
      <c r="H338" s="47" t="e">
        <f aca="false">(+DATA!W338-DATA!V338)/DATA!T338</f>
        <v>#DIV/0!</v>
      </c>
      <c r="I338" s="48" t="e">
        <f aca="false">+DATA!AV338/DATA!AS338</f>
        <v>#DIV/0!</v>
      </c>
      <c r="J338" s="48" t="e">
        <f aca="false">+DATA!Y338/DATA!T338</f>
        <v>#DIV/0!</v>
      </c>
      <c r="K338" s="50" t="e">
        <f aca="false">+DATA!T338/DATA!X338</f>
        <v>#DIV/0!</v>
      </c>
      <c r="N338" s="27"/>
    </row>
    <row r="339" customFormat="false" ht="13.2" hidden="true" customHeight="false" outlineLevel="1" collapsed="false">
      <c r="B339" s="0"/>
      <c r="C339" s="28"/>
      <c r="D339" s="28" t="s">
        <v>326</v>
      </c>
      <c r="E339" s="28" t="s">
        <v>21</v>
      </c>
      <c r="F339" s="54" t="e">
        <f aca="false">+DATA!U339/DATA!T339</f>
        <v>#DIV/0!</v>
      </c>
      <c r="G339" s="48" t="e">
        <f aca="false">+DATA!V339/DATA!W339</f>
        <v>#DIV/0!</v>
      </c>
      <c r="H339" s="47" t="e">
        <f aca="false">(+DATA!W339-DATA!V339)/DATA!T339</f>
        <v>#DIV/0!</v>
      </c>
      <c r="I339" s="48" t="n">
        <f aca="false">+DATA!AV339/DATA!AS339</f>
        <v>0</v>
      </c>
      <c r="J339" s="48" t="e">
        <f aca="false">+DATA!Y339/DATA!T339</f>
        <v>#DIV/0!</v>
      </c>
      <c r="K339" s="50" t="e">
        <f aca="false">+DATA!T339/DATA!X339</f>
        <v>#DIV/0!</v>
      </c>
      <c r="N339" s="27"/>
    </row>
    <row r="340" customFormat="false" ht="13.2" hidden="true" customHeight="false" outlineLevel="1" collapsed="false">
      <c r="B340" s="0"/>
      <c r="C340" s="28"/>
      <c r="D340" s="28" t="s">
        <v>327</v>
      </c>
      <c r="E340" s="28" t="s">
        <v>21</v>
      </c>
      <c r="F340" s="54" t="e">
        <f aca="false">+DATA!U340/DATA!T340</f>
        <v>#DIV/0!</v>
      </c>
      <c r="G340" s="48" t="e">
        <f aca="false">+DATA!V340/DATA!W340</f>
        <v>#DIV/0!</v>
      </c>
      <c r="H340" s="47" t="e">
        <f aca="false">(+DATA!W340-DATA!V340)/DATA!T340</f>
        <v>#DIV/0!</v>
      </c>
      <c r="I340" s="48" t="e">
        <f aca="false">+DATA!AV340/DATA!AS340</f>
        <v>#DIV/0!</v>
      </c>
      <c r="J340" s="48" t="e">
        <f aca="false">+DATA!Y340/DATA!T340</f>
        <v>#DIV/0!</v>
      </c>
      <c r="K340" s="50" t="e">
        <f aca="false">+DATA!T340/DATA!X340</f>
        <v>#DIV/0!</v>
      </c>
      <c r="N340" s="27"/>
    </row>
    <row r="341" customFormat="false" ht="13.2" hidden="true" customHeight="false" outlineLevel="1" collapsed="false">
      <c r="B341" s="0"/>
      <c r="C341" s="28"/>
      <c r="D341" s="28" t="s">
        <v>328</v>
      </c>
      <c r="E341" s="28" t="s">
        <v>21</v>
      </c>
      <c r="F341" s="54" t="e">
        <f aca="false">+DATA!U341/DATA!T341</f>
        <v>#DIV/0!</v>
      </c>
      <c r="G341" s="48" t="e">
        <f aca="false">+DATA!V341/DATA!W341</f>
        <v>#DIV/0!</v>
      </c>
      <c r="H341" s="47" t="e">
        <f aca="false">(+DATA!W341-DATA!V341)/DATA!T341</f>
        <v>#DIV/0!</v>
      </c>
      <c r="I341" s="48" t="e">
        <f aca="false">+DATA!AV341/DATA!AS341</f>
        <v>#DIV/0!</v>
      </c>
      <c r="J341" s="48" t="e">
        <f aca="false">+DATA!Y341/DATA!T341</f>
        <v>#DIV/0!</v>
      </c>
      <c r="K341" s="50" t="e">
        <f aca="false">+DATA!T341/DATA!X341</f>
        <v>#DIV/0!</v>
      </c>
      <c r="N341" s="27"/>
    </row>
    <row r="342" customFormat="false" ht="13.2" hidden="true" customHeight="false" outlineLevel="1" collapsed="false">
      <c r="B342" s="0"/>
      <c r="C342" s="28"/>
      <c r="D342" s="28" t="s">
        <v>329</v>
      </c>
      <c r="E342" s="28" t="s">
        <v>21</v>
      </c>
      <c r="F342" s="54" t="e">
        <f aca="false">+DATA!U342/DATA!T342</f>
        <v>#DIV/0!</v>
      </c>
      <c r="G342" s="48" t="e">
        <f aca="false">+DATA!V342/DATA!W342</f>
        <v>#DIV/0!</v>
      </c>
      <c r="H342" s="47" t="e">
        <f aca="false">(+DATA!W342-DATA!V342)/DATA!T342</f>
        <v>#DIV/0!</v>
      </c>
      <c r="I342" s="48" t="e">
        <f aca="false">+DATA!AV342/DATA!AS342</f>
        <v>#DIV/0!</v>
      </c>
      <c r="J342" s="48" t="e">
        <f aca="false">+DATA!Y342/DATA!T342</f>
        <v>#DIV/0!</v>
      </c>
      <c r="K342" s="50" t="e">
        <f aca="false">+DATA!T342/DATA!X342</f>
        <v>#DIV/0!</v>
      </c>
      <c r="N342" s="27"/>
    </row>
    <row r="343" customFormat="false" ht="13.2" hidden="true" customHeight="false" outlineLevel="1" collapsed="false">
      <c r="B343" s="0"/>
      <c r="C343" s="28"/>
      <c r="D343" s="28" t="s">
        <v>330</v>
      </c>
      <c r="E343" s="28" t="s">
        <v>21</v>
      </c>
      <c r="F343" s="54" t="e">
        <f aca="false">+DATA!U343/DATA!T343</f>
        <v>#DIV/0!</v>
      </c>
      <c r="G343" s="48" t="e">
        <f aca="false">+DATA!V343/DATA!W343</f>
        <v>#DIV/0!</v>
      </c>
      <c r="H343" s="47" t="e">
        <f aca="false">(+DATA!W343-DATA!V343)/DATA!T343</f>
        <v>#DIV/0!</v>
      </c>
      <c r="I343" s="48" t="e">
        <f aca="false">+DATA!AV343/DATA!AS343</f>
        <v>#DIV/0!</v>
      </c>
      <c r="J343" s="48" t="e">
        <f aca="false">+DATA!Y343/DATA!T343</f>
        <v>#DIV/0!</v>
      </c>
      <c r="K343" s="50" t="e">
        <f aca="false">+DATA!T343/DATA!X343</f>
        <v>#DIV/0!</v>
      </c>
      <c r="N343" s="27"/>
    </row>
    <row r="344" customFormat="false" ht="13.2" hidden="true" customHeight="false" outlineLevel="1" collapsed="false">
      <c r="B344" s="0"/>
      <c r="C344" s="28"/>
      <c r="D344" s="28" t="s">
        <v>331</v>
      </c>
      <c r="E344" s="28" t="s">
        <v>21</v>
      </c>
      <c r="F344" s="54" t="e">
        <f aca="false">+DATA!U344/DATA!T344</f>
        <v>#DIV/0!</v>
      </c>
      <c r="G344" s="48" t="e">
        <f aca="false">+DATA!V344/DATA!W344</f>
        <v>#DIV/0!</v>
      </c>
      <c r="H344" s="47" t="e">
        <f aca="false">(+DATA!W344-DATA!V344)/DATA!T344</f>
        <v>#DIV/0!</v>
      </c>
      <c r="I344" s="48" t="e">
        <f aca="false">+DATA!AV344/DATA!AS344</f>
        <v>#DIV/0!</v>
      </c>
      <c r="J344" s="48" t="e">
        <f aca="false">+DATA!Y344/DATA!T344</f>
        <v>#DIV/0!</v>
      </c>
      <c r="K344" s="50" t="e">
        <f aca="false">+DATA!T344/DATA!X344</f>
        <v>#DIV/0!</v>
      </c>
      <c r="N344" s="27"/>
    </row>
    <row r="345" customFormat="false" ht="13.2" hidden="false" customHeight="false" outlineLevel="0" collapsed="false">
      <c r="B345" s="0"/>
      <c r="C345" s="28"/>
      <c r="D345" s="28"/>
      <c r="E345" s="28"/>
      <c r="F345" s="54"/>
      <c r="G345" s="48"/>
      <c r="H345" s="47"/>
      <c r="I345" s="48"/>
      <c r="J345" s="48"/>
      <c r="K345" s="50"/>
      <c r="N345" s="27"/>
    </row>
    <row r="346" customFormat="false" ht="13.2" hidden="false" customHeight="false" outlineLevel="0" collapsed="false">
      <c r="B346" s="0"/>
      <c r="C346" s="25" t="s">
        <v>332</v>
      </c>
      <c r="D346" s="25"/>
      <c r="E346" s="25"/>
      <c r="F346" s="51" t="n">
        <f aca="false">+DATA!U346/DATA!T346</f>
        <v>3.82595948827292</v>
      </c>
      <c r="G346" s="21" t="n">
        <f aca="false">+DATA!V346/DATA!W346</f>
        <v>0.930527013589659</v>
      </c>
      <c r="H346" s="52" t="n">
        <f aca="false">(+DATA!W346-DATA!V346)/DATA!T346</f>
        <v>0.279317697228145</v>
      </c>
      <c r="I346" s="21" t="n">
        <f aca="false">+DATA!AV346/DATA!AS346</f>
        <v>0.270321361058601</v>
      </c>
      <c r="J346" s="21" t="n">
        <f aca="false">+DATA!Y346/DATA!T346</f>
        <v>0.00506396588486141</v>
      </c>
      <c r="K346" s="53" t="n">
        <f aca="false">+DATA!T346/DATA!X346</f>
        <v>91.5121951219512</v>
      </c>
      <c r="N346" s="27" t="n">
        <f aca="false">SUM(N347:N352)</f>
        <v>0</v>
      </c>
    </row>
    <row r="347" customFormat="false" ht="13.2" hidden="true" customHeight="false" outlineLevel="1" collapsed="false">
      <c r="B347" s="0"/>
      <c r="C347" s="31"/>
      <c r="D347" s="28" t="s">
        <v>333</v>
      </c>
      <c r="E347" s="28" t="s">
        <v>29</v>
      </c>
      <c r="F347" s="54" t="n">
        <f aca="false">+DATA!U347/DATA!T347</f>
        <v>3.82595948827292</v>
      </c>
      <c r="G347" s="48" t="n">
        <f aca="false">+DATA!V347/DATA!W347</f>
        <v>0.930527013589659</v>
      </c>
      <c r="H347" s="47" t="n">
        <f aca="false">(+DATA!W347-DATA!V347)/DATA!T347</f>
        <v>0.279317697228145</v>
      </c>
      <c r="I347" s="48" t="n">
        <f aca="false">+DATA!AV347/DATA!AS347</f>
        <v>0.28714859437751</v>
      </c>
      <c r="J347" s="48" t="n">
        <f aca="false">+DATA!Y347/DATA!T347</f>
        <v>0.00506396588486141</v>
      </c>
      <c r="K347" s="50" t="n">
        <f aca="false">+DATA!T347/DATA!X347</f>
        <v>91.5121951219512</v>
      </c>
      <c r="N347" s="27"/>
    </row>
    <row r="348" customFormat="false" ht="13.2" hidden="true" customHeight="false" outlineLevel="1" collapsed="false">
      <c r="B348" s="0"/>
      <c r="C348" s="31"/>
      <c r="D348" s="28" t="s">
        <v>334</v>
      </c>
      <c r="E348" s="28" t="s">
        <v>17</v>
      </c>
      <c r="F348" s="54" t="e">
        <f aca="false">+DATA!U348/DATA!T348</f>
        <v>#DIV/0!</v>
      </c>
      <c r="G348" s="48" t="e">
        <f aca="false">+DATA!V348/DATA!W348</f>
        <v>#DIV/0!</v>
      </c>
      <c r="H348" s="47" t="e">
        <f aca="false">(+DATA!W348-DATA!V348)/DATA!T348</f>
        <v>#DIV/0!</v>
      </c>
      <c r="I348" s="48" t="e">
        <f aca="false">+DATA!AV348/DATA!AS348</f>
        <v>#DIV/0!</v>
      </c>
      <c r="J348" s="48" t="e">
        <f aca="false">+DATA!Y348/DATA!T348</f>
        <v>#DIV/0!</v>
      </c>
      <c r="K348" s="50" t="e">
        <f aca="false">+DATA!T348/DATA!X348</f>
        <v>#DIV/0!</v>
      </c>
      <c r="N348" s="27"/>
    </row>
    <row r="349" customFormat="false" ht="13.2" hidden="true" customHeight="false" outlineLevel="1" collapsed="false">
      <c r="B349" s="0"/>
      <c r="C349" s="31"/>
      <c r="D349" s="28" t="s">
        <v>335</v>
      </c>
      <c r="E349" s="28" t="s">
        <v>64</v>
      </c>
      <c r="F349" s="54" t="e">
        <f aca="false">+DATA!U349/DATA!T349</f>
        <v>#DIV/0!</v>
      </c>
      <c r="G349" s="48" t="e">
        <f aca="false">+DATA!V349/DATA!W349</f>
        <v>#DIV/0!</v>
      </c>
      <c r="H349" s="47" t="e">
        <f aca="false">(+DATA!W349-DATA!V349)/DATA!T349</f>
        <v>#DIV/0!</v>
      </c>
      <c r="I349" s="48" t="n">
        <f aca="false">+DATA!AV349/DATA!AS349</f>
        <v>0</v>
      </c>
      <c r="J349" s="48" t="e">
        <f aca="false">+DATA!Y349/DATA!T349</f>
        <v>#DIV/0!</v>
      </c>
      <c r="K349" s="50" t="e">
        <f aca="false">+DATA!T349/DATA!X349</f>
        <v>#DIV/0!</v>
      </c>
      <c r="N349" s="27"/>
    </row>
    <row r="350" customFormat="false" ht="13.2" hidden="true" customHeight="false" outlineLevel="1" collapsed="false">
      <c r="B350" s="0"/>
      <c r="C350" s="31"/>
      <c r="D350" s="28" t="s">
        <v>333</v>
      </c>
      <c r="E350" s="28" t="s">
        <v>64</v>
      </c>
      <c r="F350" s="54" t="e">
        <f aca="false">+DATA!U350/DATA!T350</f>
        <v>#DIV/0!</v>
      </c>
      <c r="G350" s="48" t="e">
        <f aca="false">+DATA!V350/DATA!W350</f>
        <v>#DIV/0!</v>
      </c>
      <c r="H350" s="47" t="e">
        <f aca="false">(+DATA!W350-DATA!V350)/DATA!T350</f>
        <v>#DIV/0!</v>
      </c>
      <c r="I350" s="48" t="e">
        <f aca="false">+DATA!AV350/DATA!AS350</f>
        <v>#DIV/0!</v>
      </c>
      <c r="J350" s="48" t="e">
        <f aca="false">+DATA!Y350/DATA!T350</f>
        <v>#DIV/0!</v>
      </c>
      <c r="K350" s="50" t="e">
        <f aca="false">+DATA!T350/DATA!X350</f>
        <v>#DIV/0!</v>
      </c>
      <c r="N350" s="27"/>
    </row>
    <row r="351" customFormat="false" ht="13.2" hidden="true" customHeight="false" outlineLevel="1" collapsed="false">
      <c r="B351" s="0"/>
      <c r="C351" s="31"/>
      <c r="D351" s="28" t="s">
        <v>336</v>
      </c>
      <c r="E351" s="28" t="s">
        <v>21</v>
      </c>
      <c r="F351" s="54" t="e">
        <f aca="false">+DATA!U351/DATA!T351</f>
        <v>#DIV/0!</v>
      </c>
      <c r="G351" s="48" t="e">
        <f aca="false">+DATA!V351/DATA!W351</f>
        <v>#DIV/0!</v>
      </c>
      <c r="H351" s="47" t="e">
        <f aca="false">(+DATA!W351-DATA!V351)/DATA!T351</f>
        <v>#DIV/0!</v>
      </c>
      <c r="I351" s="48" t="n">
        <f aca="false">+DATA!AV351/DATA!AS351</f>
        <v>0</v>
      </c>
      <c r="J351" s="48" t="e">
        <f aca="false">+DATA!Y351/DATA!T351</f>
        <v>#DIV/0!</v>
      </c>
      <c r="K351" s="50" t="e">
        <f aca="false">+DATA!T351/DATA!X351</f>
        <v>#DIV/0!</v>
      </c>
      <c r="N351" s="27"/>
    </row>
    <row r="352" customFormat="false" ht="13.2" hidden="true" customHeight="false" outlineLevel="1" collapsed="false">
      <c r="B352" s="0"/>
      <c r="C352" s="31"/>
      <c r="D352" s="28" t="s">
        <v>337</v>
      </c>
      <c r="E352" s="28" t="s">
        <v>21</v>
      </c>
      <c r="F352" s="54" t="e">
        <f aca="false">+DATA!U352/DATA!T352</f>
        <v>#DIV/0!</v>
      </c>
      <c r="G352" s="48" t="e">
        <f aca="false">+DATA!V352/DATA!W352</f>
        <v>#DIV/0!</v>
      </c>
      <c r="H352" s="47" t="e">
        <f aca="false">(+DATA!W352-DATA!V352)/DATA!T352</f>
        <v>#DIV/0!</v>
      </c>
      <c r="I352" s="48" t="n">
        <f aca="false">+DATA!AV352/DATA!AS352</f>
        <v>0</v>
      </c>
      <c r="J352" s="48" t="e">
        <f aca="false">+DATA!Y352/DATA!T352</f>
        <v>#DIV/0!</v>
      </c>
      <c r="K352" s="50" t="e">
        <f aca="false">+DATA!T352/DATA!X352</f>
        <v>#DIV/0!</v>
      </c>
      <c r="N352" s="27"/>
    </row>
    <row r="353" customFormat="false" ht="13.2" hidden="false" customHeight="false" outlineLevel="0" collapsed="false">
      <c r="B353" s="0"/>
      <c r="C353" s="31"/>
      <c r="D353" s="31"/>
      <c r="E353" s="31"/>
      <c r="F353" s="54"/>
      <c r="G353" s="48"/>
      <c r="H353" s="47"/>
      <c r="I353" s="48"/>
      <c r="J353" s="48"/>
      <c r="K353" s="50"/>
      <c r="N353" s="27"/>
    </row>
    <row r="354" customFormat="false" ht="13.2" hidden="false" customHeight="false" outlineLevel="0" collapsed="false">
      <c r="B354" s="0"/>
      <c r="C354" s="25" t="s">
        <v>338</v>
      </c>
      <c r="D354" s="25"/>
      <c r="E354" s="25"/>
      <c r="F354" s="51" t="n">
        <f aca="false">+DATA!U354/DATA!T354</f>
        <v>4.55382367267414</v>
      </c>
      <c r="G354" s="21" t="n">
        <f aca="false">+DATA!V354/DATA!W354</f>
        <v>0.820829306861109</v>
      </c>
      <c r="H354" s="52" t="n">
        <f aca="false">(+DATA!W354-DATA!V354)/DATA!T354</f>
        <v>0.993424257184608</v>
      </c>
      <c r="I354" s="21" t="n">
        <f aca="false">+DATA!AV354/DATA!AS354</f>
        <v>0.221674876847291</v>
      </c>
      <c r="J354" s="21" t="n">
        <f aca="false">+DATA!Y354/DATA!T354</f>
        <v>0.0112031173891866</v>
      </c>
      <c r="K354" s="53" t="n">
        <f aca="false">+DATA!T354/DATA!X354</f>
        <v>66.2258064516129</v>
      </c>
      <c r="N354" s="27" t="n">
        <f aca="false">SUM(N355:N363)</f>
        <v>0</v>
      </c>
    </row>
    <row r="355" customFormat="false" ht="13.2" hidden="true" customHeight="false" outlineLevel="1" collapsed="false">
      <c r="B355" s="0"/>
      <c r="C355" s="31"/>
      <c r="D355" s="28" t="s">
        <v>339</v>
      </c>
      <c r="E355" s="28" t="s">
        <v>29</v>
      </c>
      <c r="F355" s="54" t="n">
        <f aca="false">+DATA!U355/DATA!T355</f>
        <v>4.59064039408867</v>
      </c>
      <c r="G355" s="48" t="n">
        <f aca="false">+DATA!V355/DATA!W355</f>
        <v>0.87426077161363</v>
      </c>
      <c r="H355" s="47" t="n">
        <f aca="false">(+DATA!W355-DATA!V355)/DATA!T355</f>
        <v>0.659852216748769</v>
      </c>
      <c r="I355" s="48" t="n">
        <f aca="false">+DATA!AV355/DATA!AS355</f>
        <v>0.264187866927593</v>
      </c>
      <c r="J355" s="48" t="n">
        <f aca="false">+DATA!Y355/DATA!T355</f>
        <v>0.0113300492610837</v>
      </c>
      <c r="K355" s="50" t="n">
        <f aca="false">+DATA!T355/DATA!X355</f>
        <v>70</v>
      </c>
      <c r="N355" s="27"/>
    </row>
    <row r="356" customFormat="false" ht="13.2" hidden="true" customHeight="false" outlineLevel="1" collapsed="false">
      <c r="B356" s="0"/>
      <c r="C356" s="31"/>
      <c r="D356" s="28" t="s">
        <v>340</v>
      </c>
      <c r="E356" s="28" t="s">
        <v>17</v>
      </c>
      <c r="F356" s="54" t="e">
        <f aca="false">+DATA!U356/DATA!T356</f>
        <v>#DIV/0!</v>
      </c>
      <c r="G356" s="48" t="e">
        <f aca="false">+DATA!V356/DATA!W356</f>
        <v>#DIV/0!</v>
      </c>
      <c r="H356" s="47" t="e">
        <f aca="false">(+DATA!W356-DATA!V356)/DATA!T356</f>
        <v>#DIV/0!</v>
      </c>
      <c r="I356" s="48" t="n">
        <f aca="false">+DATA!AV356/DATA!AS356</f>
        <v>0</v>
      </c>
      <c r="J356" s="48" t="e">
        <f aca="false">+DATA!Y356/DATA!T356</f>
        <v>#DIV/0!</v>
      </c>
      <c r="K356" s="50" t="e">
        <f aca="false">+DATA!T356/DATA!X356</f>
        <v>#DIV/0!</v>
      </c>
      <c r="N356" s="27"/>
    </row>
    <row r="357" customFormat="false" ht="13.2" hidden="true" customHeight="false" outlineLevel="1" collapsed="false">
      <c r="B357" s="0"/>
      <c r="C357" s="31"/>
      <c r="D357" s="28" t="s">
        <v>341</v>
      </c>
      <c r="E357" s="28" t="s">
        <v>64</v>
      </c>
      <c r="F357" s="54" t="n">
        <f aca="false">+DATA!U357/DATA!T357</f>
        <v>1.30434782608696</v>
      </c>
      <c r="G357" s="48" t="n">
        <f aca="false">+DATA!V357/DATA!W357</f>
        <v>0.0410958904109589</v>
      </c>
      <c r="H357" s="47" t="n">
        <f aca="false">(+DATA!W357-DATA!V357)/DATA!T357</f>
        <v>30.4347826086957</v>
      </c>
      <c r="I357" s="48" t="n">
        <f aca="false">+DATA!AV357/DATA!AS357</f>
        <v>0</v>
      </c>
      <c r="J357" s="48" t="n">
        <f aca="false">+DATA!Y357/DATA!T357</f>
        <v>0</v>
      </c>
      <c r="K357" s="50" t="n">
        <f aca="false">+DATA!T357/DATA!X357</f>
        <v>11.5</v>
      </c>
      <c r="N357" s="27"/>
    </row>
    <row r="358" customFormat="false" ht="13.2" hidden="true" customHeight="false" outlineLevel="1" collapsed="false">
      <c r="B358" s="0"/>
      <c r="C358" s="31"/>
      <c r="D358" s="28" t="s">
        <v>339</v>
      </c>
      <c r="E358" s="28" t="s">
        <v>64</v>
      </c>
      <c r="F358" s="54" t="e">
        <f aca="false">+DATA!U358/DATA!T358</f>
        <v>#DIV/0!</v>
      </c>
      <c r="G358" s="48" t="e">
        <f aca="false">+DATA!V358/DATA!W358</f>
        <v>#DIV/0!</v>
      </c>
      <c r="H358" s="47" t="e">
        <f aca="false">(+DATA!W358-DATA!V358)/DATA!T358</f>
        <v>#DIV/0!</v>
      </c>
      <c r="I358" s="48" t="e">
        <f aca="false">+DATA!AV358/DATA!AS358</f>
        <v>#DIV/0!</v>
      </c>
      <c r="J358" s="48" t="e">
        <f aca="false">+DATA!Y358/DATA!T358</f>
        <v>#DIV/0!</v>
      </c>
      <c r="K358" s="50" t="e">
        <f aca="false">+DATA!T358/DATA!X358</f>
        <v>#DIV/0!</v>
      </c>
      <c r="N358" s="27"/>
    </row>
    <row r="359" customFormat="false" ht="13.2" hidden="true" customHeight="false" outlineLevel="1" collapsed="false">
      <c r="B359" s="0"/>
      <c r="C359" s="28"/>
      <c r="D359" s="28" t="s">
        <v>342</v>
      </c>
      <c r="E359" s="28" t="s">
        <v>21</v>
      </c>
      <c r="F359" s="54" t="e">
        <f aca="false">+DATA!U359/DATA!T359</f>
        <v>#DIV/0!</v>
      </c>
      <c r="G359" s="48" t="e">
        <f aca="false">+DATA!V359/DATA!W359</f>
        <v>#DIV/0!</v>
      </c>
      <c r="H359" s="47" t="e">
        <f aca="false">(+DATA!W359-DATA!V359)/DATA!T359</f>
        <v>#DIV/0!</v>
      </c>
      <c r="I359" s="48" t="n">
        <f aca="false">+DATA!AV359/DATA!AS359</f>
        <v>0</v>
      </c>
      <c r="J359" s="48" t="e">
        <f aca="false">+DATA!Y359/DATA!T359</f>
        <v>#DIV/0!</v>
      </c>
      <c r="K359" s="50" t="e">
        <f aca="false">+DATA!T359/DATA!X359</f>
        <v>#DIV/0!</v>
      </c>
      <c r="N359" s="27"/>
    </row>
    <row r="360" customFormat="false" ht="13.2" hidden="true" customHeight="false" outlineLevel="1" collapsed="false">
      <c r="B360" s="0"/>
      <c r="C360" s="28"/>
      <c r="D360" s="28" t="s">
        <v>343</v>
      </c>
      <c r="E360" s="28" t="s">
        <v>21</v>
      </c>
      <c r="F360" s="54" t="e">
        <f aca="false">+DATA!U360/DATA!T360</f>
        <v>#DIV/0!</v>
      </c>
      <c r="G360" s="48" t="e">
        <f aca="false">+DATA!V360/DATA!W360</f>
        <v>#DIV/0!</v>
      </c>
      <c r="H360" s="47" t="e">
        <f aca="false">(+DATA!W360-DATA!V360)/DATA!T360</f>
        <v>#DIV/0!</v>
      </c>
      <c r="I360" s="48" t="n">
        <f aca="false">+DATA!AV360/DATA!AS360</f>
        <v>0</v>
      </c>
      <c r="J360" s="48" t="e">
        <f aca="false">+DATA!Y360/DATA!T360</f>
        <v>#DIV/0!</v>
      </c>
      <c r="K360" s="50" t="e">
        <f aca="false">+DATA!T360/DATA!X360</f>
        <v>#DIV/0!</v>
      </c>
      <c r="N360" s="27"/>
    </row>
    <row r="361" customFormat="false" ht="13.2" hidden="true" customHeight="false" outlineLevel="1" collapsed="false">
      <c r="B361" s="0"/>
      <c r="C361" s="28"/>
      <c r="D361" s="28" t="s">
        <v>344</v>
      </c>
      <c r="E361" s="28" t="s">
        <v>21</v>
      </c>
      <c r="F361" s="54" t="e">
        <f aca="false">+DATA!U361/DATA!T361</f>
        <v>#DIV/0!</v>
      </c>
      <c r="G361" s="48" t="e">
        <f aca="false">+DATA!V361/DATA!W361</f>
        <v>#DIV/0!</v>
      </c>
      <c r="H361" s="47" t="e">
        <f aca="false">(+DATA!W361-DATA!V361)/DATA!T361</f>
        <v>#DIV/0!</v>
      </c>
      <c r="I361" s="48" t="n">
        <f aca="false">+DATA!AV361/DATA!AS361</f>
        <v>0</v>
      </c>
      <c r="J361" s="48" t="e">
        <f aca="false">+DATA!Y361/DATA!T361</f>
        <v>#DIV/0!</v>
      </c>
      <c r="K361" s="50" t="e">
        <f aca="false">+DATA!T361/DATA!X361</f>
        <v>#DIV/0!</v>
      </c>
      <c r="N361" s="27"/>
    </row>
    <row r="362" customFormat="false" ht="13.2" hidden="true" customHeight="false" outlineLevel="1" collapsed="false">
      <c r="B362" s="0"/>
      <c r="C362" s="28"/>
      <c r="D362" s="28" t="s">
        <v>345</v>
      </c>
      <c r="E362" s="28" t="s">
        <v>21</v>
      </c>
      <c r="F362" s="54" t="e">
        <f aca="false">+DATA!U362/DATA!T362</f>
        <v>#DIV/0!</v>
      </c>
      <c r="G362" s="48" t="e">
        <f aca="false">+DATA!V362/DATA!W362</f>
        <v>#DIV/0!</v>
      </c>
      <c r="H362" s="47" t="e">
        <f aca="false">(+DATA!W362-DATA!V362)/DATA!T362</f>
        <v>#DIV/0!</v>
      </c>
      <c r="I362" s="48" t="n">
        <f aca="false">+DATA!AV362/DATA!AS362</f>
        <v>0</v>
      </c>
      <c r="J362" s="48" t="e">
        <f aca="false">+DATA!Y362/DATA!T362</f>
        <v>#DIV/0!</v>
      </c>
      <c r="K362" s="50" t="e">
        <f aca="false">+DATA!T362/DATA!X362</f>
        <v>#DIV/0!</v>
      </c>
      <c r="N362" s="27"/>
    </row>
    <row r="363" customFormat="false" ht="13.2" hidden="true" customHeight="false" outlineLevel="1" collapsed="false">
      <c r="B363" s="0"/>
      <c r="C363" s="28"/>
      <c r="D363" s="28" t="s">
        <v>346</v>
      </c>
      <c r="E363" s="28" t="s">
        <v>21</v>
      </c>
      <c r="F363" s="54" t="e">
        <f aca="false">+DATA!U363/DATA!T363</f>
        <v>#DIV/0!</v>
      </c>
      <c r="G363" s="48" t="e">
        <f aca="false">+DATA!V363/DATA!W363</f>
        <v>#DIV/0!</v>
      </c>
      <c r="H363" s="47" t="e">
        <f aca="false">(+DATA!W363-DATA!V363)/DATA!T363</f>
        <v>#DIV/0!</v>
      </c>
      <c r="I363" s="48" t="n">
        <f aca="false">+DATA!AV363/DATA!AS363</f>
        <v>0</v>
      </c>
      <c r="J363" s="48" t="e">
        <f aca="false">+DATA!Y363/DATA!T363</f>
        <v>#DIV/0!</v>
      </c>
      <c r="K363" s="50" t="e">
        <f aca="false">+DATA!T363/DATA!X363</f>
        <v>#DIV/0!</v>
      </c>
      <c r="N363" s="27"/>
    </row>
    <row r="364" customFormat="false" ht="13.2" hidden="false" customHeight="false" outlineLevel="0" collapsed="false">
      <c r="B364" s="0"/>
      <c r="C364" s="28"/>
      <c r="E364" s="32"/>
      <c r="F364" s="54"/>
      <c r="G364" s="48"/>
      <c r="H364" s="47"/>
      <c r="I364" s="48"/>
      <c r="J364" s="48"/>
      <c r="K364" s="50"/>
      <c r="N364" s="27"/>
    </row>
    <row r="365" customFormat="false" ht="13.2" hidden="false" customHeight="false" outlineLevel="0" collapsed="false">
      <c r="B365" s="0"/>
      <c r="C365" s="25" t="s">
        <v>347</v>
      </c>
      <c r="D365" s="25"/>
      <c r="E365" s="25"/>
      <c r="F365" s="51" t="n">
        <f aca="false">+DATA!U365/DATA!T365</f>
        <v>3.64816810344828</v>
      </c>
      <c r="G365" s="21" t="n">
        <f aca="false">+DATA!V365/DATA!W365</f>
        <v>0.638580344864064</v>
      </c>
      <c r="H365" s="52" t="n">
        <f aca="false">(+DATA!W365-DATA!V365)/DATA!T365</f>
        <v>2.20894396551724</v>
      </c>
      <c r="I365" s="21" t="n">
        <f aca="false">+DATA!AV365/DATA!AS365</f>
        <v>0.334002006018054</v>
      </c>
      <c r="J365" s="21" t="n">
        <f aca="false">+DATA!Y365/DATA!T365</f>
        <v>0.00657327586206897</v>
      </c>
      <c r="K365" s="53" t="n">
        <f aca="false">+DATA!T365/DATA!X365</f>
        <v>58.3647798742138</v>
      </c>
      <c r="N365" s="27" t="n">
        <f aca="false">SUM(N366:N372)</f>
        <v>0</v>
      </c>
    </row>
    <row r="366" customFormat="false" ht="13.2" hidden="true" customHeight="false" outlineLevel="1" collapsed="false">
      <c r="B366" s="0"/>
      <c r="C366" s="28"/>
      <c r="D366" s="28" t="s">
        <v>348</v>
      </c>
      <c r="E366" s="28" t="s">
        <v>31</v>
      </c>
      <c r="F366" s="54" t="n">
        <f aca="false">+DATA!U366/DATA!T366</f>
        <v>4.0984436527283</v>
      </c>
      <c r="G366" s="48" t="n">
        <f aca="false">+DATA!V366/DATA!W366</f>
        <v>0.676401279245918</v>
      </c>
      <c r="H366" s="47" t="n">
        <f aca="false">(+DATA!W366-DATA!V366)/DATA!T366</f>
        <v>2.16294768423026</v>
      </c>
      <c r="I366" s="48" t="n">
        <f aca="false">+DATA!AV366/DATA!AS366</f>
        <v>0.378787878787879</v>
      </c>
      <c r="J366" s="48" t="n">
        <f aca="false">+DATA!Y366/DATA!T366</f>
        <v>0.00862553909619351</v>
      </c>
      <c r="K366" s="50" t="n">
        <f aca="false">+DATA!T366/DATA!X366</f>
        <v>54.979381443299</v>
      </c>
      <c r="N366" s="27"/>
    </row>
    <row r="367" customFormat="false" ht="13.2" hidden="true" customHeight="false" outlineLevel="1" collapsed="false">
      <c r="B367" s="0"/>
      <c r="C367" s="28"/>
      <c r="D367" s="28" t="s">
        <v>349</v>
      </c>
      <c r="E367" s="28" t="s">
        <v>17</v>
      </c>
      <c r="F367" s="54" t="n">
        <f aca="false">+DATA!U367/DATA!T367</f>
        <v>3.44587628865979</v>
      </c>
      <c r="G367" s="48" t="n">
        <f aca="false">+DATA!V367/DATA!W367</f>
        <v>0.453001715265866</v>
      </c>
      <c r="H367" s="47" t="n">
        <f aca="false">(+DATA!W367-DATA!V367)/DATA!T367</f>
        <v>4.10953608247423</v>
      </c>
      <c r="I367" s="48" t="n">
        <f aca="false">+DATA!AV367/DATA!AS367</f>
        <v>0.137931034482759</v>
      </c>
      <c r="J367" s="48" t="n">
        <f aca="false">+DATA!Y367/DATA!T367</f>
        <v>0.00644329896907217</v>
      </c>
      <c r="K367" s="50" t="n">
        <f aca="false">+DATA!T367/DATA!X367</f>
        <v>48.5</v>
      </c>
      <c r="N367" s="27"/>
    </row>
    <row r="368" customFormat="false" ht="13.2" hidden="true" customHeight="false" outlineLevel="1" collapsed="false">
      <c r="B368" s="0"/>
      <c r="C368" s="28"/>
      <c r="D368" s="28" t="s">
        <v>350</v>
      </c>
      <c r="E368" s="28" t="s">
        <v>17</v>
      </c>
      <c r="F368" s="54" t="n">
        <f aca="false">+DATA!U368/DATA!T368</f>
        <v>3.15259409969481</v>
      </c>
      <c r="G368" s="48" t="n">
        <f aca="false">+DATA!V368/DATA!W368</f>
        <v>0.670495258166491</v>
      </c>
      <c r="H368" s="47" t="n">
        <f aca="false">(+DATA!W368-DATA!V368)/DATA!T368</f>
        <v>1.59053916581892</v>
      </c>
      <c r="I368" s="48" t="n">
        <f aca="false">+DATA!AV368/DATA!AS368</f>
        <v>0.321888412017167</v>
      </c>
      <c r="J368" s="48" t="n">
        <f aca="false">+DATA!Y368/DATA!T368</f>
        <v>0.00305188199389624</v>
      </c>
      <c r="K368" s="50" t="n">
        <f aca="false">+DATA!T368/DATA!X368</f>
        <v>75.6153846153846</v>
      </c>
      <c r="N368" s="27"/>
    </row>
    <row r="369" customFormat="false" ht="13.2" hidden="true" customHeight="false" outlineLevel="1" collapsed="false">
      <c r="B369" s="0"/>
      <c r="C369" s="28"/>
      <c r="D369" s="28" t="s">
        <v>351</v>
      </c>
      <c r="E369" s="28" t="s">
        <v>17</v>
      </c>
      <c r="F369" s="54" t="n">
        <f aca="false">+DATA!U369/DATA!T369</f>
        <v>2.59419087136929</v>
      </c>
      <c r="G369" s="48" t="n">
        <f aca="false">+DATA!V369/DATA!W369</f>
        <v>0.539638386648122</v>
      </c>
      <c r="H369" s="47" t="n">
        <f aca="false">(+DATA!W369-DATA!V369)/DATA!T369</f>
        <v>2.19751037344398</v>
      </c>
      <c r="I369" s="48" t="n">
        <f aca="false">+DATA!AV369/DATA!AS369</f>
        <v>0</v>
      </c>
      <c r="J369" s="48" t="n">
        <f aca="false">+DATA!Y369/DATA!T369</f>
        <v>0.0033195020746888</v>
      </c>
      <c r="K369" s="50" t="n">
        <f aca="false">+DATA!T369/DATA!X369</f>
        <v>60.25</v>
      </c>
      <c r="N369" s="27"/>
    </row>
    <row r="370" customFormat="false" ht="13.2" hidden="true" customHeight="false" outlineLevel="1" collapsed="false">
      <c r="B370" s="0"/>
      <c r="C370" s="28"/>
      <c r="D370" s="28" t="s">
        <v>352</v>
      </c>
      <c r="E370" s="28" t="s">
        <v>21</v>
      </c>
      <c r="F370" s="54" t="e">
        <f aca="false">+DATA!U370/DATA!T370</f>
        <v>#DIV/0!</v>
      </c>
      <c r="G370" s="48" t="e">
        <f aca="false">+DATA!V370/DATA!W370</f>
        <v>#DIV/0!</v>
      </c>
      <c r="H370" s="47" t="e">
        <f aca="false">(+DATA!W370-DATA!V370)/DATA!T370</f>
        <v>#DIV/0!</v>
      </c>
      <c r="I370" s="48" t="n">
        <f aca="false">+DATA!AV370/DATA!AS370</f>
        <v>0</v>
      </c>
      <c r="J370" s="48" t="e">
        <f aca="false">+DATA!Y370/DATA!T370</f>
        <v>#DIV/0!</v>
      </c>
      <c r="K370" s="50" t="e">
        <f aca="false">+DATA!T370/DATA!X370</f>
        <v>#DIV/0!</v>
      </c>
      <c r="N370" s="27"/>
    </row>
    <row r="371" customFormat="false" ht="13.2" hidden="true" customHeight="false" outlineLevel="1" collapsed="false">
      <c r="B371" s="0"/>
      <c r="C371" s="28"/>
      <c r="D371" s="28" t="s">
        <v>353</v>
      </c>
      <c r="E371" s="28" t="s">
        <v>21</v>
      </c>
      <c r="F371" s="54" t="e">
        <f aca="false">+DATA!U371/DATA!T371</f>
        <v>#DIV/0!</v>
      </c>
      <c r="G371" s="48" t="e">
        <f aca="false">+DATA!V371/DATA!W371</f>
        <v>#DIV/0!</v>
      </c>
      <c r="H371" s="47" t="e">
        <f aca="false">(+DATA!W371-DATA!V371)/DATA!T371</f>
        <v>#DIV/0!</v>
      </c>
      <c r="I371" s="48" t="e">
        <f aca="false">+DATA!AV371/DATA!AS371</f>
        <v>#DIV/0!</v>
      </c>
      <c r="J371" s="48" t="e">
        <f aca="false">+DATA!Y371/DATA!T371</f>
        <v>#DIV/0!</v>
      </c>
      <c r="K371" s="50" t="e">
        <f aca="false">+DATA!T371/DATA!X371</f>
        <v>#DIV/0!</v>
      </c>
      <c r="N371" s="27"/>
    </row>
    <row r="372" customFormat="false" ht="13.2" hidden="true" customHeight="false" outlineLevel="1" collapsed="false">
      <c r="B372" s="0"/>
      <c r="C372" s="28"/>
      <c r="D372" s="28" t="s">
        <v>354</v>
      </c>
      <c r="E372" s="28" t="s">
        <v>21</v>
      </c>
      <c r="F372" s="54" t="e">
        <f aca="false">+DATA!U372/DATA!T372</f>
        <v>#DIV/0!</v>
      </c>
      <c r="G372" s="48" t="e">
        <f aca="false">+DATA!V372/DATA!W372</f>
        <v>#DIV/0!</v>
      </c>
      <c r="H372" s="47" t="e">
        <f aca="false">(+DATA!W372-DATA!V372)/DATA!T372</f>
        <v>#DIV/0!</v>
      </c>
      <c r="I372" s="48" t="e">
        <f aca="false">+DATA!AV372/DATA!AS372</f>
        <v>#DIV/0!</v>
      </c>
      <c r="J372" s="48" t="e">
        <f aca="false">+DATA!Y372/DATA!T372</f>
        <v>#DIV/0!</v>
      </c>
      <c r="K372" s="50" t="e">
        <f aca="false">+DATA!T372/DATA!X372</f>
        <v>#DIV/0!</v>
      </c>
      <c r="N372" s="27"/>
    </row>
    <row r="373" customFormat="false" ht="13.2" hidden="false" customHeight="false" outlineLevel="0" collapsed="false">
      <c r="B373" s="0"/>
      <c r="C373" s="28"/>
      <c r="D373" s="28"/>
      <c r="E373" s="28"/>
      <c r="F373" s="54"/>
      <c r="G373" s="48"/>
      <c r="H373" s="47"/>
      <c r="I373" s="48"/>
      <c r="J373" s="48"/>
      <c r="K373" s="50"/>
      <c r="N373" s="27"/>
    </row>
    <row r="374" customFormat="false" ht="13.2" hidden="false" customHeight="false" outlineLevel="0" collapsed="false">
      <c r="B374" s="0"/>
      <c r="C374" s="25" t="s">
        <v>355</v>
      </c>
      <c r="D374" s="25"/>
      <c r="E374" s="25"/>
      <c r="F374" s="51" t="n">
        <f aca="false">+DATA!U374/DATA!T374</f>
        <v>4.48440913604767</v>
      </c>
      <c r="G374" s="21" t="n">
        <f aca="false">+DATA!V374/DATA!W374</f>
        <v>0.942122781065089</v>
      </c>
      <c r="H374" s="52" t="n">
        <f aca="false">(+DATA!W374-DATA!V374)/DATA!T374</f>
        <v>0.248659384309831</v>
      </c>
      <c r="I374" s="21" t="n">
        <f aca="false">+DATA!AV374/DATA!AS374</f>
        <v>0.385174418604651</v>
      </c>
      <c r="J374" s="21" t="n">
        <f aca="false">+DATA!Y374/DATA!T374</f>
        <v>0.0224428997020854</v>
      </c>
      <c r="K374" s="53" t="n">
        <f aca="false">+DATA!T374/DATA!X374</f>
        <v>82.5409836065574</v>
      </c>
      <c r="N374" s="27" t="n">
        <f aca="false">SUM(N375:N377)</f>
        <v>0</v>
      </c>
    </row>
    <row r="375" customFormat="false" ht="13.2" hidden="true" customHeight="false" outlineLevel="1" collapsed="false">
      <c r="B375" s="0"/>
      <c r="C375" s="28"/>
      <c r="D375" s="28" t="s">
        <v>356</v>
      </c>
      <c r="E375" s="28" t="s">
        <v>29</v>
      </c>
      <c r="F375" s="54" t="n">
        <f aca="false">+DATA!U375/DATA!T375</f>
        <v>4.48440913604767</v>
      </c>
      <c r="G375" s="48" t="n">
        <f aca="false">+DATA!V375/DATA!W375</f>
        <v>0.942122781065089</v>
      </c>
      <c r="H375" s="47" t="n">
        <f aca="false">(+DATA!W375-DATA!V375)/DATA!T375</f>
        <v>0.248659384309831</v>
      </c>
      <c r="I375" s="48" t="n">
        <f aca="false">+DATA!AV375/DATA!AS375</f>
        <v>0.385174418604651</v>
      </c>
      <c r="J375" s="48" t="n">
        <f aca="false">+DATA!Y375/DATA!T375</f>
        <v>0.0224428997020854</v>
      </c>
      <c r="K375" s="50" t="n">
        <f aca="false">+DATA!T375/DATA!X375</f>
        <v>82.5409836065574</v>
      </c>
      <c r="N375" s="27"/>
    </row>
    <row r="376" customFormat="false" ht="13.2" hidden="true" customHeight="false" outlineLevel="1" collapsed="false">
      <c r="B376" s="0"/>
      <c r="C376" s="28"/>
      <c r="D376" s="28" t="s">
        <v>357</v>
      </c>
      <c r="E376" s="28" t="s">
        <v>17</v>
      </c>
      <c r="F376" s="54" t="e">
        <f aca="false">+DATA!U376/DATA!T376</f>
        <v>#DIV/0!</v>
      </c>
      <c r="G376" s="48" t="e">
        <f aca="false">+DATA!V376/DATA!W376</f>
        <v>#DIV/0!</v>
      </c>
      <c r="H376" s="47" t="e">
        <f aca="false">(+DATA!W376-DATA!V376)/DATA!T376</f>
        <v>#DIV/0!</v>
      </c>
      <c r="I376" s="48" t="e">
        <f aca="false">+DATA!AV376/DATA!AS376</f>
        <v>#DIV/0!</v>
      </c>
      <c r="J376" s="48" t="e">
        <f aca="false">+DATA!Y376/DATA!T376</f>
        <v>#DIV/0!</v>
      </c>
      <c r="K376" s="50" t="e">
        <f aca="false">+DATA!T376/DATA!X376</f>
        <v>#DIV/0!</v>
      </c>
      <c r="N376" s="27"/>
    </row>
    <row r="377" customFormat="false" ht="13.2" hidden="true" customHeight="false" outlineLevel="1" collapsed="false">
      <c r="B377" s="0"/>
      <c r="C377" s="28"/>
      <c r="D377" s="28" t="s">
        <v>358</v>
      </c>
      <c r="E377" s="28" t="s">
        <v>21</v>
      </c>
      <c r="F377" s="54" t="e">
        <f aca="false">+DATA!U377/DATA!T377</f>
        <v>#DIV/0!</v>
      </c>
      <c r="G377" s="48" t="e">
        <f aca="false">+DATA!V377/DATA!W377</f>
        <v>#DIV/0!</v>
      </c>
      <c r="H377" s="47" t="e">
        <f aca="false">(+DATA!W377-DATA!V377)/DATA!T377</f>
        <v>#DIV/0!</v>
      </c>
      <c r="I377" s="48" t="e">
        <f aca="false">+DATA!AV377/DATA!AS377</f>
        <v>#DIV/0!</v>
      </c>
      <c r="J377" s="48" t="e">
        <f aca="false">+DATA!Y377/DATA!T377</f>
        <v>#DIV/0!</v>
      </c>
      <c r="K377" s="50" t="e">
        <f aca="false">+DATA!T377/DATA!X377</f>
        <v>#DIV/0!</v>
      </c>
      <c r="N377" s="27"/>
    </row>
    <row r="378" customFormat="false" ht="13.2" hidden="false" customHeight="false" outlineLevel="0" collapsed="false">
      <c r="B378" s="0"/>
      <c r="C378" s="28"/>
      <c r="D378" s="28"/>
      <c r="E378" s="28"/>
      <c r="F378" s="54"/>
      <c r="G378" s="48"/>
      <c r="H378" s="47"/>
      <c r="I378" s="48"/>
      <c r="J378" s="48"/>
      <c r="K378" s="50"/>
      <c r="N378" s="27"/>
    </row>
    <row r="379" customFormat="false" ht="13.2" hidden="false" customHeight="false" outlineLevel="0" collapsed="false">
      <c r="B379" s="0"/>
      <c r="C379" s="25" t="s">
        <v>359</v>
      </c>
      <c r="D379" s="25"/>
      <c r="E379" s="25"/>
      <c r="F379" s="51" t="n">
        <f aca="false">+DATA!U379/DATA!T379</f>
        <v>2.96918632643235</v>
      </c>
      <c r="G379" s="21" t="n">
        <f aca="false">+DATA!V379/DATA!W379</f>
        <v>0.541062372097162</v>
      </c>
      <c r="H379" s="52" t="n">
        <f aca="false">(+DATA!W379-DATA!V379)/DATA!T379</f>
        <v>2.48338950409244</v>
      </c>
      <c r="I379" s="21" t="n">
        <f aca="false">+DATA!AV379/DATA!AS379</f>
        <v>0.362549800796813</v>
      </c>
      <c r="J379" s="21" t="n">
        <f aca="false">+DATA!Y379/DATA!T379</f>
        <v>0.00962927298988926</v>
      </c>
      <c r="K379" s="53" t="n">
        <f aca="false">+DATA!T379/DATA!X379</f>
        <v>67</v>
      </c>
      <c r="N379" s="27" t="n">
        <f aca="false">SUM(N380:N383)</f>
        <v>0</v>
      </c>
    </row>
    <row r="380" customFormat="false" ht="13.2" hidden="true" customHeight="false" outlineLevel="1" collapsed="false">
      <c r="B380" s="0"/>
      <c r="C380" s="28"/>
      <c r="D380" s="28" t="s">
        <v>360</v>
      </c>
      <c r="E380" s="28" t="s">
        <v>17</v>
      </c>
      <c r="F380" s="54" t="n">
        <f aca="false">+DATA!U380/DATA!T380</f>
        <v>2.96918632643235</v>
      </c>
      <c r="G380" s="48" t="n">
        <f aca="false">+DATA!V380/DATA!W380</f>
        <v>0.541062372097162</v>
      </c>
      <c r="H380" s="47" t="n">
        <f aca="false">(+DATA!W380-DATA!V380)/DATA!T380</f>
        <v>2.48338950409244</v>
      </c>
      <c r="I380" s="48" t="n">
        <f aca="false">+DATA!AV380/DATA!AS380</f>
        <v>0.362549800796813</v>
      </c>
      <c r="J380" s="48" t="n">
        <f aca="false">+DATA!Y380/DATA!T380</f>
        <v>0.00962927298988926</v>
      </c>
      <c r="K380" s="50" t="n">
        <f aca="false">+DATA!T380/DATA!X380</f>
        <v>67</v>
      </c>
      <c r="N380" s="27"/>
    </row>
    <row r="381" customFormat="false" ht="13.2" hidden="true" customHeight="false" outlineLevel="1" collapsed="false">
      <c r="B381" s="0"/>
      <c r="C381" s="28"/>
      <c r="D381" s="28" t="s">
        <v>361</v>
      </c>
      <c r="E381" s="28" t="s">
        <v>21</v>
      </c>
      <c r="F381" s="54" t="e">
        <f aca="false">+DATA!U381/DATA!T381</f>
        <v>#DIV/0!</v>
      </c>
      <c r="G381" s="48" t="e">
        <f aca="false">+DATA!V381/DATA!W381</f>
        <v>#DIV/0!</v>
      </c>
      <c r="H381" s="47" t="e">
        <f aca="false">(+DATA!W381-DATA!V381)/DATA!T381</f>
        <v>#DIV/0!</v>
      </c>
      <c r="I381" s="48" t="e">
        <f aca="false">+DATA!AV381/DATA!AS381</f>
        <v>#DIV/0!</v>
      </c>
      <c r="J381" s="48" t="e">
        <f aca="false">+DATA!Y381/DATA!T381</f>
        <v>#DIV/0!</v>
      </c>
      <c r="K381" s="50" t="e">
        <f aca="false">+DATA!T381/DATA!X381</f>
        <v>#DIV/0!</v>
      </c>
      <c r="N381" s="27"/>
    </row>
    <row r="382" customFormat="false" ht="13.2" hidden="true" customHeight="false" outlineLevel="1" collapsed="false">
      <c r="B382" s="0"/>
      <c r="C382" s="28"/>
      <c r="D382" s="28" t="s">
        <v>362</v>
      </c>
      <c r="E382" s="28" t="s">
        <v>21</v>
      </c>
      <c r="F382" s="54" t="e">
        <f aca="false">+DATA!U382/DATA!T382</f>
        <v>#DIV/0!</v>
      </c>
      <c r="G382" s="48" t="e">
        <f aca="false">+DATA!V382/DATA!W382</f>
        <v>#DIV/0!</v>
      </c>
      <c r="H382" s="47" t="e">
        <f aca="false">(+DATA!W382-DATA!V382)/DATA!T382</f>
        <v>#DIV/0!</v>
      </c>
      <c r="I382" s="48" t="e">
        <f aca="false">+DATA!AV382/DATA!AS382</f>
        <v>#DIV/0!</v>
      </c>
      <c r="J382" s="48" t="e">
        <f aca="false">+DATA!Y382/DATA!T382</f>
        <v>#DIV/0!</v>
      </c>
      <c r="K382" s="50" t="e">
        <f aca="false">+DATA!T382/DATA!X382</f>
        <v>#DIV/0!</v>
      </c>
      <c r="N382" s="27"/>
    </row>
    <row r="383" customFormat="false" ht="13.2" hidden="true" customHeight="false" outlineLevel="1" collapsed="false">
      <c r="B383" s="0"/>
      <c r="C383" s="28"/>
      <c r="D383" s="28" t="s">
        <v>363</v>
      </c>
      <c r="E383" s="28" t="s">
        <v>21</v>
      </c>
      <c r="F383" s="54" t="e">
        <f aca="false">+DATA!U383/DATA!T383</f>
        <v>#DIV/0!</v>
      </c>
      <c r="G383" s="48" t="e">
        <f aca="false">+DATA!V383/DATA!W383</f>
        <v>#DIV/0!</v>
      </c>
      <c r="H383" s="47" t="e">
        <f aca="false">(+DATA!W383-DATA!V383)/DATA!T383</f>
        <v>#DIV/0!</v>
      </c>
      <c r="I383" s="48" t="e">
        <f aca="false">+DATA!AV383/DATA!AS383</f>
        <v>#DIV/0!</v>
      </c>
      <c r="J383" s="48" t="e">
        <f aca="false">+DATA!Y383/DATA!T383</f>
        <v>#DIV/0!</v>
      </c>
      <c r="K383" s="50" t="e">
        <f aca="false">+DATA!T383/DATA!X383</f>
        <v>#DIV/0!</v>
      </c>
      <c r="N383" s="27"/>
    </row>
    <row r="384" customFormat="false" ht="13.2" hidden="false" customHeight="false" outlineLevel="0" collapsed="false">
      <c r="B384" s="0"/>
      <c r="C384" s="28"/>
      <c r="D384" s="28"/>
      <c r="E384" s="28"/>
      <c r="F384" s="54"/>
      <c r="G384" s="48"/>
      <c r="H384" s="47"/>
      <c r="I384" s="48"/>
      <c r="J384" s="48"/>
      <c r="K384" s="50"/>
      <c r="N384" s="27"/>
    </row>
    <row r="385" customFormat="false" ht="13.2" hidden="false" customHeight="false" outlineLevel="0" collapsed="false">
      <c r="B385" s="0"/>
      <c r="C385" s="25" t="s">
        <v>364</v>
      </c>
      <c r="D385" s="25"/>
      <c r="E385" s="25"/>
      <c r="F385" s="51" t="n">
        <f aca="false">+DATA!U385/DATA!T385</f>
        <v>3.70948509485095</v>
      </c>
      <c r="G385" s="21" t="n">
        <f aca="false">+DATA!V385/DATA!W385</f>
        <v>0.922505672832291</v>
      </c>
      <c r="H385" s="52" t="n">
        <f aca="false">(+DATA!W385-DATA!V385)/DATA!T385</f>
        <v>0.305420054200542</v>
      </c>
      <c r="I385" s="21" t="n">
        <f aca="false">+DATA!AV385/DATA!AS385</f>
        <v>0.178147268408551</v>
      </c>
      <c r="J385" s="21" t="n">
        <f aca="false">+DATA!Y385/DATA!T385</f>
        <v>0.0146341463414634</v>
      </c>
      <c r="K385" s="53" t="n">
        <f aca="false">+DATA!T385/DATA!X385</f>
        <v>94.6153846153846</v>
      </c>
      <c r="N385" s="27" t="n">
        <f aca="false">SUM(N386:N391)</f>
        <v>0</v>
      </c>
    </row>
    <row r="386" customFormat="false" ht="13.2" hidden="true" customHeight="false" outlineLevel="1" collapsed="false">
      <c r="B386" s="0"/>
      <c r="C386" s="28"/>
      <c r="D386" s="28" t="s">
        <v>365</v>
      </c>
      <c r="E386" s="28" t="s">
        <v>31</v>
      </c>
      <c r="F386" s="54" t="n">
        <f aca="false">+DATA!U386/DATA!T386</f>
        <v>3.70948509485095</v>
      </c>
      <c r="G386" s="48" t="n">
        <f aca="false">+DATA!V386/DATA!W386</f>
        <v>0.922505672832291</v>
      </c>
      <c r="H386" s="47" t="n">
        <f aca="false">(+DATA!W386-DATA!V386)/DATA!T386</f>
        <v>0.305420054200542</v>
      </c>
      <c r="I386" s="48" t="n">
        <f aca="false">+DATA!AV386/DATA!AS386</f>
        <v>0.196850393700787</v>
      </c>
      <c r="J386" s="48" t="n">
        <f aca="false">+DATA!Y386/DATA!T386</f>
        <v>0.0146341463414634</v>
      </c>
      <c r="K386" s="50" t="n">
        <f aca="false">+DATA!T386/DATA!X386</f>
        <v>94.6153846153846</v>
      </c>
      <c r="N386" s="27"/>
    </row>
    <row r="387" customFormat="false" ht="13.2" hidden="true" customHeight="false" outlineLevel="1" collapsed="false">
      <c r="B387" s="0"/>
      <c r="C387" s="28"/>
      <c r="D387" s="28" t="s">
        <v>366</v>
      </c>
      <c r="E387" s="28" t="s">
        <v>21</v>
      </c>
      <c r="F387" s="54" t="e">
        <f aca="false">+DATA!U387/DATA!T387</f>
        <v>#DIV/0!</v>
      </c>
      <c r="G387" s="48" t="e">
        <f aca="false">+DATA!V387/DATA!W387</f>
        <v>#DIV/0!</v>
      </c>
      <c r="H387" s="47" t="e">
        <f aca="false">(+DATA!W387-DATA!V387)/DATA!T387</f>
        <v>#DIV/0!</v>
      </c>
      <c r="I387" s="48" t="e">
        <f aca="false">+DATA!AV387/DATA!AS387</f>
        <v>#DIV/0!</v>
      </c>
      <c r="J387" s="48" t="e">
        <f aca="false">+DATA!Y387/DATA!T387</f>
        <v>#DIV/0!</v>
      </c>
      <c r="K387" s="50" t="e">
        <f aca="false">+DATA!T387/DATA!X387</f>
        <v>#DIV/0!</v>
      </c>
      <c r="N387" s="27"/>
    </row>
    <row r="388" customFormat="false" ht="13.2" hidden="true" customHeight="false" outlineLevel="1" collapsed="false">
      <c r="B388" s="0"/>
      <c r="C388" s="28"/>
      <c r="D388" s="28" t="s">
        <v>367</v>
      </c>
      <c r="E388" s="28" t="s">
        <v>21</v>
      </c>
      <c r="F388" s="54" t="e">
        <f aca="false">+DATA!U388/DATA!T388</f>
        <v>#DIV/0!</v>
      </c>
      <c r="G388" s="48" t="e">
        <f aca="false">+DATA!V388/DATA!W388</f>
        <v>#DIV/0!</v>
      </c>
      <c r="H388" s="47" t="e">
        <f aca="false">(+DATA!W388-DATA!V388)/DATA!T388</f>
        <v>#DIV/0!</v>
      </c>
      <c r="I388" s="48" t="e">
        <f aca="false">+DATA!AV388/DATA!AS388</f>
        <v>#DIV/0!</v>
      </c>
      <c r="J388" s="48" t="e">
        <f aca="false">+DATA!Y388/DATA!T388</f>
        <v>#DIV/0!</v>
      </c>
      <c r="K388" s="50" t="e">
        <f aca="false">+DATA!T388/DATA!X388</f>
        <v>#DIV/0!</v>
      </c>
      <c r="N388" s="27"/>
    </row>
    <row r="389" customFormat="false" ht="13.2" hidden="true" customHeight="false" outlineLevel="1" collapsed="false">
      <c r="B389" s="0"/>
      <c r="C389" s="28"/>
      <c r="D389" s="28" t="s">
        <v>368</v>
      </c>
      <c r="E389" s="28" t="s">
        <v>21</v>
      </c>
      <c r="F389" s="54" t="e">
        <f aca="false">+DATA!U389/DATA!T389</f>
        <v>#DIV/0!</v>
      </c>
      <c r="G389" s="48" t="e">
        <f aca="false">+DATA!V389/DATA!W389</f>
        <v>#DIV/0!</v>
      </c>
      <c r="H389" s="47" t="e">
        <f aca="false">(+DATA!W389-DATA!V389)/DATA!T389</f>
        <v>#DIV/0!</v>
      </c>
      <c r="I389" s="48" t="n">
        <f aca="false">+DATA!AV389/DATA!AS389</f>
        <v>0</v>
      </c>
      <c r="J389" s="48" t="e">
        <f aca="false">+DATA!Y389/DATA!T389</f>
        <v>#DIV/0!</v>
      </c>
      <c r="K389" s="50" t="e">
        <f aca="false">+DATA!T389/DATA!X389</f>
        <v>#DIV/0!</v>
      </c>
      <c r="N389" s="27"/>
    </row>
    <row r="390" customFormat="false" ht="13.2" hidden="true" customHeight="false" outlineLevel="1" collapsed="false">
      <c r="B390" s="0"/>
      <c r="C390" s="28"/>
      <c r="D390" s="28" t="s">
        <v>369</v>
      </c>
      <c r="E390" s="28" t="s">
        <v>21</v>
      </c>
      <c r="F390" s="54" t="e">
        <f aca="false">+DATA!U390/DATA!T390</f>
        <v>#DIV/0!</v>
      </c>
      <c r="G390" s="48" t="e">
        <f aca="false">+DATA!V390/DATA!W390</f>
        <v>#DIV/0!</v>
      </c>
      <c r="H390" s="47" t="e">
        <f aca="false">(+DATA!W390-DATA!V390)/DATA!T390</f>
        <v>#DIV/0!</v>
      </c>
      <c r="I390" s="48" t="n">
        <f aca="false">+DATA!AV390/DATA!AS390</f>
        <v>0</v>
      </c>
      <c r="J390" s="48" t="e">
        <f aca="false">+DATA!Y390/DATA!T390</f>
        <v>#DIV/0!</v>
      </c>
      <c r="K390" s="50" t="e">
        <f aca="false">+DATA!T390/DATA!X390</f>
        <v>#DIV/0!</v>
      </c>
      <c r="N390" s="27"/>
    </row>
    <row r="391" customFormat="false" ht="13.2" hidden="true" customHeight="false" outlineLevel="1" collapsed="false">
      <c r="B391" s="0"/>
      <c r="C391" s="28"/>
      <c r="D391" s="28" t="s">
        <v>370</v>
      </c>
      <c r="E391" s="28" t="s">
        <v>21</v>
      </c>
      <c r="F391" s="54" t="e">
        <f aca="false">+DATA!U391/DATA!T391</f>
        <v>#DIV/0!</v>
      </c>
      <c r="G391" s="48" t="e">
        <f aca="false">+DATA!V391/DATA!W391</f>
        <v>#DIV/0!</v>
      </c>
      <c r="H391" s="47" t="e">
        <f aca="false">(+DATA!W391-DATA!V391)/DATA!T391</f>
        <v>#DIV/0!</v>
      </c>
      <c r="I391" s="48" t="e">
        <f aca="false">+DATA!AV391/DATA!AS391</f>
        <v>#DIV/0!</v>
      </c>
      <c r="J391" s="48" t="e">
        <f aca="false">+DATA!Y391/DATA!T391</f>
        <v>#DIV/0!</v>
      </c>
      <c r="K391" s="50" t="e">
        <f aca="false">+DATA!T391/DATA!X391</f>
        <v>#DIV/0!</v>
      </c>
      <c r="N391" s="27"/>
    </row>
    <row r="392" customFormat="false" ht="13.2" hidden="false" customHeight="false" outlineLevel="0" collapsed="false">
      <c r="B392" s="0"/>
      <c r="C392" s="28"/>
      <c r="D392" s="28"/>
      <c r="E392" s="28"/>
      <c r="F392" s="54"/>
      <c r="G392" s="48"/>
      <c r="H392" s="47"/>
      <c r="I392" s="48"/>
      <c r="J392" s="48"/>
      <c r="K392" s="50"/>
      <c r="N392" s="27"/>
    </row>
    <row r="393" customFormat="false" ht="13.2" hidden="false" customHeight="false" outlineLevel="0" collapsed="false">
      <c r="B393" s="0"/>
      <c r="C393" s="25" t="s">
        <v>371</v>
      </c>
      <c r="D393" s="25"/>
      <c r="E393" s="25"/>
      <c r="F393" s="51" t="n">
        <f aca="false">+DATA!U393/DATA!T393</f>
        <v>6.71934215230604</v>
      </c>
      <c r="G393" s="21" t="n">
        <f aca="false">+DATA!V393/DATA!W393</f>
        <v>0.868019709056781</v>
      </c>
      <c r="H393" s="52" t="n">
        <f aca="false">(+DATA!W393-DATA!V393)/DATA!T393</f>
        <v>0.402216660707901</v>
      </c>
      <c r="I393" s="21" t="e">
        <f aca="false">+DATA!AV393/DATA!AS393</f>
        <v>#DIV/0!</v>
      </c>
      <c r="J393" s="21" t="n">
        <f aca="false">+DATA!Y393/DATA!T393</f>
        <v>0.0311047550947444</v>
      </c>
      <c r="K393" s="53" t="n">
        <f aca="false">+DATA!T393/DATA!X393</f>
        <v>116.541666666667</v>
      </c>
      <c r="N393" s="27" t="n">
        <f aca="false">+N394</f>
        <v>0</v>
      </c>
    </row>
    <row r="394" customFormat="false" ht="13.2" hidden="false" customHeight="false" outlineLevel="0" collapsed="false">
      <c r="B394" s="0"/>
      <c r="C394" s="28"/>
      <c r="D394" s="28"/>
      <c r="E394" s="28"/>
      <c r="F394" s="54"/>
      <c r="G394" s="48"/>
      <c r="H394" s="47"/>
      <c r="I394" s="48"/>
      <c r="J394" s="48"/>
      <c r="K394" s="50"/>
      <c r="N394" s="27"/>
    </row>
    <row r="395" customFormat="false" ht="13.2" hidden="false" customHeight="false" outlineLevel="0" collapsed="false">
      <c r="B395" s="0"/>
      <c r="C395" s="25" t="s">
        <v>372</v>
      </c>
      <c r="D395" s="25"/>
      <c r="E395" s="25"/>
      <c r="F395" s="51" t="e">
        <f aca="false">+DATA!U395/DATA!T395</f>
        <v>#DIV/0!</v>
      </c>
      <c r="G395" s="21" t="e">
        <f aca="false">+DATA!V395/DATA!W395</f>
        <v>#DIV/0!</v>
      </c>
      <c r="H395" s="52" t="e">
        <f aca="false">(+DATA!W395-DATA!V395)/DATA!T395</f>
        <v>#DIV/0!</v>
      </c>
      <c r="I395" s="21" t="e">
        <f aca="false">+DATA!AV395/DATA!AS395</f>
        <v>#DIV/0!</v>
      </c>
      <c r="J395" s="21" t="e">
        <f aca="false">+DATA!Y395/DATA!T395</f>
        <v>#DIV/0!</v>
      </c>
      <c r="K395" s="53" t="e">
        <f aca="false">+DATA!T395/DATA!X395</f>
        <v>#DIV/0!</v>
      </c>
      <c r="N395" s="27" t="n">
        <f aca="false">SUM(N396:N397)</f>
        <v>0</v>
      </c>
    </row>
    <row r="396" customFormat="false" ht="13.2" hidden="true" customHeight="false" outlineLevel="1" collapsed="false">
      <c r="B396" s="0"/>
      <c r="C396" s="28"/>
      <c r="D396" s="28" t="s">
        <v>372</v>
      </c>
      <c r="E396" s="28"/>
      <c r="F396" s="54" t="e">
        <f aca="false">+DATA!U396/DATA!T396</f>
        <v>#DIV/0!</v>
      </c>
      <c r="G396" s="48" t="e">
        <f aca="false">+DATA!V396/DATA!W396</f>
        <v>#DIV/0!</v>
      </c>
      <c r="H396" s="47" t="e">
        <f aca="false">(+DATA!W396-DATA!V396)/DATA!T396</f>
        <v>#DIV/0!</v>
      </c>
      <c r="I396" s="48" t="e">
        <f aca="false">+DATA!AV396/DATA!AS396</f>
        <v>#DIV/0!</v>
      </c>
      <c r="J396" s="48" t="e">
        <f aca="false">+DATA!Y396/DATA!T396</f>
        <v>#DIV/0!</v>
      </c>
      <c r="K396" s="50" t="e">
        <f aca="false">+DATA!T396/DATA!X396</f>
        <v>#DIV/0!</v>
      </c>
      <c r="N396" s="27"/>
    </row>
    <row r="397" customFormat="false" ht="13.2" hidden="true" customHeight="false" outlineLevel="1" collapsed="false">
      <c r="B397" s="0"/>
      <c r="C397" s="28"/>
      <c r="D397" s="28" t="s">
        <v>373</v>
      </c>
      <c r="E397" s="28" t="s">
        <v>34</v>
      </c>
      <c r="F397" s="54" t="e">
        <f aca="false">+DATA!U397/DATA!T397</f>
        <v>#DIV/0!</v>
      </c>
      <c r="G397" s="48" t="e">
        <f aca="false">+DATA!V397/DATA!W397</f>
        <v>#DIV/0!</v>
      </c>
      <c r="H397" s="47" t="e">
        <f aca="false">(+DATA!W397-DATA!V397)/DATA!T397</f>
        <v>#DIV/0!</v>
      </c>
      <c r="I397" s="48" t="e">
        <f aca="false">+DATA!AV397/DATA!AS397</f>
        <v>#DIV/0!</v>
      </c>
      <c r="J397" s="48" t="e">
        <f aca="false">+DATA!Y397/DATA!T397</f>
        <v>#DIV/0!</v>
      </c>
      <c r="K397" s="50" t="e">
        <f aca="false">+DATA!T397/DATA!X397</f>
        <v>#DIV/0!</v>
      </c>
      <c r="N397" s="27"/>
    </row>
    <row r="398" customFormat="false" ht="13.2" hidden="false" customHeight="false" outlineLevel="0" collapsed="false">
      <c r="B398" s="0"/>
      <c r="C398" s="33"/>
      <c r="D398" s="33"/>
      <c r="E398" s="33"/>
      <c r="F398" s="49"/>
      <c r="G398" s="49"/>
      <c r="H398" s="49"/>
      <c r="I398" s="49"/>
      <c r="J398" s="49"/>
      <c r="K398" s="49"/>
      <c r="N398" s="27"/>
    </row>
    <row r="399" customFormat="false" ht="13.2" hidden="false" customHeight="false" outlineLevel="0" collapsed="false">
      <c r="E399" s="32"/>
      <c r="N399" s="27"/>
    </row>
    <row r="400" customFormat="false" ht="13.2" hidden="false" customHeight="false" outlineLevel="0" collapsed="false">
      <c r="C400" s="0" t="s">
        <v>374</v>
      </c>
      <c r="E400" s="32"/>
      <c r="N400" s="27"/>
    </row>
    <row r="401" customFormat="false" ht="13.2" hidden="false" customHeight="false" outlineLevel="0" collapsed="false">
      <c r="C401" s="2"/>
      <c r="D401" s="2"/>
      <c r="E401" s="2"/>
      <c r="N401" s="27"/>
    </row>
    <row r="402" customFormat="false" ht="13.2" hidden="false" customHeight="false" outlineLevel="0" collapsed="false">
      <c r="C402" s="2"/>
      <c r="D402" s="2"/>
      <c r="E402" s="2"/>
      <c r="N402" s="27"/>
    </row>
    <row r="403" customFormat="false" ht="13.2" hidden="false" customHeight="false" outlineLevel="0" collapsed="false">
      <c r="C403" s="2"/>
      <c r="D403" s="35"/>
      <c r="E403" s="35"/>
      <c r="N403" s="27"/>
    </row>
    <row r="404" customFormat="false" ht="13.2" hidden="false" customHeight="false" outlineLevel="0" collapsed="false">
      <c r="C404" s="2"/>
      <c r="D404" s="2"/>
      <c r="E404" s="2"/>
      <c r="N404" s="27"/>
    </row>
    <row r="405" customFormat="false" ht="13.2" hidden="false" customHeight="false" outlineLevel="0" collapsed="false">
      <c r="C405" s="2"/>
      <c r="D405" s="2"/>
      <c r="E405" s="2"/>
      <c r="N405" s="27"/>
    </row>
    <row r="406" customFormat="false" ht="13.2" hidden="false" customHeight="false" outlineLevel="0" collapsed="false">
      <c r="C406" s="2"/>
      <c r="D406" s="2"/>
      <c r="E406" s="2"/>
      <c r="N406" s="27"/>
    </row>
    <row r="407" customFormat="false" ht="13.2" hidden="false" customHeight="false" outlineLevel="0" collapsed="false">
      <c r="C407" s="2"/>
      <c r="D407" s="2"/>
      <c r="E407" s="2"/>
      <c r="N407" s="27"/>
    </row>
    <row r="408" customFormat="false" ht="13.2" hidden="false" customHeight="false" outlineLevel="0" collapsed="false">
      <c r="C408" s="2"/>
      <c r="D408" s="2"/>
      <c r="E408" s="2"/>
      <c r="N408" s="27"/>
    </row>
    <row r="409" customFormat="false" ht="13.2" hidden="false" customHeight="false" outlineLevel="0" collapsed="false">
      <c r="C409" s="2"/>
      <c r="D409" s="2"/>
      <c r="E409" s="2"/>
      <c r="N409" s="27"/>
    </row>
    <row r="410" customFormat="false" ht="13.2" hidden="false" customHeight="false" outlineLevel="0" collapsed="false">
      <c r="C410" s="2"/>
      <c r="D410" s="2"/>
      <c r="E410" s="2"/>
      <c r="N410" s="27"/>
    </row>
    <row r="411" customFormat="false" ht="13.2" hidden="false" customHeight="false" outlineLevel="0" collapsed="false">
      <c r="C411" s="2"/>
      <c r="D411" s="2"/>
      <c r="E411" s="2"/>
      <c r="N411" s="27"/>
    </row>
    <row r="412" customFormat="false" ht="13.2" hidden="false" customHeight="false" outlineLevel="0" collapsed="false">
      <c r="C412" s="2"/>
      <c r="D412" s="2"/>
      <c r="E412" s="2"/>
      <c r="N412" s="27"/>
    </row>
    <row r="413" customFormat="false" ht="13.2" hidden="false" customHeight="false" outlineLevel="0" collapsed="false">
      <c r="C413" s="2"/>
      <c r="D413" s="2"/>
      <c r="E413" s="2"/>
      <c r="N413" s="27"/>
    </row>
    <row r="414" customFormat="false" ht="13.2" hidden="false" customHeight="false" outlineLevel="0" collapsed="false">
      <c r="C414" s="2"/>
      <c r="D414" s="2"/>
      <c r="E414" s="2"/>
      <c r="N414" s="27"/>
    </row>
    <row r="415" customFormat="false" ht="13.2" hidden="false" customHeight="false" outlineLevel="0" collapsed="false">
      <c r="C415" s="2"/>
      <c r="D415" s="2"/>
      <c r="E415" s="2"/>
      <c r="N415" s="27"/>
    </row>
    <row r="416" customFormat="false" ht="13.2" hidden="false" customHeight="false" outlineLevel="0" collapsed="false">
      <c r="C416" s="2"/>
      <c r="D416" s="2"/>
      <c r="E416" s="2"/>
      <c r="N416" s="27"/>
    </row>
    <row r="417" customFormat="false" ht="13.2" hidden="false" customHeight="false" outlineLevel="0" collapsed="false">
      <c r="C417" s="2"/>
      <c r="D417" s="2"/>
      <c r="E417" s="2"/>
      <c r="N417" s="27"/>
    </row>
    <row r="418" customFormat="false" ht="13.2" hidden="false" customHeight="false" outlineLevel="0" collapsed="false">
      <c r="C418" s="2"/>
      <c r="D418" s="2"/>
      <c r="E418" s="2"/>
      <c r="N418" s="27"/>
    </row>
    <row r="419" customFormat="false" ht="13.2" hidden="false" customHeight="false" outlineLevel="0" collapsed="false">
      <c r="C419" s="2"/>
      <c r="D419" s="2"/>
      <c r="E419" s="2"/>
      <c r="N419" s="27"/>
    </row>
    <row r="420" customFormat="false" ht="13.2" hidden="false" customHeight="false" outlineLevel="0" collapsed="false">
      <c r="C420" s="2"/>
      <c r="D420" s="2"/>
      <c r="E420" s="2"/>
    </row>
  </sheetData>
  <mergeCells count="10">
    <mergeCell ref="C5:K5"/>
    <mergeCell ref="C7:K7"/>
    <mergeCell ref="C8:D10"/>
    <mergeCell ref="E8:E10"/>
    <mergeCell ref="F8:F10"/>
    <mergeCell ref="G8:G10"/>
    <mergeCell ref="H8:H10"/>
    <mergeCell ref="I8:I10"/>
    <mergeCell ref="J8:J10"/>
    <mergeCell ref="K8:K10"/>
  </mergeCells>
  <printOptions headings="false" gridLines="false" gridLinesSet="true" horizontalCentered="false" verticalCentered="false"/>
  <pageMargins left="1.09027777777778" right="0.275694444444444" top="0.708333333333333" bottom="0.354166666666667" header="0.35416666666666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O.C.P.D.-G.P.C.-S.G.I.G&amp;10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1" activeCellId="0" sqref="B1"/>
    </sheetView>
  </sheetViews>
  <sheetFormatPr defaultColWidth="11.0546875" defaultRowHeight="13.2" zeroHeight="false" outlineLevelRow="1" outlineLevelCol="0"/>
  <cols>
    <col collapsed="false" customWidth="true" hidden="false" outlineLevel="0" max="1" min="1" style="17" width="0.87"/>
    <col collapsed="false" customWidth="true" hidden="false" outlineLevel="0" max="2" min="2" style="17" width="1.43"/>
    <col collapsed="false" customWidth="true" hidden="false" outlineLevel="0" max="3" min="3" style="0" width="1.43"/>
    <col collapsed="false" customWidth="true" hidden="false" outlineLevel="0" max="4" min="4" style="0" width="24.99"/>
    <col collapsed="false" customWidth="true" hidden="false" outlineLevel="0" max="5" min="5" style="0" width="4.33"/>
    <col collapsed="false" customWidth="true" hidden="false" outlineLevel="0" max="6" min="6" style="0" width="9.55"/>
    <col collapsed="false" customWidth="true" hidden="false" outlineLevel="0" max="7" min="7" style="0" width="9.77"/>
    <col collapsed="false" customWidth="true" hidden="false" outlineLevel="0" max="8" min="8" style="0" width="9.99"/>
    <col collapsed="false" customWidth="true" hidden="false" outlineLevel="0" max="9" min="9" style="0" width="9.55"/>
    <col collapsed="false" customWidth="true" hidden="false" outlineLevel="0" max="10" min="10" style="0" width="8.55"/>
    <col collapsed="false" customWidth="true" hidden="false" outlineLevel="0" max="11" min="11" style="0" width="9.66"/>
    <col collapsed="false" customWidth="true" hidden="false" outlineLevel="0" max="12" min="12" style="0" width="9.99"/>
    <col collapsed="false" customWidth="true" hidden="false" outlineLevel="0" max="13" min="13" style="0" width="9.55"/>
    <col collapsed="false" customWidth="true" hidden="false" outlineLevel="0" max="14" min="14" style="0" width="9.77"/>
    <col collapsed="false" customWidth="true" hidden="false" outlineLevel="0" max="15" min="15" style="0" width="8.1"/>
    <col collapsed="false" customWidth="true" hidden="false" outlineLevel="0" max="16" min="16" style="0" width="10.32"/>
    <col collapsed="false" customWidth="true" hidden="false" outlineLevel="0" max="20" min="17" style="0" width="1.55"/>
    <col collapsed="false" customWidth="true" hidden="false" outlineLevel="0" max="21" min="21" style="0" width="4.21"/>
    <col collapsed="false" customWidth="true" hidden="false" outlineLevel="0" max="22" min="22" style="0" width="3.32"/>
    <col collapsed="false" customWidth="true" hidden="false" outlineLevel="0" max="23" min="23" style="55" width="8.66"/>
    <col collapsed="false" customWidth="true" hidden="false" outlineLevel="0" max="24" min="24" style="55" width="9.1"/>
    <col collapsed="false" customWidth="true" hidden="false" outlineLevel="0" max="25" min="25" style="0" width="5.99"/>
    <col collapsed="false" customWidth="true" hidden="false" outlineLevel="0" max="26" min="26" style="0" width="4.43"/>
  </cols>
  <sheetData>
    <row r="1" customFormat="false" ht="13.2" hidden="false" customHeight="false" outlineLevel="0" collapsed="false">
      <c r="D1" s="36" t="s">
        <v>0</v>
      </c>
    </row>
    <row r="2" customFormat="false" ht="13.2" hidden="false" customHeight="false" outlineLevel="0" collapsed="false">
      <c r="D2" s="36" t="s">
        <v>1</v>
      </c>
    </row>
    <row r="3" customFormat="false" ht="13.2" hidden="false" customHeight="false" outlineLevel="0" collapsed="false">
      <c r="D3" s="36" t="s">
        <v>2</v>
      </c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5" customFormat="false" ht="26.25" hidden="false" customHeight="true" outlineLevel="0" collapsed="false">
      <c r="C5" s="38" t="s">
        <v>387</v>
      </c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56"/>
      <c r="Q5" s="56"/>
      <c r="R5" s="56"/>
      <c r="S5" s="56"/>
      <c r="T5" s="56"/>
    </row>
    <row r="6" customFormat="false" ht="15" hidden="false" customHeight="true" outlineLevel="0" collapsed="false">
      <c r="C6" s="39"/>
      <c r="D6" s="40"/>
      <c r="E6" s="41"/>
      <c r="F6" s="42"/>
      <c r="G6" s="42"/>
      <c r="H6" s="42"/>
      <c r="I6" s="50"/>
      <c r="J6" s="57"/>
      <c r="K6" s="57"/>
      <c r="L6" s="50"/>
      <c r="M6" s="50"/>
      <c r="N6" s="42"/>
      <c r="O6" s="42"/>
      <c r="P6" s="56"/>
      <c r="Q6" s="42"/>
      <c r="R6" s="42"/>
      <c r="S6" s="42"/>
      <c r="T6" s="42"/>
    </row>
    <row r="7" customFormat="false" ht="13.2" hidden="false" customHeight="false" outlineLevel="0" collapsed="false">
      <c r="C7" s="43" t="s">
        <v>5</v>
      </c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56"/>
      <c r="Q7" s="58"/>
      <c r="R7" s="58"/>
      <c r="S7" s="58"/>
      <c r="T7" s="58"/>
    </row>
    <row r="8" customFormat="false" ht="18.75" hidden="false" customHeight="true" outlineLevel="0" collapsed="false">
      <c r="C8" s="11" t="s">
        <v>6</v>
      </c>
      <c r="D8" s="11"/>
      <c r="E8" s="12" t="s">
        <v>7</v>
      </c>
      <c r="F8" s="13" t="s">
        <v>388</v>
      </c>
      <c r="G8" s="13" t="s">
        <v>389</v>
      </c>
      <c r="H8" s="13" t="s">
        <v>390</v>
      </c>
      <c r="I8" s="13" t="s">
        <v>391</v>
      </c>
      <c r="J8" s="13" t="s">
        <v>392</v>
      </c>
      <c r="K8" s="13" t="s">
        <v>393</v>
      </c>
      <c r="L8" s="13" t="s">
        <v>394</v>
      </c>
      <c r="M8" s="13" t="s">
        <v>395</v>
      </c>
      <c r="N8" s="13" t="s">
        <v>396</v>
      </c>
      <c r="O8" s="13" t="s">
        <v>397</v>
      </c>
      <c r="P8" s="13" t="s">
        <v>398</v>
      </c>
      <c r="Q8" s="59"/>
      <c r="R8" s="59"/>
      <c r="S8" s="59"/>
      <c r="T8" s="59"/>
      <c r="W8" s="60" t="s">
        <v>399</v>
      </c>
      <c r="X8" s="60" t="s">
        <v>400</v>
      </c>
    </row>
    <row r="9" customFormat="false" ht="18" hidden="false" customHeight="true" outlineLevel="0" collapsed="false">
      <c r="C9" s="11"/>
      <c r="D9" s="11"/>
      <c r="E9" s="12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61"/>
      <c r="R9" s="61"/>
      <c r="S9" s="61"/>
      <c r="T9" s="61"/>
      <c r="W9" s="60"/>
      <c r="X9" s="60"/>
    </row>
    <row r="10" customFormat="false" ht="18" hidden="false" customHeight="true" outlineLevel="0" collapsed="false">
      <c r="C10" s="11"/>
      <c r="D10" s="11"/>
      <c r="E10" s="12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59"/>
      <c r="R10" s="59"/>
      <c r="S10" s="59"/>
      <c r="T10" s="59"/>
      <c r="W10" s="60"/>
      <c r="X10" s="60"/>
    </row>
    <row r="11" customFormat="false" ht="13.2" hidden="false" customHeight="false" outlineLevel="0" collapsed="false"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</row>
    <row r="12" customFormat="false" ht="13.2" hidden="false" customHeight="false" outlineLevel="0" collapsed="false">
      <c r="B12" s="0"/>
      <c r="C12" s="18"/>
      <c r="D12" s="19" t="s">
        <v>14</v>
      </c>
      <c r="E12" s="19"/>
      <c r="F12" s="21" t="n">
        <f aca="false">+DATA!AK12/DATA!AO12</f>
        <v>0.568093106228916</v>
      </c>
      <c r="G12" s="21" t="n">
        <f aca="false">+DATA!AL12/DATA!AP12</f>
        <v>0.481438733185097</v>
      </c>
      <c r="H12" s="21" t="n">
        <f aca="false">+DATA!AM12/DATA!AQ12</f>
        <v>0.538799736496259</v>
      </c>
      <c r="I12" s="21" t="n">
        <f aca="false">(+DATA!AD12+DATA!AE12)/DATA!Z12</f>
        <v>0.240926960130928</v>
      </c>
      <c r="J12" s="62" t="s">
        <v>401</v>
      </c>
      <c r="K12" s="63" t="s">
        <v>402</v>
      </c>
      <c r="L12" s="64" t="n">
        <f aca="false">+DATA!K12/DATA!J12</f>
        <v>1.48060453400504</v>
      </c>
      <c r="M12" s="65" t="n">
        <f aca="false">+DATA!AJ12/DATA!AF12</f>
        <v>0.0690663715938571</v>
      </c>
      <c r="N12" s="65" t="n">
        <f aca="false">(+DATA!AG12+DATA!AH12)/DATA!AF12</f>
        <v>0.215727225040704</v>
      </c>
      <c r="O12" s="65" t="n">
        <f aca="false">+DATA!AX12/DATA!AW12</f>
        <v>0.992604861322989</v>
      </c>
      <c r="P12" s="66" t="n">
        <f aca="false">+DATA!Z12/DATA!AY12</f>
        <v>977.632989690722</v>
      </c>
      <c r="Q12" s="48"/>
      <c r="R12" s="48"/>
      <c r="S12" s="2"/>
      <c r="T12" s="48"/>
      <c r="W12" s="67" t="n">
        <f aca="false">+DATA!E12/DATA!T12</f>
        <v>32.3328947473346</v>
      </c>
      <c r="X12" s="55" t="n">
        <f aca="false">+DATA!E12/DATA!AF12</f>
        <v>3.94595846597174</v>
      </c>
    </row>
    <row r="13" customFormat="false" ht="13.2" hidden="false" customHeight="false" outlineLevel="0" collapsed="false">
      <c r="B13" s="0"/>
      <c r="D13" s="24"/>
      <c r="E13" s="24"/>
      <c r="L13" s="68"/>
      <c r="M13" s="69"/>
      <c r="N13" s="69"/>
      <c r="O13" s="69"/>
      <c r="P13" s="68"/>
      <c r="S13" s="2"/>
    </row>
    <row r="14" customFormat="false" ht="13.2" hidden="false" customHeight="false" outlineLevel="0" collapsed="false">
      <c r="B14" s="0"/>
      <c r="C14" s="25" t="s">
        <v>15</v>
      </c>
      <c r="D14" s="25"/>
      <c r="E14" s="25"/>
      <c r="F14" s="21" t="n">
        <f aca="false">+DATA!AK14/DATA!AO14</f>
        <v>0.656764878072093</v>
      </c>
      <c r="G14" s="21" t="n">
        <f aca="false">+DATA!AL14/DATA!AP14</f>
        <v>0.699924547023742</v>
      </c>
      <c r="H14" s="21" t="n">
        <f aca="false">+DATA!AM14/DATA!AQ14</f>
        <v>0.820400280898876</v>
      </c>
      <c r="I14" s="21" t="n">
        <f aca="false">(+DATA!AD14+DATA!AE14)/DATA!Z14</f>
        <v>0.429566563467492</v>
      </c>
      <c r="J14" s="62" t="s">
        <v>403</v>
      </c>
      <c r="K14" s="63" t="s">
        <v>404</v>
      </c>
      <c r="L14" s="64" t="n">
        <f aca="false">+DATA!K14/DATA!J14</f>
        <v>1.23809523809524</v>
      </c>
      <c r="M14" s="65" t="n">
        <f aca="false">+DATA!AJ14/DATA!AF14</f>
        <v>0</v>
      </c>
      <c r="N14" s="65" t="n">
        <f aca="false">(+DATA!AG14+DATA!AH14)/DATA!AF14</f>
        <v>0.106624744883888</v>
      </c>
      <c r="O14" s="65" t="n">
        <f aca="false">+DATA!AX14/DATA!AW14</f>
        <v>0.995884773662552</v>
      </c>
      <c r="P14" s="66" t="n">
        <f aca="false">+DATA!Z14/DATA!AY14</f>
        <v>430.666666666667</v>
      </c>
      <c r="Q14" s="48"/>
      <c r="R14" s="48"/>
      <c r="S14" s="27" t="n">
        <f aca="false">SUM(S15:S23)</f>
        <v>0</v>
      </c>
      <c r="T14" s="48"/>
      <c r="W14" s="67" t="n">
        <f aca="false">+DATA!E14/DATA!T14</f>
        <v>34.6785714285714</v>
      </c>
      <c r="X14" s="55" t="n">
        <f aca="false">+DATA!E14/DATA!AF14</f>
        <v>6.05234706823322</v>
      </c>
    </row>
    <row r="15" customFormat="false" ht="12.75" hidden="true" customHeight="true" outlineLevel="1" collapsed="false">
      <c r="B15" s="0"/>
      <c r="C15" s="28"/>
      <c r="D15" s="28" t="s">
        <v>16</v>
      </c>
      <c r="E15" s="28" t="s">
        <v>17</v>
      </c>
      <c r="F15" s="70" t="n">
        <f aca="false">+DATA!AK15/DATA!AO15</f>
        <v>0.607264970350184</v>
      </c>
      <c r="G15" s="70" t="n">
        <f aca="false">+DATA!AL15/DATA!AP15</f>
        <v>0.674088440651668</v>
      </c>
      <c r="H15" s="70" t="n">
        <f aca="false">+DATA!AM15/DATA!AQ15</f>
        <v>0.814896755162242</v>
      </c>
      <c r="I15" s="70" t="n">
        <f aca="false">(+DATA!AD15+DATA!AE15)/DATA!Z15</f>
        <v>0.54820415879017</v>
      </c>
      <c r="J15" s="71" t="s">
        <v>405</v>
      </c>
      <c r="K15" s="57" t="s">
        <v>406</v>
      </c>
      <c r="L15" s="72" t="n">
        <f aca="false">+DATA!K15/DATA!J15</f>
        <v>1.4</v>
      </c>
      <c r="M15" s="73" t="n">
        <f aca="false">+DATA!AJ15/DATA!AF15</f>
        <v>0</v>
      </c>
      <c r="N15" s="73" t="n">
        <f aca="false">(+DATA!AG15+DATA!AH15)/DATA!AF15</f>
        <v>0.107074569789675</v>
      </c>
      <c r="O15" s="73" t="n">
        <f aca="false">+DATA!AX15/DATA!AW15</f>
        <v>1</v>
      </c>
      <c r="P15" s="74" t="n">
        <f aca="false">+DATA!Z15/DATA!AY15</f>
        <v>529</v>
      </c>
      <c r="Q15" s="48"/>
      <c r="R15" s="48"/>
      <c r="S15" s="27"/>
      <c r="T15" s="48"/>
      <c r="W15" s="67" t="n">
        <f aca="false">+DATA!E15/DATA!T15</f>
        <v>29.8185792349727</v>
      </c>
      <c r="X15" s="55" t="n">
        <f aca="false">+DATA!E15/DATA!AF15</f>
        <v>4.74256909438554</v>
      </c>
    </row>
    <row r="16" customFormat="false" ht="12.75" hidden="true" customHeight="true" outlineLevel="1" collapsed="false">
      <c r="B16" s="0"/>
      <c r="C16" s="28"/>
      <c r="D16" s="28" t="s">
        <v>18</v>
      </c>
      <c r="E16" s="28" t="s">
        <v>17</v>
      </c>
      <c r="F16" s="70" t="n">
        <f aca="false">+DATA!AK16/DATA!AO16</f>
        <v>0.615315886557528</v>
      </c>
      <c r="G16" s="70" t="n">
        <f aca="false">+DATA!AL16/DATA!AP16</f>
        <v>0.761975427940364</v>
      </c>
      <c r="H16" s="70" t="n">
        <f aca="false">+DATA!AM16/DATA!AQ16</f>
        <v>0.884297520661157</v>
      </c>
      <c r="I16" s="70" t="n">
        <f aca="false">(+DATA!AD16+DATA!AE16)/DATA!Z16</f>
        <v>0.404844290657439</v>
      </c>
      <c r="J16" s="71" t="s">
        <v>405</v>
      </c>
      <c r="K16" s="57" t="s">
        <v>404</v>
      </c>
      <c r="L16" s="72" t="n">
        <f aca="false">+DATA!K16/DATA!J16</f>
        <v>1.2</v>
      </c>
      <c r="M16" s="73" t="n">
        <f aca="false">+DATA!AJ16/DATA!AF16</f>
        <v>0</v>
      </c>
      <c r="N16" s="73" t="n">
        <f aca="false">(+DATA!AG16+DATA!AH16)/DATA!AF16</f>
        <v>0.122041420118343</v>
      </c>
      <c r="O16" s="73" t="n">
        <f aca="false">+DATA!AX16/DATA!AW16</f>
        <v>0.991228070175439</v>
      </c>
      <c r="P16" s="74" t="n">
        <f aca="false">+DATA!Z16/DATA!AY16</f>
        <v>289</v>
      </c>
      <c r="Q16" s="48"/>
      <c r="R16" s="48"/>
      <c r="S16" s="27"/>
      <c r="T16" s="48"/>
      <c r="W16" s="67" t="n">
        <f aca="false">+DATA!E16/DATA!T16</f>
        <v>29.6190476190476</v>
      </c>
      <c r="X16" s="55" t="n">
        <f aca="false">+DATA!E16/DATA!AF16</f>
        <v>6.28747534516765</v>
      </c>
    </row>
    <row r="17" customFormat="false" ht="12.75" hidden="true" customHeight="true" outlineLevel="1" collapsed="false">
      <c r="B17" s="0"/>
      <c r="C17" s="28"/>
      <c r="D17" s="28" t="s">
        <v>19</v>
      </c>
      <c r="E17" s="28" t="s">
        <v>17</v>
      </c>
      <c r="F17" s="70" t="n">
        <f aca="false">+DATA!AK17/DATA!AO17</f>
        <v>0.619672579018157</v>
      </c>
      <c r="G17" s="70" t="n">
        <f aca="false">+DATA!AL17/DATA!AP17</f>
        <v>0.654703505070788</v>
      </c>
      <c r="H17" s="70" t="n">
        <f aca="false">+DATA!AM17/DATA!AQ17</f>
        <v>0.782312925170068</v>
      </c>
      <c r="I17" s="70" t="n">
        <f aca="false">(+DATA!AD17+DATA!AE17)/DATA!Z17</f>
        <v>0.303418803418803</v>
      </c>
      <c r="J17" s="71" t="s">
        <v>407</v>
      </c>
      <c r="K17" s="57" t="s">
        <v>402</v>
      </c>
      <c r="L17" s="72" t="n">
        <f aca="false">+DATA!K17/DATA!J17</f>
        <v>1.5</v>
      </c>
      <c r="M17" s="73" t="n">
        <f aca="false">+DATA!AJ17/DATA!AF17</f>
        <v>0</v>
      </c>
      <c r="N17" s="73" t="n">
        <f aca="false">(+DATA!AG17+DATA!AH17)/DATA!AF17</f>
        <v>0.127501163331782</v>
      </c>
      <c r="O17" s="73" t="n">
        <f aca="false">+DATA!AX17/DATA!AW17</f>
        <v>0.995121951219512</v>
      </c>
      <c r="P17" s="74" t="n">
        <f aca="false">+DATA!Z17/DATA!AY17</f>
        <v>468</v>
      </c>
      <c r="Q17" s="48"/>
      <c r="R17" s="48"/>
      <c r="S17" s="27"/>
      <c r="T17" s="48"/>
      <c r="W17" s="67" t="n">
        <f aca="false">+DATA!E17/DATA!T17</f>
        <v>20.5850144092219</v>
      </c>
      <c r="X17" s="55" t="n">
        <f aca="false">+DATA!E17/DATA!AF17</f>
        <v>4.43182875756166</v>
      </c>
    </row>
    <row r="18" customFormat="false" ht="12.75" hidden="true" customHeight="true" outlineLevel="1" collapsed="false">
      <c r="B18" s="0"/>
      <c r="C18" s="28"/>
      <c r="D18" s="28" t="s">
        <v>20</v>
      </c>
      <c r="E18" s="28" t="s">
        <v>21</v>
      </c>
      <c r="F18" s="70" t="n">
        <f aca="false">+DATA!AK18/DATA!AO18</f>
        <v>0.876137783330359</v>
      </c>
      <c r="G18" s="70" t="e">
        <f aca="false">+DATA!AL18/DATA!AP18</f>
        <v>#DIV/0!</v>
      </c>
      <c r="H18" s="70" t="e">
        <f aca="false">+DATA!AM18/DATA!AQ18</f>
        <v>#DIV/0!</v>
      </c>
      <c r="I18" s="70" t="e">
        <f aca="false">(+DATA!AD18+DATA!AE18)/DATA!Z18</f>
        <v>#DIV/0!</v>
      </c>
      <c r="J18" s="71"/>
      <c r="K18" s="57" t="s">
        <v>408</v>
      </c>
      <c r="L18" s="72" t="n">
        <f aca="false">+DATA!K18/DATA!J18</f>
        <v>1</v>
      </c>
      <c r="M18" s="73" t="n">
        <f aca="false">+DATA!AJ18/DATA!AF18</f>
        <v>0</v>
      </c>
      <c r="N18" s="73" t="n">
        <f aca="false">(+DATA!AG18+DATA!AH18)/DATA!AF18</f>
        <v>0</v>
      </c>
      <c r="O18" s="73" t="e">
        <f aca="false">+DATA!AX18/DATA!AW18</f>
        <v>#DIV/0!</v>
      </c>
      <c r="P18" s="74" t="e">
        <f aca="false">+DATA!Z18/DATA!AY18</f>
        <v>#DIV/0!</v>
      </c>
      <c r="Q18" s="48"/>
      <c r="R18" s="48"/>
      <c r="S18" s="27"/>
      <c r="T18" s="48"/>
      <c r="W18" s="67"/>
      <c r="X18" s="55" t="n">
        <f aca="false">+DATA!E18/DATA!AF18</f>
        <v>19.2341772151899</v>
      </c>
    </row>
    <row r="19" customFormat="false" ht="12.75" hidden="true" customHeight="true" outlineLevel="1" collapsed="false">
      <c r="B19" s="0"/>
      <c r="C19" s="28"/>
      <c r="D19" s="28" t="s">
        <v>22</v>
      </c>
      <c r="E19" s="28" t="s">
        <v>21</v>
      </c>
      <c r="F19" s="70" t="n">
        <f aca="false">+DATA!AK19/DATA!AO19</f>
        <v>0.921078311783362</v>
      </c>
      <c r="G19" s="70" t="e">
        <f aca="false">+DATA!AL19/DATA!AP19</f>
        <v>#DIV/0!</v>
      </c>
      <c r="H19" s="70" t="e">
        <f aca="false">+DATA!AM19/DATA!AQ19</f>
        <v>#DIV/0!</v>
      </c>
      <c r="I19" s="70" t="e">
        <f aca="false">(+DATA!AD19+DATA!AE19)/DATA!Z19</f>
        <v>#DIV/0!</v>
      </c>
      <c r="J19" s="71"/>
      <c r="K19" s="57" t="s">
        <v>409</v>
      </c>
      <c r="L19" s="72" t="n">
        <f aca="false">+DATA!K19/DATA!J19</f>
        <v>1</v>
      </c>
      <c r="M19" s="73" t="n">
        <f aca="false">+DATA!AJ19/DATA!AF19</f>
        <v>0</v>
      </c>
      <c r="N19" s="73" t="n">
        <f aca="false">(+DATA!AG19+DATA!AH19)/DATA!AF19</f>
        <v>0</v>
      </c>
      <c r="O19" s="73" t="n">
        <f aca="false">+DATA!AX19/DATA!AW19</f>
        <v>1</v>
      </c>
      <c r="P19" s="74" t="e">
        <f aca="false">+DATA!Z19/DATA!AY19</f>
        <v>#DIV/0!</v>
      </c>
      <c r="Q19" s="48"/>
      <c r="R19" s="48"/>
      <c r="S19" s="27"/>
      <c r="T19" s="48"/>
      <c r="W19" s="67"/>
      <c r="X19" s="55" t="n">
        <f aca="false">+DATA!E19/DATA!AF19</f>
        <v>19.6949152542373</v>
      </c>
    </row>
    <row r="20" customFormat="false" ht="12.75" hidden="true" customHeight="true" outlineLevel="1" collapsed="false">
      <c r="B20" s="0"/>
      <c r="C20" s="28"/>
      <c r="D20" s="28" t="s">
        <v>23</v>
      </c>
      <c r="E20" s="28" t="s">
        <v>21</v>
      </c>
      <c r="F20" s="70" t="n">
        <f aca="false">+DATA!AK20/DATA!AO20</f>
        <v>0.94706747263519</v>
      </c>
      <c r="G20" s="70" t="e">
        <f aca="false">+DATA!AL20/DATA!AP20</f>
        <v>#DIV/0!</v>
      </c>
      <c r="H20" s="70" t="e">
        <f aca="false">+DATA!AM20/DATA!AQ20</f>
        <v>#DIV/0!</v>
      </c>
      <c r="I20" s="70" t="e">
        <f aca="false">(+DATA!AD20+DATA!AE20)/DATA!Z20</f>
        <v>#DIV/0!</v>
      </c>
      <c r="J20" s="71"/>
      <c r="K20" s="57" t="s">
        <v>410</v>
      </c>
      <c r="L20" s="72" t="n">
        <f aca="false">+DATA!K20/DATA!J20</f>
        <v>1</v>
      </c>
      <c r="M20" s="73" t="n">
        <f aca="false">+DATA!AJ20/DATA!AF20</f>
        <v>0</v>
      </c>
      <c r="N20" s="73" t="n">
        <f aca="false">(+DATA!AG20+DATA!AH20)/DATA!AF20</f>
        <v>0</v>
      </c>
      <c r="O20" s="73" t="e">
        <f aca="false">+DATA!AX20/DATA!AW20</f>
        <v>#DIV/0!</v>
      </c>
      <c r="P20" s="74" t="e">
        <f aca="false">+DATA!Z20/DATA!AY20</f>
        <v>#DIV/0!</v>
      </c>
      <c r="Q20" s="48"/>
      <c r="R20" s="48"/>
      <c r="S20" s="27"/>
      <c r="T20" s="48"/>
      <c r="W20" s="67"/>
      <c r="X20" s="55" t="n">
        <f aca="false">+DATA!E20/DATA!AF20</f>
        <v>15.1346153846154</v>
      </c>
    </row>
    <row r="21" customFormat="false" ht="12.75" hidden="true" customHeight="true" outlineLevel="1" collapsed="false">
      <c r="B21" s="0"/>
      <c r="C21" s="28"/>
      <c r="D21" s="28" t="s">
        <v>24</v>
      </c>
      <c r="E21" s="28" t="s">
        <v>21</v>
      </c>
      <c r="F21" s="70" t="n">
        <f aca="false">+DATA!AK21/DATA!AO21</f>
        <v>0.748447726128545</v>
      </c>
      <c r="G21" s="70" t="e">
        <f aca="false">+DATA!AL21/DATA!AP21</f>
        <v>#DIV/0!</v>
      </c>
      <c r="H21" s="70" t="e">
        <f aca="false">+DATA!AM21/DATA!AQ21</f>
        <v>#DIV/0!</v>
      </c>
      <c r="I21" s="70" t="e">
        <f aca="false">(+DATA!AD21+DATA!AE21)/DATA!Z21</f>
        <v>#DIV/0!</v>
      </c>
      <c r="J21" s="71"/>
      <c r="K21" s="57" t="s">
        <v>411</v>
      </c>
      <c r="L21" s="72" t="n">
        <f aca="false">+DATA!K21/DATA!J21</f>
        <v>1</v>
      </c>
      <c r="M21" s="73" t="n">
        <f aca="false">+DATA!AJ21/DATA!AF21</f>
        <v>0</v>
      </c>
      <c r="N21" s="73" t="n">
        <f aca="false">(+DATA!AG21+DATA!AH21)/DATA!AF21</f>
        <v>0</v>
      </c>
      <c r="O21" s="73" t="n">
        <f aca="false">+DATA!AX21/DATA!AW21</f>
        <v>1</v>
      </c>
      <c r="P21" s="74" t="e">
        <f aca="false">+DATA!Z21/DATA!AY21</f>
        <v>#DIV/0!</v>
      </c>
      <c r="Q21" s="48"/>
      <c r="R21" s="48"/>
      <c r="S21" s="27"/>
      <c r="T21" s="48"/>
      <c r="W21" s="67"/>
      <c r="X21" s="55" t="n">
        <f aca="false">+DATA!E21/DATA!AF21</f>
        <v>13.0229885057471</v>
      </c>
    </row>
    <row r="22" customFormat="false" ht="12.75" hidden="true" customHeight="true" outlineLevel="1" collapsed="false">
      <c r="B22" s="0"/>
      <c r="C22" s="28"/>
      <c r="D22" s="28" t="s">
        <v>25</v>
      </c>
      <c r="E22" s="28" t="s">
        <v>21</v>
      </c>
      <c r="F22" s="70" t="n">
        <f aca="false">+DATA!AK22/DATA!AO22</f>
        <v>0.797191339964892</v>
      </c>
      <c r="G22" s="70" t="n">
        <f aca="false">+DATA!AL22/DATA!AP22</f>
        <v>0.944150943396226</v>
      </c>
      <c r="H22" s="70" t="e">
        <f aca="false">+DATA!AM22/DATA!AQ22</f>
        <v>#DIV/0!</v>
      </c>
      <c r="I22" s="70" t="n">
        <f aca="false">(+DATA!AD22+DATA!AE22)/DATA!Z22</f>
        <v>1</v>
      </c>
      <c r="J22" s="71"/>
      <c r="K22" s="57" t="s">
        <v>411</v>
      </c>
      <c r="L22" s="72" t="n">
        <f aca="false">+DATA!K22/DATA!J22</f>
        <v>1</v>
      </c>
      <c r="M22" s="73" t="n">
        <f aca="false">+DATA!AJ22/DATA!AF22</f>
        <v>0</v>
      </c>
      <c r="N22" s="73" t="n">
        <f aca="false">(+DATA!AG22+DATA!AH22)/DATA!AF22</f>
        <v>0</v>
      </c>
      <c r="O22" s="73" t="n">
        <f aca="false">+DATA!AX22/DATA!AW22</f>
        <v>1</v>
      </c>
      <c r="P22" s="74" t="e">
        <f aca="false">+DATA!Z22/DATA!AY22</f>
        <v>#DIV/0!</v>
      </c>
      <c r="Q22" s="48"/>
      <c r="R22" s="48"/>
      <c r="S22" s="27"/>
      <c r="T22" s="48"/>
      <c r="W22" s="67"/>
      <c r="X22" s="55" t="n">
        <f aca="false">+DATA!E22/DATA!AF22</f>
        <v>12.8432432432432</v>
      </c>
    </row>
    <row r="23" customFormat="false" ht="12.75" hidden="true" customHeight="true" outlineLevel="1" collapsed="false">
      <c r="B23" s="0"/>
      <c r="C23" s="28"/>
      <c r="D23" s="28" t="s">
        <v>26</v>
      </c>
      <c r="E23" s="28" t="s">
        <v>21</v>
      </c>
      <c r="F23" s="70" t="n">
        <f aca="false">+DATA!AK23/DATA!AO23</f>
        <v>0.750879805089334</v>
      </c>
      <c r="G23" s="70" t="e">
        <f aca="false">+DATA!AL23/DATA!AP23</f>
        <v>#DIV/0!</v>
      </c>
      <c r="H23" s="70" t="e">
        <f aca="false">+DATA!AM23/DATA!AQ23</f>
        <v>#DIV/0!</v>
      </c>
      <c r="I23" s="70" t="e">
        <f aca="false">(+DATA!AD23+DATA!AE23)/DATA!Z23</f>
        <v>#DIV/0!</v>
      </c>
      <c r="J23" s="71"/>
      <c r="K23" s="57" t="s">
        <v>408</v>
      </c>
      <c r="L23" s="72" t="n">
        <f aca="false">+DATA!K23/DATA!J23</f>
        <v>1</v>
      </c>
      <c r="M23" s="73" t="n">
        <f aca="false">+DATA!AJ23/DATA!AF23</f>
        <v>0</v>
      </c>
      <c r="N23" s="73" t="n">
        <f aca="false">(+DATA!AG23+DATA!AH23)/DATA!AF23</f>
        <v>0</v>
      </c>
      <c r="O23" s="73" t="e">
        <f aca="false">+DATA!AX23/DATA!AW23</f>
        <v>#DIV/0!</v>
      </c>
      <c r="P23" s="74" t="e">
        <f aca="false">+DATA!Z23/DATA!AY23</f>
        <v>#DIV/0!</v>
      </c>
      <c r="Q23" s="48"/>
      <c r="R23" s="48"/>
      <c r="S23" s="27"/>
      <c r="T23" s="48"/>
      <c r="W23" s="67"/>
      <c r="X23" s="55" t="n">
        <f aca="false">+DATA!E23/DATA!AF23</f>
        <v>18.5136054421769</v>
      </c>
    </row>
    <row r="24" customFormat="false" ht="13.2" hidden="false" customHeight="false" outlineLevel="0" collapsed="false">
      <c r="B24" s="0"/>
      <c r="C24" s="28"/>
      <c r="D24" s="28"/>
      <c r="E24" s="28"/>
      <c r="F24" s="48"/>
      <c r="G24" s="48"/>
      <c r="H24" s="48"/>
      <c r="I24" s="48"/>
      <c r="L24" s="68"/>
      <c r="M24" s="69"/>
      <c r="N24" s="69"/>
      <c r="O24" s="69"/>
      <c r="P24" s="75"/>
      <c r="Q24" s="48"/>
      <c r="R24" s="48"/>
      <c r="S24" s="27"/>
      <c r="T24" s="48"/>
      <c r="W24" s="67"/>
    </row>
    <row r="25" customFormat="false" ht="13.2" hidden="false" customHeight="false" outlineLevel="0" collapsed="false">
      <c r="B25" s="0"/>
      <c r="C25" s="25" t="s">
        <v>27</v>
      </c>
      <c r="D25" s="25"/>
      <c r="E25" s="25"/>
      <c r="F25" s="21" t="n">
        <f aca="false">+DATA!AK25/DATA!AO25</f>
        <v>0.658886481740901</v>
      </c>
      <c r="G25" s="21" t="n">
        <f aca="false">+DATA!AL25/DATA!AP25</f>
        <v>0.593614367586437</v>
      </c>
      <c r="H25" s="21" t="n">
        <f aca="false">+DATA!AM25/DATA!AQ25</f>
        <v>0.66060809112991</v>
      </c>
      <c r="I25" s="21" t="n">
        <f aca="false">(+DATA!AD25+DATA!AE25)/DATA!Z25</f>
        <v>0.236517023199759</v>
      </c>
      <c r="J25" s="62" t="s">
        <v>412</v>
      </c>
      <c r="K25" s="63" t="s">
        <v>406</v>
      </c>
      <c r="L25" s="64" t="n">
        <f aca="false">+DATA!K25/DATA!J25</f>
        <v>1.22972972972973</v>
      </c>
      <c r="M25" s="65" t="n">
        <f aca="false">+DATA!AJ25/DATA!AF25</f>
        <v>0.160282550857993</v>
      </c>
      <c r="N25" s="65" t="n">
        <f aca="false">(+DATA!AG25+DATA!AH25)/DATA!AF25</f>
        <v>0.101007284514308</v>
      </c>
      <c r="O25" s="65" t="n">
        <f aca="false">+DATA!AX25/DATA!AW25</f>
        <v>0.99592252803262</v>
      </c>
      <c r="P25" s="66" t="n">
        <f aca="false">+DATA!Z25/DATA!AY25</f>
        <v>885.066666666667</v>
      </c>
      <c r="Q25" s="48"/>
      <c r="R25" s="48"/>
      <c r="S25" s="27" t="n">
        <f aca="false">SUM(S26:S43)</f>
        <v>0</v>
      </c>
      <c r="T25" s="48"/>
      <c r="W25" s="67" t="n">
        <f aca="false">+DATA!E25/DATA!T25</f>
        <v>41.585347068451</v>
      </c>
      <c r="X25" s="55" t="n">
        <f aca="false">+DATA!E25/DATA!AF25</f>
        <v>5.0183797474237</v>
      </c>
    </row>
    <row r="26" customFormat="false" ht="12.75" hidden="true" customHeight="true" outlineLevel="1" collapsed="false">
      <c r="B26" s="0"/>
      <c r="C26" s="28"/>
      <c r="D26" s="28" t="s">
        <v>28</v>
      </c>
      <c r="E26" s="28" t="s">
        <v>29</v>
      </c>
      <c r="F26" s="70" t="n">
        <f aca="false">+DATA!AK26/DATA!AO26</f>
        <v>0.583643928230909</v>
      </c>
      <c r="G26" s="70" t="n">
        <f aca="false">+DATA!AL26/DATA!AP26</f>
        <v>0.592567546559711</v>
      </c>
      <c r="H26" s="70" t="n">
        <f aca="false">+DATA!AM26/DATA!AQ26</f>
        <v>0.576240445653582</v>
      </c>
      <c r="I26" s="70" t="n">
        <f aca="false">(+DATA!AD26+DATA!AE26)/DATA!Z26</f>
        <v>0.173913043478261</v>
      </c>
      <c r="J26" s="71" t="s">
        <v>413</v>
      </c>
      <c r="K26" s="57" t="s">
        <v>402</v>
      </c>
      <c r="L26" s="72" t="n">
        <f aca="false">+DATA!K26/DATA!J26</f>
        <v>1.28125</v>
      </c>
      <c r="M26" s="73" t="n">
        <f aca="false">+DATA!AJ26/DATA!AF26</f>
        <v>0.212682907300278</v>
      </c>
      <c r="N26" s="73" t="n">
        <f aca="false">(+DATA!AG26+DATA!AH26)/DATA!AF26</f>
        <v>0.0426767019636888</v>
      </c>
      <c r="O26" s="73" t="n">
        <f aca="false">+DATA!AX26/DATA!AW26</f>
        <v>0.995153473344103</v>
      </c>
      <c r="P26" s="74" t="n">
        <f aca="false">+DATA!Z26/DATA!AY26</f>
        <v>1155.75</v>
      </c>
      <c r="Q26" s="48"/>
      <c r="R26" s="48"/>
      <c r="S26" s="27"/>
      <c r="T26" s="48"/>
      <c r="W26" s="67" t="n">
        <f aca="false">+DATA!E26/DATA!T26</f>
        <v>23.6615698267074</v>
      </c>
      <c r="X26" s="55" t="n">
        <f aca="false">+DATA!E26/DATA!AF26</f>
        <v>3.71711672037953</v>
      </c>
    </row>
    <row r="27" customFormat="false" ht="12.75" hidden="true" customHeight="true" outlineLevel="1" collapsed="false">
      <c r="B27" s="0"/>
      <c r="C27" s="28"/>
      <c r="D27" s="28" t="s">
        <v>30</v>
      </c>
      <c r="E27" s="28" t="s">
        <v>31</v>
      </c>
      <c r="F27" s="70" t="n">
        <f aca="false">+DATA!AK27/DATA!AO27</f>
        <v>0.581926186975698</v>
      </c>
      <c r="G27" s="70" t="n">
        <f aca="false">+DATA!AL27/DATA!AP27</f>
        <v>0.616440255059606</v>
      </c>
      <c r="H27" s="70" t="n">
        <f aca="false">+DATA!AM27/DATA!AQ27</f>
        <v>0.808940322214659</v>
      </c>
      <c r="I27" s="70" t="n">
        <f aca="false">(+DATA!AD27+DATA!AE27)/DATA!Z27</f>
        <v>0.323336968375136</v>
      </c>
      <c r="J27" s="71" t="s">
        <v>414</v>
      </c>
      <c r="K27" s="57" t="s">
        <v>415</v>
      </c>
      <c r="L27" s="72" t="n">
        <f aca="false">+DATA!K27/DATA!J27</f>
        <v>1.15384615384615</v>
      </c>
      <c r="M27" s="73" t="n">
        <f aca="false">+DATA!AJ27/DATA!AF27</f>
        <v>0.0755173340499866</v>
      </c>
      <c r="N27" s="73" t="n">
        <f aca="false">(+DATA!AG27+DATA!AH27)/DATA!AF27</f>
        <v>0.141494221983338</v>
      </c>
      <c r="O27" s="73" t="n">
        <f aca="false">+DATA!AX27/DATA!AW27</f>
        <v>0.996062992125984</v>
      </c>
      <c r="P27" s="74" t="n">
        <f aca="false">+DATA!Z27/DATA!AY27</f>
        <v>917</v>
      </c>
      <c r="Q27" s="48"/>
      <c r="R27" s="48"/>
      <c r="S27" s="27"/>
      <c r="T27" s="48"/>
      <c r="W27" s="67" t="n">
        <f aca="false">+DATA!E27/DATA!T27</f>
        <v>22.360558611934</v>
      </c>
      <c r="X27" s="55" t="n">
        <f aca="false">+DATA!E27/DATA!AF27</f>
        <v>7.0999731255039</v>
      </c>
    </row>
    <row r="28" customFormat="false" ht="12.75" hidden="true" customHeight="true" outlineLevel="1" collapsed="false">
      <c r="B28" s="0"/>
      <c r="C28" s="28"/>
      <c r="D28" s="28" t="s">
        <v>32</v>
      </c>
      <c r="E28" s="28" t="s">
        <v>17</v>
      </c>
      <c r="F28" s="70" t="n">
        <f aca="false">+DATA!AK28/DATA!AO28</f>
        <v>0.784761277135214</v>
      </c>
      <c r="G28" s="70" t="n">
        <f aca="false">+DATA!AL28/DATA!AP28</f>
        <v>0.625196437925616</v>
      </c>
      <c r="H28" s="70" t="n">
        <f aca="false">+DATA!AM28/DATA!AQ28</f>
        <v>0.762017104099086</v>
      </c>
      <c r="I28" s="70" t="n">
        <f aca="false">(+DATA!AD28+DATA!AE28)/DATA!Z28</f>
        <v>0.936</v>
      </c>
      <c r="J28" s="71" t="s">
        <v>416</v>
      </c>
      <c r="K28" s="57" t="s">
        <v>402</v>
      </c>
      <c r="L28" s="72" t="n">
        <f aca="false">+DATA!K28/DATA!J28</f>
        <v>1.33333333333333</v>
      </c>
      <c r="M28" s="73" t="n">
        <f aca="false">+DATA!AJ28/DATA!AF28</f>
        <v>0.16277607482512</v>
      </c>
      <c r="N28" s="73" t="n">
        <f aca="false">(+DATA!AG28+DATA!AH28)/DATA!AF28</f>
        <v>0.13636720899159</v>
      </c>
      <c r="O28" s="73" t="n">
        <f aca="false">+DATA!AX28/DATA!AW28</f>
        <v>1</v>
      </c>
      <c r="P28" s="74" t="n">
        <f aca="false">+DATA!Z28/DATA!AY28</f>
        <v>250</v>
      </c>
      <c r="Q28" s="48"/>
      <c r="R28" s="48"/>
      <c r="S28" s="27"/>
      <c r="T28" s="48"/>
      <c r="W28" s="67" t="n">
        <f aca="false">+DATA!E28/DATA!T28</f>
        <v>314.022727272727</v>
      </c>
      <c r="X28" s="55" t="n">
        <f aca="false">+DATA!E28/DATA!AF28</f>
        <v>4.34394403835573</v>
      </c>
    </row>
    <row r="29" customFormat="false" ht="12.75" hidden="true" customHeight="true" outlineLevel="1" collapsed="false">
      <c r="B29" s="0"/>
      <c r="C29" s="28"/>
      <c r="D29" s="28" t="s">
        <v>33</v>
      </c>
      <c r="E29" s="28" t="s">
        <v>34</v>
      </c>
      <c r="F29" s="70" t="n">
        <f aca="false">+DATA!AK29/DATA!AO29</f>
        <v>0.78912069231958</v>
      </c>
      <c r="G29" s="70" t="n">
        <f aca="false">+DATA!AL29/DATA!AP29</f>
        <v>0.629535665820992</v>
      </c>
      <c r="H29" s="70" t="e">
        <f aca="false">+DATA!AM29/DATA!AQ29</f>
        <v>#DIV/0!</v>
      </c>
      <c r="I29" s="70" t="e">
        <f aca="false">(+DATA!AD29+DATA!AE29)/DATA!Z29</f>
        <v>#DIV/0!</v>
      </c>
      <c r="J29" s="71"/>
      <c r="K29" s="57" t="s">
        <v>417</v>
      </c>
      <c r="L29" s="72" t="n">
        <f aca="false">+DATA!K29/DATA!J29</f>
        <v>1</v>
      </c>
      <c r="M29" s="73" t="n">
        <f aca="false">+DATA!AJ29/DATA!AF29</f>
        <v>0</v>
      </c>
      <c r="N29" s="73" t="n">
        <f aca="false">(+DATA!AG29+DATA!AH29)/DATA!AF29</f>
        <v>0.086286594761171</v>
      </c>
      <c r="O29" s="73" t="n">
        <f aca="false">+DATA!AX29/DATA!AW29</f>
        <v>1</v>
      </c>
      <c r="P29" s="74" t="e">
        <f aca="false">+DATA!Z29/DATA!AY29</f>
        <v>#DIV/0!</v>
      </c>
      <c r="Q29" s="48"/>
      <c r="R29" s="48"/>
      <c r="S29" s="27"/>
      <c r="T29" s="48"/>
      <c r="W29" s="67"/>
      <c r="X29" s="55" t="n">
        <f aca="false">+DATA!E29/DATA!AF29</f>
        <v>16.9029275808937</v>
      </c>
    </row>
    <row r="30" customFormat="false" ht="12.75" hidden="true" customHeight="true" outlineLevel="1" collapsed="false">
      <c r="B30" s="0"/>
      <c r="C30" s="28"/>
      <c r="D30" s="28" t="s">
        <v>35</v>
      </c>
      <c r="E30" s="28" t="s">
        <v>34</v>
      </c>
      <c r="F30" s="70" t="n">
        <f aca="false">+DATA!AK30/DATA!AO30</f>
        <v>0.76553090640662</v>
      </c>
      <c r="G30" s="70" t="n">
        <f aca="false">+DATA!AL30/DATA!AP30</f>
        <v>0.619821469443809</v>
      </c>
      <c r="H30" s="70" t="n">
        <f aca="false">+DATA!AM30/DATA!AQ30</f>
        <v>0.967007963594994</v>
      </c>
      <c r="I30" s="70" t="e">
        <f aca="false">(+DATA!AD30+DATA!AE30)/DATA!Z30</f>
        <v>#DIV/0!</v>
      </c>
      <c r="J30" s="71"/>
      <c r="K30" s="57" t="s">
        <v>418</v>
      </c>
      <c r="L30" s="72" t="n">
        <f aca="false">+DATA!K30/DATA!J30</f>
        <v>1</v>
      </c>
      <c r="M30" s="73" t="n">
        <f aca="false">+DATA!AJ30/DATA!AF30</f>
        <v>0</v>
      </c>
      <c r="N30" s="73" t="n">
        <f aca="false">(+DATA!AG30+DATA!AH30)/DATA!AF30</f>
        <v>0.0285062713797035</v>
      </c>
      <c r="O30" s="73" t="n">
        <f aca="false">+DATA!AX30/DATA!AW30</f>
        <v>1</v>
      </c>
      <c r="P30" s="74" t="e">
        <f aca="false">+DATA!Z30/DATA!AY30</f>
        <v>#DIV/0!</v>
      </c>
      <c r="Q30" s="48"/>
      <c r="R30" s="48"/>
      <c r="S30" s="27"/>
      <c r="T30" s="48"/>
      <c r="W30" s="67"/>
      <c r="X30" s="55" t="n">
        <f aca="false">+DATA!E30/DATA!AF30</f>
        <v>10.9441277080958</v>
      </c>
    </row>
    <row r="31" customFormat="false" ht="12.75" hidden="true" customHeight="true" outlineLevel="1" collapsed="false">
      <c r="B31" s="0"/>
      <c r="C31" s="28"/>
      <c r="D31" s="28" t="s">
        <v>36</v>
      </c>
      <c r="E31" s="28" t="s">
        <v>34</v>
      </c>
      <c r="F31" s="70" t="n">
        <f aca="false">+DATA!AK31/DATA!AO31</f>
        <v>0.71083990203544</v>
      </c>
      <c r="G31" s="70" t="n">
        <f aca="false">+DATA!AL31/DATA!AP31</f>
        <v>0.730739360049705</v>
      </c>
      <c r="H31" s="70" t="n">
        <f aca="false">+DATA!AM31/DATA!AQ31</f>
        <v>0.841004184100418</v>
      </c>
      <c r="I31" s="70" t="e">
        <f aca="false">(+DATA!AD31+DATA!AE31)/DATA!Z31</f>
        <v>#DIV/0!</v>
      </c>
      <c r="J31" s="71"/>
      <c r="K31" s="57" t="s">
        <v>404</v>
      </c>
      <c r="L31" s="72" t="n">
        <f aca="false">+DATA!K31/DATA!J31</f>
        <v>1.5</v>
      </c>
      <c r="M31" s="73" t="n">
        <f aca="false">+DATA!AJ31/DATA!AF31</f>
        <v>0</v>
      </c>
      <c r="N31" s="73" t="n">
        <f aca="false">(+DATA!AG31+DATA!AH31)/DATA!AF31</f>
        <v>0.325544554455446</v>
      </c>
      <c r="O31" s="73" t="n">
        <f aca="false">+DATA!AX31/DATA!AW31</f>
        <v>1</v>
      </c>
      <c r="P31" s="74" t="e">
        <f aca="false">+DATA!Z31/DATA!AY31</f>
        <v>#DIV/0!</v>
      </c>
      <c r="Q31" s="48"/>
      <c r="R31" s="48"/>
      <c r="S31" s="27"/>
      <c r="T31" s="48"/>
      <c r="W31" s="67"/>
      <c r="X31" s="55" t="n">
        <f aca="false">+DATA!E31/DATA!AF31</f>
        <v>6.06970297029703</v>
      </c>
    </row>
    <row r="32" customFormat="false" ht="12.75" hidden="true" customHeight="true" outlineLevel="1" collapsed="false">
      <c r="B32" s="0"/>
      <c r="C32" s="28"/>
      <c r="D32" s="28" t="s">
        <v>37</v>
      </c>
      <c r="E32" s="28" t="s">
        <v>34</v>
      </c>
      <c r="F32" s="70" t="n">
        <f aca="false">+DATA!AK32/DATA!AO32</f>
        <v>0.768222390566846</v>
      </c>
      <c r="G32" s="70" t="n">
        <f aca="false">+DATA!AL32/DATA!AP32</f>
        <v>0.460446670841161</v>
      </c>
      <c r="H32" s="70" t="n">
        <f aca="false">+DATA!AM32/DATA!AQ32</f>
        <v>0.823427582227352</v>
      </c>
      <c r="I32" s="70" t="n">
        <f aca="false">(+DATA!AD32+DATA!AE32)/DATA!Z32</f>
        <v>1</v>
      </c>
      <c r="J32" s="71"/>
      <c r="K32" s="57" t="s">
        <v>402</v>
      </c>
      <c r="L32" s="72" t="n">
        <f aca="false">+DATA!K32/DATA!J32</f>
        <v>1.25</v>
      </c>
      <c r="M32" s="73" t="n">
        <f aca="false">+DATA!AJ32/DATA!AF32</f>
        <v>0.00564473452107956</v>
      </c>
      <c r="N32" s="73" t="n">
        <f aca="false">(+DATA!AG32+DATA!AH32)/DATA!AF32</f>
        <v>0.312753572058564</v>
      </c>
      <c r="O32" s="73" t="n">
        <f aca="false">+DATA!AX32/DATA!AW32</f>
        <v>1</v>
      </c>
      <c r="P32" s="74" t="n">
        <f aca="false">+DATA!Z32/DATA!AY32</f>
        <v>38</v>
      </c>
      <c r="Q32" s="48"/>
      <c r="R32" s="48"/>
      <c r="S32" s="27"/>
      <c r="T32" s="48"/>
      <c r="W32" s="67"/>
      <c r="X32" s="55" t="n">
        <f aca="false">+DATA!E32/DATA!AF32</f>
        <v>4.1963309225613</v>
      </c>
    </row>
    <row r="33" customFormat="false" ht="12.75" hidden="true" customHeight="true" outlineLevel="1" collapsed="false">
      <c r="B33" s="0"/>
      <c r="C33" s="28"/>
      <c r="D33" s="28" t="s">
        <v>38</v>
      </c>
      <c r="E33" s="28" t="s">
        <v>34</v>
      </c>
      <c r="F33" s="70" t="n">
        <f aca="false">+DATA!AK33/DATA!AO33</f>
        <v>0.785861478816667</v>
      </c>
      <c r="G33" s="70" t="n">
        <f aca="false">+DATA!AL33/DATA!AP33</f>
        <v>0.359812377061583</v>
      </c>
      <c r="H33" s="70" t="n">
        <f aca="false">+DATA!AM33/DATA!AQ33</f>
        <v>0.163461538461538</v>
      </c>
      <c r="I33" s="70" t="n">
        <f aca="false">(+DATA!AD33+DATA!AE33)/DATA!Z33</f>
        <v>1</v>
      </c>
      <c r="J33" s="71"/>
      <c r="K33" s="57" t="s">
        <v>419</v>
      </c>
      <c r="L33" s="72" t="n">
        <f aca="false">+DATA!K33/DATA!J33</f>
        <v>1</v>
      </c>
      <c r="M33" s="73" t="n">
        <f aca="false">+DATA!AJ33/DATA!AF33</f>
        <v>0</v>
      </c>
      <c r="N33" s="73" t="n">
        <f aca="false">(+DATA!AG33+DATA!AH33)/DATA!AF33</f>
        <v>0.144349477682811</v>
      </c>
      <c r="O33" s="73" t="n">
        <f aca="false">+DATA!AX33/DATA!AW33</f>
        <v>1</v>
      </c>
      <c r="P33" s="74" t="e">
        <f aca="false">+DATA!Z33/DATA!AY33</f>
        <v>#DIV/0!</v>
      </c>
      <c r="Q33" s="48"/>
      <c r="R33" s="48"/>
      <c r="S33" s="27"/>
      <c r="T33" s="48"/>
      <c r="W33" s="67"/>
      <c r="X33" s="55" t="n">
        <f aca="false">+DATA!E33/DATA!AF33</f>
        <v>9.3627730294397</v>
      </c>
    </row>
    <row r="34" customFormat="false" ht="12.75" hidden="true" customHeight="true" outlineLevel="1" collapsed="false">
      <c r="B34" s="0"/>
      <c r="C34" s="28"/>
      <c r="D34" s="28" t="s">
        <v>39</v>
      </c>
      <c r="E34" s="28" t="s">
        <v>34</v>
      </c>
      <c r="F34" s="70" t="n">
        <f aca="false">+DATA!AK34/DATA!AO34</f>
        <v>0.83536873216888</v>
      </c>
      <c r="G34" s="70" t="n">
        <f aca="false">+DATA!AL34/DATA!AP34</f>
        <v>0.966625572384643</v>
      </c>
      <c r="H34" s="70" t="n">
        <f aca="false">+DATA!AM34/DATA!AQ34</f>
        <v>0.886896551724138</v>
      </c>
      <c r="I34" s="70" t="e">
        <f aca="false">(+DATA!AD34+DATA!AE34)/DATA!Z34</f>
        <v>#DIV/0!</v>
      </c>
      <c r="J34" s="71"/>
      <c r="K34" s="57" t="s">
        <v>420</v>
      </c>
      <c r="L34" s="72" t="n">
        <f aca="false">+DATA!K34/DATA!J34</f>
        <v>1.5</v>
      </c>
      <c r="M34" s="73" t="n">
        <f aca="false">+DATA!AJ34/DATA!AF34</f>
        <v>0.00779458963778083</v>
      </c>
      <c r="N34" s="73" t="n">
        <f aca="false">(+DATA!AG34+DATA!AH34)/DATA!AF34</f>
        <v>0.204951856946355</v>
      </c>
      <c r="O34" s="73" t="n">
        <f aca="false">+DATA!AX34/DATA!AW34</f>
        <v>1</v>
      </c>
      <c r="P34" s="74" t="e">
        <f aca="false">+DATA!Z34/DATA!AY34</f>
        <v>#DIV/0!</v>
      </c>
      <c r="Q34" s="48"/>
      <c r="R34" s="48"/>
      <c r="S34" s="27"/>
      <c r="T34" s="48"/>
      <c r="W34" s="67"/>
      <c r="X34" s="55" t="n">
        <f aca="false">+DATA!E34/DATA!AF34</f>
        <v>7.5346171480972</v>
      </c>
    </row>
    <row r="35" customFormat="false" ht="12.75" hidden="true" customHeight="true" outlineLevel="1" collapsed="false">
      <c r="B35" s="0"/>
      <c r="C35" s="28"/>
      <c r="D35" s="28" t="s">
        <v>40</v>
      </c>
      <c r="E35" s="28" t="s">
        <v>34</v>
      </c>
      <c r="F35" s="70" t="n">
        <f aca="false">+DATA!AK35/DATA!AO35</f>
        <v>0.72305053898922</v>
      </c>
      <c r="G35" s="70" t="n">
        <f aca="false">+DATA!AL35/DATA!AP35</f>
        <v>0.359712852447673</v>
      </c>
      <c r="H35" s="70" t="n">
        <f aca="false">+DATA!AM35/DATA!AQ35</f>
        <v>1</v>
      </c>
      <c r="I35" s="70" t="e">
        <f aca="false">(+DATA!AD35+DATA!AE35)/DATA!Z35</f>
        <v>#DIV/0!</v>
      </c>
      <c r="J35" s="71"/>
      <c r="K35" s="57" t="s">
        <v>415</v>
      </c>
      <c r="L35" s="72" t="n">
        <f aca="false">+DATA!K35/DATA!J35</f>
        <v>1</v>
      </c>
      <c r="M35" s="73" t="n">
        <f aca="false">+DATA!AJ35/DATA!AF35</f>
        <v>0</v>
      </c>
      <c r="N35" s="73" t="n">
        <f aca="false">(+DATA!AG35+DATA!AH35)/DATA!AF35</f>
        <v>0.222222222222222</v>
      </c>
      <c r="O35" s="73" t="n">
        <f aca="false">+DATA!AX35/DATA!AW35</f>
        <v>1</v>
      </c>
      <c r="P35" s="74" t="e">
        <f aca="false">+DATA!Z35/DATA!AY35</f>
        <v>#DIV/0!</v>
      </c>
      <c r="Q35" s="48"/>
      <c r="R35" s="48"/>
      <c r="S35" s="27"/>
      <c r="T35" s="48"/>
      <c r="W35" s="67" t="e">
        <f aca="false">+DATA!E35/DATA!T35</f>
        <v>#DIV/0!</v>
      </c>
      <c r="X35" s="55" t="n">
        <f aca="false">+DATA!E35/DATA!AF35</f>
        <v>6.70534069981584</v>
      </c>
    </row>
    <row r="36" customFormat="false" ht="12.75" hidden="true" customHeight="true" outlineLevel="1" collapsed="false">
      <c r="B36" s="0"/>
      <c r="C36" s="28"/>
      <c r="D36" s="28" t="s">
        <v>41</v>
      </c>
      <c r="E36" s="28" t="s">
        <v>21</v>
      </c>
      <c r="F36" s="70" t="n">
        <f aca="false">+DATA!AK36/DATA!AO36</f>
        <v>0.72083061737592</v>
      </c>
      <c r="G36" s="70" t="e">
        <f aca="false">+DATA!AL36/DATA!AP36</f>
        <v>#DIV/0!</v>
      </c>
      <c r="H36" s="70" t="e">
        <f aca="false">+DATA!AM36/DATA!AQ36</f>
        <v>#DIV/0!</v>
      </c>
      <c r="I36" s="70" t="n">
        <f aca="false">(+DATA!AD36+DATA!AE36)/DATA!Z36</f>
        <v>1</v>
      </c>
      <c r="J36" s="71"/>
      <c r="K36" s="57" t="s">
        <v>421</v>
      </c>
      <c r="L36" s="72" t="n">
        <f aca="false">+DATA!K36/DATA!J36</f>
        <v>1</v>
      </c>
      <c r="M36" s="73" t="n">
        <f aca="false">+DATA!AJ36/DATA!AF36</f>
        <v>0.171052631578947</v>
      </c>
      <c r="N36" s="73" t="n">
        <f aca="false">(+DATA!AG36+DATA!AH36)/DATA!AF36</f>
        <v>0.276315789473684</v>
      </c>
      <c r="O36" s="73" t="n">
        <f aca="false">+DATA!AX36/DATA!AW36</f>
        <v>1</v>
      </c>
      <c r="P36" s="74" t="e">
        <f aca="false">+DATA!Z36/DATA!AY36</f>
        <v>#DIV/0!</v>
      </c>
      <c r="Q36" s="48"/>
      <c r="R36" s="48"/>
      <c r="S36" s="27"/>
      <c r="T36" s="48"/>
      <c r="W36" s="67"/>
      <c r="X36" s="55" t="n">
        <f aca="false">+DATA!E36/DATA!AF36</f>
        <v>38.5131578947368</v>
      </c>
    </row>
    <row r="37" customFormat="false" ht="12.75" hidden="true" customHeight="true" outlineLevel="1" collapsed="false">
      <c r="B37" s="0"/>
      <c r="C37" s="28"/>
      <c r="D37" s="28" t="s">
        <v>42</v>
      </c>
      <c r="E37" s="28" t="s">
        <v>21</v>
      </c>
      <c r="F37" s="70" t="n">
        <f aca="false">+DATA!AK37/DATA!AO37</f>
        <v>0.558207761034805</v>
      </c>
      <c r="G37" s="70" t="e">
        <f aca="false">+DATA!AL37/DATA!AP37</f>
        <v>#DIV/0!</v>
      </c>
      <c r="H37" s="70" t="e">
        <f aca="false">+DATA!AM37/DATA!AQ37</f>
        <v>#DIV/0!</v>
      </c>
      <c r="I37" s="70" t="e">
        <f aca="false">(+DATA!AD37+DATA!AE37)/DATA!Z37</f>
        <v>#DIV/0!</v>
      </c>
      <c r="J37" s="71"/>
      <c r="K37" s="57" t="s">
        <v>422</v>
      </c>
      <c r="L37" s="72" t="n">
        <f aca="false">+DATA!K37/DATA!J37</f>
        <v>1</v>
      </c>
      <c r="M37" s="73" t="n">
        <f aca="false">+DATA!AJ37/DATA!AF37</f>
        <v>0.280898876404494</v>
      </c>
      <c r="N37" s="73" t="n">
        <f aca="false">(+DATA!AG37+DATA!AH37)/DATA!AF37</f>
        <v>0.168539325842697</v>
      </c>
      <c r="O37" s="73" t="e">
        <f aca="false">+DATA!AX37/DATA!AW37</f>
        <v>#DIV/0!</v>
      </c>
      <c r="P37" s="74" t="e">
        <f aca="false">+DATA!Z37/DATA!AY37</f>
        <v>#DIV/0!</v>
      </c>
      <c r="Q37" s="48"/>
      <c r="R37" s="48"/>
      <c r="S37" s="27"/>
      <c r="T37" s="48"/>
      <c r="W37" s="67"/>
      <c r="X37" s="55" t="n">
        <f aca="false">+DATA!E37/DATA!AF37</f>
        <v>32.7752808988764</v>
      </c>
    </row>
    <row r="38" customFormat="false" ht="12.75" hidden="true" customHeight="true" outlineLevel="1" collapsed="false">
      <c r="B38" s="0"/>
      <c r="C38" s="28"/>
      <c r="D38" s="28" t="s">
        <v>43</v>
      </c>
      <c r="E38" s="28" t="s">
        <v>21</v>
      </c>
      <c r="F38" s="70" t="n">
        <f aca="false">+DATA!AK38/DATA!AO38</f>
        <v>0.822391304347826</v>
      </c>
      <c r="G38" s="70" t="e">
        <f aca="false">+DATA!AL38/DATA!AP38</f>
        <v>#DIV/0!</v>
      </c>
      <c r="H38" s="70" t="e">
        <f aca="false">+DATA!AM38/DATA!AQ38</f>
        <v>#DIV/0!</v>
      </c>
      <c r="I38" s="70" t="e">
        <f aca="false">(+DATA!AD38+DATA!AE38)/DATA!Z38</f>
        <v>#DIV/0!</v>
      </c>
      <c r="J38" s="71"/>
      <c r="K38" s="57" t="s">
        <v>411</v>
      </c>
      <c r="L38" s="72" t="n">
        <f aca="false">+DATA!K38/DATA!J38</f>
        <v>1</v>
      </c>
      <c r="M38" s="73" t="n">
        <f aca="false">+DATA!AJ38/DATA!AF38</f>
        <v>0.338345864661654</v>
      </c>
      <c r="N38" s="73" t="n">
        <f aca="false">(+DATA!AG38+DATA!AH38)/DATA!AF38</f>
        <v>0.210526315789474</v>
      </c>
      <c r="O38" s="73" t="e">
        <f aca="false">+DATA!AX38/DATA!AW38</f>
        <v>#DIV/0!</v>
      </c>
      <c r="P38" s="74" t="e">
        <f aca="false">+DATA!Z38/DATA!AY38</f>
        <v>#DIV/0!</v>
      </c>
      <c r="Q38" s="48"/>
      <c r="R38" s="48"/>
      <c r="S38" s="27"/>
      <c r="T38" s="48"/>
      <c r="W38" s="67"/>
      <c r="X38" s="55" t="n">
        <f aca="false">+DATA!E38/DATA!AF38</f>
        <v>12.5037593984962</v>
      </c>
    </row>
    <row r="39" customFormat="false" ht="12.75" hidden="true" customHeight="true" outlineLevel="1" collapsed="false">
      <c r="B39" s="0"/>
      <c r="C39" s="28"/>
      <c r="D39" s="28" t="s">
        <v>44</v>
      </c>
      <c r="E39" s="28" t="s">
        <v>21</v>
      </c>
      <c r="F39" s="70" t="n">
        <f aca="false">+DATA!AK39/DATA!AO39</f>
        <v>0.90957095709571</v>
      </c>
      <c r="G39" s="70" t="e">
        <f aca="false">+DATA!AL39/DATA!AP39</f>
        <v>#DIV/0!</v>
      </c>
      <c r="H39" s="70" t="e">
        <f aca="false">+DATA!AM39/DATA!AQ39</f>
        <v>#DIV/0!</v>
      </c>
      <c r="I39" s="70" t="e">
        <f aca="false">(+DATA!AD39+DATA!AE39)/DATA!Z39</f>
        <v>#DIV/0!</v>
      </c>
      <c r="J39" s="71"/>
      <c r="K39" s="57" t="s">
        <v>423</v>
      </c>
      <c r="L39" s="72" t="n">
        <f aca="false">+DATA!K39/DATA!J39</f>
        <v>1</v>
      </c>
      <c r="M39" s="73" t="n">
        <f aca="false">+DATA!AJ39/DATA!AF39</f>
        <v>0.219178082191781</v>
      </c>
      <c r="N39" s="73" t="n">
        <f aca="false">(+DATA!AG39+DATA!AH39)/DATA!AF39</f>
        <v>0.123287671232877</v>
      </c>
      <c r="O39" s="73" t="n">
        <f aca="false">+DATA!AX39/DATA!AW39</f>
        <v>1</v>
      </c>
      <c r="P39" s="74" t="e">
        <f aca="false">+DATA!Z39/DATA!AY39</f>
        <v>#DIV/0!</v>
      </c>
      <c r="Q39" s="48"/>
      <c r="R39" s="48"/>
      <c r="S39" s="27"/>
      <c r="T39" s="48"/>
      <c r="W39" s="67"/>
      <c r="X39" s="55" t="n">
        <f aca="false">+DATA!E39/DATA!AF39</f>
        <v>27.1095890410959</v>
      </c>
    </row>
    <row r="40" customFormat="false" ht="12.75" hidden="true" customHeight="true" outlineLevel="1" collapsed="false">
      <c r="B40" s="0"/>
      <c r="C40" s="28"/>
      <c r="D40" s="28" t="s">
        <v>45</v>
      </c>
      <c r="E40" s="28" t="s">
        <v>21</v>
      </c>
      <c r="F40" s="70" t="n">
        <f aca="false">+DATA!AK40/DATA!AO40</f>
        <v>0.807589193648175</v>
      </c>
      <c r="G40" s="70" t="e">
        <f aca="false">+DATA!AL40/DATA!AP40</f>
        <v>#DIV/0!</v>
      </c>
      <c r="H40" s="70" t="e">
        <f aca="false">+DATA!AM40/DATA!AQ40</f>
        <v>#DIV/0!</v>
      </c>
      <c r="I40" s="70" t="e">
        <f aca="false">(+DATA!AD40+DATA!AE40)/DATA!Z40</f>
        <v>#DIV/0!</v>
      </c>
      <c r="J40" s="71"/>
      <c r="K40" s="57" t="s">
        <v>424</v>
      </c>
      <c r="L40" s="72" t="n">
        <f aca="false">+DATA!K40/DATA!J40</f>
        <v>1</v>
      </c>
      <c r="M40" s="73" t="n">
        <f aca="false">+DATA!AJ40/DATA!AF40</f>
        <v>0.2</v>
      </c>
      <c r="N40" s="73" t="n">
        <f aca="false">(+DATA!AG40+DATA!AH40)/DATA!AF40</f>
        <v>0.14</v>
      </c>
      <c r="O40" s="73" t="n">
        <f aca="false">+DATA!AX40/DATA!AW40</f>
        <v>1</v>
      </c>
      <c r="P40" s="74" t="e">
        <f aca="false">+DATA!Z40/DATA!AY40</f>
        <v>#DIV/0!</v>
      </c>
      <c r="Q40" s="48"/>
      <c r="R40" s="48"/>
      <c r="S40" s="27"/>
      <c r="T40" s="48"/>
      <c r="W40" s="67"/>
      <c r="X40" s="55" t="n">
        <f aca="false">+DATA!E40/DATA!AF40</f>
        <v>94.46</v>
      </c>
    </row>
    <row r="41" customFormat="false" ht="12.75" hidden="true" customHeight="true" outlineLevel="1" collapsed="false">
      <c r="B41" s="0"/>
      <c r="C41" s="28"/>
      <c r="D41" s="28" t="s">
        <v>46</v>
      </c>
      <c r="E41" s="28" t="s">
        <v>21</v>
      </c>
      <c r="F41" s="70" t="n">
        <f aca="false">+DATA!AK41/DATA!AO41</f>
        <v>0.724871759323444</v>
      </c>
      <c r="G41" s="70" t="e">
        <f aca="false">+DATA!AL41/DATA!AP41</f>
        <v>#DIV/0!</v>
      </c>
      <c r="H41" s="70" t="e">
        <f aca="false">+DATA!AM41/DATA!AQ41</f>
        <v>#DIV/0!</v>
      </c>
      <c r="I41" s="70" t="e">
        <f aca="false">(+DATA!AD41+DATA!AE41)/DATA!Z41</f>
        <v>#DIV/0!</v>
      </c>
      <c r="J41" s="71"/>
      <c r="K41" s="57" t="s">
        <v>425</v>
      </c>
      <c r="L41" s="72" t="n">
        <f aca="false">+DATA!K41/DATA!J41</f>
        <v>1</v>
      </c>
      <c r="M41" s="73" t="n">
        <f aca="false">+DATA!AJ41/DATA!AF41</f>
        <v>0.21978021978022</v>
      </c>
      <c r="N41" s="73" t="n">
        <f aca="false">(+DATA!AG41+DATA!AH41)/DATA!AF41</f>
        <v>0.258241758241758</v>
      </c>
      <c r="O41" s="73" t="n">
        <f aca="false">+DATA!AX41/DATA!AW41</f>
        <v>1</v>
      </c>
      <c r="P41" s="74" t="e">
        <f aca="false">+DATA!Z41/DATA!AY41</f>
        <v>#DIV/0!</v>
      </c>
      <c r="Q41" s="48"/>
      <c r="R41" s="48"/>
      <c r="S41" s="27"/>
      <c r="T41" s="48"/>
      <c r="W41" s="67"/>
      <c r="X41" s="55" t="n">
        <f aca="false">+DATA!E41/DATA!AF41</f>
        <v>51.4175824175824</v>
      </c>
    </row>
    <row r="42" customFormat="false" ht="12.75" hidden="true" customHeight="true" outlineLevel="1" collapsed="false">
      <c r="B42" s="0"/>
      <c r="C42" s="28"/>
      <c r="D42" s="28" t="s">
        <v>47</v>
      </c>
      <c r="E42" s="28" t="s">
        <v>21</v>
      </c>
      <c r="F42" s="70" t="n">
        <f aca="false">+DATA!AK42/DATA!AO42</f>
        <v>0.865667066135281</v>
      </c>
      <c r="G42" s="70" t="e">
        <f aca="false">+DATA!AL42/DATA!AP42</f>
        <v>#DIV/0!</v>
      </c>
      <c r="H42" s="70" t="e">
        <f aca="false">+DATA!AM42/DATA!AQ42</f>
        <v>#DIV/0!</v>
      </c>
      <c r="I42" s="70" t="e">
        <f aca="false">(+DATA!AD42+DATA!AE42)/DATA!Z42</f>
        <v>#DIV/0!</v>
      </c>
      <c r="J42" s="71"/>
      <c r="K42" s="57" t="s">
        <v>426</v>
      </c>
      <c r="L42" s="72" t="n">
        <f aca="false">+DATA!K42/DATA!J42</f>
        <v>2</v>
      </c>
      <c r="M42" s="73" t="n">
        <f aca="false">+DATA!AJ42/DATA!AF42</f>
        <v>0.470914127423823</v>
      </c>
      <c r="N42" s="73" t="n">
        <f aca="false">(+DATA!AG42+DATA!AH42)/DATA!AF42</f>
        <v>0</v>
      </c>
      <c r="O42" s="73" t="e">
        <f aca="false">+DATA!AX42/DATA!AW42</f>
        <v>#DIV/0!</v>
      </c>
      <c r="P42" s="74" t="e">
        <f aca="false">+DATA!Z42/DATA!AY42</f>
        <v>#DIV/0!</v>
      </c>
      <c r="Q42" s="48"/>
      <c r="R42" s="48"/>
      <c r="S42" s="27"/>
      <c r="T42" s="48"/>
      <c r="W42" s="67" t="e">
        <f aca="false">+DATA!E42/DATA!T42</f>
        <v>#DIV/0!</v>
      </c>
      <c r="X42" s="55" t="n">
        <f aca="false">+DATA!E42/DATA!AF42</f>
        <v>18.095567867036</v>
      </c>
    </row>
    <row r="43" customFormat="false" ht="12.75" hidden="true" customHeight="true" outlineLevel="1" collapsed="false">
      <c r="B43" s="0"/>
      <c r="C43" s="28"/>
      <c r="D43" s="28" t="s">
        <v>48</v>
      </c>
      <c r="E43" s="28" t="s">
        <v>21</v>
      </c>
      <c r="F43" s="70" t="n">
        <f aca="false">+DATA!AK43/DATA!AO43</f>
        <v>0.91060444517346</v>
      </c>
      <c r="G43" s="70" t="e">
        <f aca="false">+DATA!AL43/DATA!AP43</f>
        <v>#DIV/0!</v>
      </c>
      <c r="H43" s="70" t="e">
        <f aca="false">+DATA!AM43/DATA!AQ43</f>
        <v>#DIV/0!</v>
      </c>
      <c r="I43" s="70" t="e">
        <f aca="false">(+DATA!AD43+DATA!AE43)/DATA!Z43</f>
        <v>#DIV/0!</v>
      </c>
      <c r="J43" s="71"/>
      <c r="K43" s="57" t="s">
        <v>427</v>
      </c>
      <c r="L43" s="72" t="n">
        <f aca="false">+DATA!K43/DATA!J43</f>
        <v>1</v>
      </c>
      <c r="M43" s="73" t="n">
        <f aca="false">+DATA!AJ43/DATA!AF43</f>
        <v>0</v>
      </c>
      <c r="N43" s="73" t="n">
        <f aca="false">(+DATA!AG43+DATA!AH43)/DATA!AF43</f>
        <v>0.232558139534884</v>
      </c>
      <c r="O43" s="73" t="e">
        <f aca="false">+DATA!AX43/DATA!AW43</f>
        <v>#DIV/0!</v>
      </c>
      <c r="P43" s="74" t="e">
        <f aca="false">+DATA!Z43/DATA!AY43</f>
        <v>#DIV/0!</v>
      </c>
      <c r="Q43" s="48"/>
      <c r="R43" s="48"/>
      <c r="S43" s="27"/>
      <c r="T43" s="48"/>
      <c r="W43" s="67" t="e">
        <f aca="false">+DATA!E43/DATA!T43</f>
        <v>#DIV/0!</v>
      </c>
      <c r="X43" s="55" t="n">
        <f aca="false">+DATA!E43/DATA!AF43</f>
        <v>107.325581395349</v>
      </c>
    </row>
    <row r="44" customFormat="false" ht="12.75" hidden="false" customHeight="true" outlineLevel="0" collapsed="false">
      <c r="B44" s="0"/>
      <c r="C44" s="28"/>
      <c r="D44" s="28"/>
      <c r="E44" s="28"/>
      <c r="F44" s="48"/>
      <c r="G44" s="48"/>
      <c r="H44" s="48"/>
      <c r="I44" s="48"/>
      <c r="J44" s="71"/>
      <c r="K44" s="57"/>
      <c r="L44" s="75"/>
      <c r="M44" s="76"/>
      <c r="N44" s="76"/>
      <c r="O44" s="76"/>
      <c r="P44" s="75"/>
      <c r="Q44" s="48"/>
      <c r="R44" s="48"/>
      <c r="S44" s="27"/>
      <c r="T44" s="48"/>
      <c r="W44" s="67"/>
    </row>
    <row r="45" customFormat="false" ht="13.2" hidden="false" customHeight="false" outlineLevel="0" collapsed="false">
      <c r="B45" s="0"/>
      <c r="C45" s="25" t="s">
        <v>49</v>
      </c>
      <c r="D45" s="25"/>
      <c r="E45" s="25"/>
      <c r="F45" s="21" t="n">
        <f aca="false">+DATA!AK45/DATA!AO45</f>
        <v>0.682171929736133</v>
      </c>
      <c r="G45" s="21" t="n">
        <f aca="false">+DATA!AL45/DATA!AP45</f>
        <v>0.720241406835829</v>
      </c>
      <c r="H45" s="21" t="n">
        <f aca="false">+DATA!AM45/DATA!AQ45</f>
        <v>0.586260250657589</v>
      </c>
      <c r="I45" s="21" t="n">
        <f aca="false">(+DATA!AD45+DATA!AE45)/DATA!Z45</f>
        <v>0.349433011339773</v>
      </c>
      <c r="J45" s="62" t="s">
        <v>428</v>
      </c>
      <c r="K45" s="63" t="s">
        <v>406</v>
      </c>
      <c r="L45" s="64" t="n">
        <f aca="false">+DATA!K45/DATA!J45</f>
        <v>1.55555555555556</v>
      </c>
      <c r="M45" s="65" t="n">
        <f aca="false">+DATA!AJ45/DATA!AF45</f>
        <v>0.0288046891354407</v>
      </c>
      <c r="N45" s="65" t="n">
        <f aca="false">(+DATA!AG45+DATA!AH45)/DATA!AF45</f>
        <v>0.1286162863722</v>
      </c>
      <c r="O45" s="65" t="n">
        <f aca="false">+DATA!AX45/DATA!AW45</f>
        <v>1</v>
      </c>
      <c r="P45" s="66" t="n">
        <f aca="false">+DATA!Z45/DATA!AY45</f>
        <v>793.666666666667</v>
      </c>
      <c r="Q45" s="48"/>
      <c r="R45" s="48"/>
      <c r="S45" s="27" t="n">
        <f aca="false">SUM(S46:S51)</f>
        <v>0</v>
      </c>
      <c r="T45" s="48"/>
      <c r="W45" s="67" t="n">
        <f aca="false">+DATA!E45/DATA!T45</f>
        <v>36.2620418055135</v>
      </c>
      <c r="X45" s="55" t="n">
        <f aca="false">+DATA!E45/DATA!AF45</f>
        <v>5.01155536947875</v>
      </c>
    </row>
    <row r="46" customFormat="false" ht="13.2" hidden="true" customHeight="false" outlineLevel="1" collapsed="false">
      <c r="B46" s="0"/>
      <c r="C46" s="28"/>
      <c r="D46" s="28" t="s">
        <v>50</v>
      </c>
      <c r="E46" s="28" t="s">
        <v>31</v>
      </c>
      <c r="F46" s="70" t="n">
        <f aca="false">+DATA!AK46/DATA!AO46</f>
        <v>0.637665095284518</v>
      </c>
      <c r="G46" s="70" t="n">
        <f aca="false">+DATA!AL46/DATA!AP46</f>
        <v>0.701627486437613</v>
      </c>
      <c r="H46" s="70" t="n">
        <f aca="false">+DATA!AM46/DATA!AQ46</f>
        <v>0.527731492501785</v>
      </c>
      <c r="I46" s="70" t="n">
        <f aca="false">(+DATA!AD46+DATA!AE46)/DATA!Z46</f>
        <v>0.341037204058625</v>
      </c>
      <c r="J46" s="71" t="s">
        <v>429</v>
      </c>
      <c r="K46" s="57" t="s">
        <v>402</v>
      </c>
      <c r="L46" s="72" t="n">
        <f aca="false">+DATA!K46/DATA!J46</f>
        <v>2.125</v>
      </c>
      <c r="M46" s="73" t="n">
        <f aca="false">+DATA!AJ46/DATA!AF46</f>
        <v>0.030780105384912</v>
      </c>
      <c r="N46" s="73" t="n">
        <f aca="false">(+DATA!AG46+DATA!AH46)/DATA!AF46</f>
        <v>0.15152294049608</v>
      </c>
      <c r="O46" s="73" t="n">
        <f aca="false">+DATA!AX46/DATA!AW46</f>
        <v>1</v>
      </c>
      <c r="P46" s="74" t="n">
        <f aca="false">+DATA!Z46/DATA!AY46</f>
        <v>887</v>
      </c>
      <c r="Q46" s="48"/>
      <c r="R46" s="48"/>
      <c r="S46" s="27"/>
      <c r="T46" s="48"/>
      <c r="W46" s="67" t="n">
        <f aca="false">+DATA!E46/DATA!T46</f>
        <v>31.1055025011369</v>
      </c>
      <c r="X46" s="55" t="n">
        <f aca="false">+DATA!E46/DATA!AF46</f>
        <v>4.3953861971469</v>
      </c>
    </row>
    <row r="47" customFormat="false" ht="12.75" hidden="true" customHeight="true" outlineLevel="1" collapsed="false">
      <c r="B47" s="0"/>
      <c r="C47" s="28"/>
      <c r="D47" s="28" t="s">
        <v>51</v>
      </c>
      <c r="E47" s="28" t="s">
        <v>17</v>
      </c>
      <c r="F47" s="70" t="n">
        <f aca="false">+DATA!AK47/DATA!AO47</f>
        <v>0.677074380969369</v>
      </c>
      <c r="G47" s="70" t="n">
        <f aca="false">+DATA!AL47/DATA!AP47</f>
        <v>0.750015720304345</v>
      </c>
      <c r="H47" s="70" t="n">
        <f aca="false">+DATA!AM47/DATA!AQ47</f>
        <v>0.694960212201592</v>
      </c>
      <c r="I47" s="70" t="n">
        <f aca="false">(+DATA!AD47+DATA!AE47)/DATA!Z47</f>
        <v>0.373970345963756</v>
      </c>
      <c r="J47" s="71" t="s">
        <v>430</v>
      </c>
      <c r="K47" s="57" t="s">
        <v>402</v>
      </c>
      <c r="L47" s="72" t="n">
        <f aca="false">+DATA!K47/DATA!J47</f>
        <v>1.2</v>
      </c>
      <c r="M47" s="73" t="n">
        <f aca="false">+DATA!AJ47/DATA!AF47</f>
        <v>0.0275217276797472</v>
      </c>
      <c r="N47" s="73" t="n">
        <f aca="false">(+DATA!AG47+DATA!AH47)/DATA!AF47</f>
        <v>0.0740057940479326</v>
      </c>
      <c r="O47" s="73" t="n">
        <f aca="false">+DATA!AX47/DATA!AW47</f>
        <v>1</v>
      </c>
      <c r="P47" s="74" t="n">
        <f aca="false">+DATA!Z47/DATA!AY47</f>
        <v>607</v>
      </c>
      <c r="Q47" s="48"/>
      <c r="R47" s="48"/>
      <c r="S47" s="27"/>
      <c r="T47" s="48"/>
      <c r="W47" s="67" t="n">
        <f aca="false">+DATA!E47/DATA!T47</f>
        <v>28.9573502722323</v>
      </c>
      <c r="X47" s="55" t="n">
        <f aca="false">+DATA!E47/DATA!AF47</f>
        <v>4.20213326310245</v>
      </c>
    </row>
    <row r="48" customFormat="false" ht="12.75" hidden="true" customHeight="true" outlineLevel="1" collapsed="false">
      <c r="B48" s="0"/>
      <c r="C48" s="28"/>
      <c r="D48" s="28" t="s">
        <v>52</v>
      </c>
      <c r="E48" s="28" t="s">
        <v>21</v>
      </c>
      <c r="F48" s="70" t="n">
        <f aca="false">+DATA!AK48/DATA!AO48</f>
        <v>0.898763278896464</v>
      </c>
      <c r="G48" s="70" t="e">
        <f aca="false">+DATA!AL48/DATA!AP48</f>
        <v>#DIV/0!</v>
      </c>
      <c r="H48" s="70" t="e">
        <f aca="false">+DATA!AM48/DATA!AQ48</f>
        <v>#DIV/0!</v>
      </c>
      <c r="I48" s="70" t="e">
        <f aca="false">(+DATA!AD48+DATA!AE48)/DATA!Z48</f>
        <v>#DIV/0!</v>
      </c>
      <c r="J48" s="71"/>
      <c r="K48" s="57" t="s">
        <v>431</v>
      </c>
      <c r="L48" s="72" t="n">
        <f aca="false">+DATA!K48/DATA!J48</f>
        <v>1</v>
      </c>
      <c r="M48" s="73" t="n">
        <f aca="false">+DATA!AJ48/DATA!AF48</f>
        <v>0</v>
      </c>
      <c r="N48" s="73" t="n">
        <f aca="false">(+DATA!AG48+DATA!AH48)/DATA!AF48</f>
        <v>0.289855072463768</v>
      </c>
      <c r="O48" s="73" t="e">
        <f aca="false">+DATA!AX48/DATA!AW48</f>
        <v>#DIV/0!</v>
      </c>
      <c r="P48" s="74" t="e">
        <f aca="false">+DATA!Z48/DATA!AY48</f>
        <v>#DIV/0!</v>
      </c>
      <c r="Q48" s="48"/>
      <c r="R48" s="48"/>
      <c r="S48" s="27"/>
      <c r="T48" s="48"/>
      <c r="W48" s="67" t="e">
        <f aca="false">+DATA!E48/DATA!T48</f>
        <v>#DIV/0!</v>
      </c>
      <c r="X48" s="55" t="n">
        <f aca="false">+DATA!E48/DATA!AF48</f>
        <v>30.6159420289855</v>
      </c>
    </row>
    <row r="49" customFormat="false" ht="12.75" hidden="true" customHeight="true" outlineLevel="1" collapsed="false">
      <c r="B49" s="0"/>
      <c r="C49" s="28"/>
      <c r="D49" s="28" t="s">
        <v>53</v>
      </c>
      <c r="E49" s="28" t="s">
        <v>21</v>
      </c>
      <c r="F49" s="70" t="n">
        <f aca="false">+DATA!AK49/DATA!AO49</f>
        <v>0.891738397373325</v>
      </c>
      <c r="G49" s="70" t="e">
        <f aca="false">+DATA!AL49/DATA!AP49</f>
        <v>#DIV/0!</v>
      </c>
      <c r="H49" s="70" t="e">
        <f aca="false">+DATA!AM49/DATA!AQ49</f>
        <v>#DIV/0!</v>
      </c>
      <c r="I49" s="70" t="e">
        <f aca="false">(+DATA!AD49+DATA!AE49)/DATA!Z49</f>
        <v>#DIV/0!</v>
      </c>
      <c r="J49" s="71"/>
      <c r="K49" s="57" t="s">
        <v>432</v>
      </c>
      <c r="L49" s="72" t="n">
        <f aca="false">+DATA!K49/DATA!J49</f>
        <v>1</v>
      </c>
      <c r="M49" s="73" t="n">
        <f aca="false">+DATA!AJ49/DATA!AF49</f>
        <v>0</v>
      </c>
      <c r="N49" s="73" t="n">
        <f aca="false">(+DATA!AG49+DATA!AH49)/DATA!AF49</f>
        <v>0.243506493506494</v>
      </c>
      <c r="O49" s="73" t="n">
        <f aca="false">+DATA!AX49/DATA!AW49</f>
        <v>1</v>
      </c>
      <c r="P49" s="74" t="e">
        <f aca="false">+DATA!Z49/DATA!AY49</f>
        <v>#DIV/0!</v>
      </c>
      <c r="Q49" s="48"/>
      <c r="R49" s="48"/>
      <c r="S49" s="27"/>
      <c r="T49" s="48"/>
      <c r="W49" s="67"/>
      <c r="X49" s="55" t="n">
        <f aca="false">+DATA!E49/DATA!AF49</f>
        <v>15.9512987012987</v>
      </c>
    </row>
    <row r="50" customFormat="false" ht="12.75" hidden="true" customHeight="true" outlineLevel="1" collapsed="false">
      <c r="B50" s="0"/>
      <c r="C50" s="28"/>
      <c r="D50" s="28" t="s">
        <v>54</v>
      </c>
      <c r="E50" s="28" t="s">
        <v>21</v>
      </c>
      <c r="F50" s="70" t="n">
        <f aca="false">+DATA!AK50/DATA!AO50</f>
        <v>0.912724306688418</v>
      </c>
      <c r="G50" s="70" t="e">
        <f aca="false">+DATA!AL50/DATA!AP50</f>
        <v>#DIV/0!</v>
      </c>
      <c r="H50" s="70" t="e">
        <f aca="false">+DATA!AM50/DATA!AQ50</f>
        <v>#DIV/0!</v>
      </c>
      <c r="I50" s="70" t="e">
        <f aca="false">(+DATA!AD50+DATA!AE50)/DATA!Z50</f>
        <v>#DIV/0!</v>
      </c>
      <c r="J50" s="71"/>
      <c r="K50" s="57" t="s">
        <v>433</v>
      </c>
      <c r="L50" s="72" t="n">
        <f aca="false">+DATA!K50/DATA!J50</f>
        <v>1</v>
      </c>
      <c r="M50" s="73" t="n">
        <f aca="false">+DATA!AJ50/DATA!AF50</f>
        <v>0</v>
      </c>
      <c r="N50" s="73" t="n">
        <f aca="false">(+DATA!AG50+DATA!AH50)/DATA!AF50</f>
        <v>0.0833333333333333</v>
      </c>
      <c r="O50" s="73" t="e">
        <f aca="false">+DATA!AX50/DATA!AW50</f>
        <v>#DIV/0!</v>
      </c>
      <c r="P50" s="74" t="e">
        <f aca="false">+DATA!Z50/DATA!AY50</f>
        <v>#DIV/0!</v>
      </c>
      <c r="Q50" s="48"/>
      <c r="R50" s="48"/>
      <c r="S50" s="27"/>
      <c r="T50" s="48"/>
      <c r="W50" s="67"/>
      <c r="X50" s="55" t="n">
        <f aca="false">+DATA!E50/DATA!AF50</f>
        <v>33.8819444444444</v>
      </c>
    </row>
    <row r="51" customFormat="false" ht="12.75" hidden="true" customHeight="true" outlineLevel="1" collapsed="false">
      <c r="B51" s="0"/>
      <c r="C51" s="28"/>
      <c r="D51" s="28" t="s">
        <v>55</v>
      </c>
      <c r="E51" s="28" t="s">
        <v>21</v>
      </c>
      <c r="F51" s="70" t="n">
        <f aca="false">+DATA!AK51/DATA!AO51</f>
        <v>0.894055944055944</v>
      </c>
      <c r="G51" s="70" t="e">
        <f aca="false">+DATA!AL51/DATA!AP51</f>
        <v>#DIV/0!</v>
      </c>
      <c r="H51" s="70" t="e">
        <f aca="false">+DATA!AM51/DATA!AQ51</f>
        <v>#DIV/0!</v>
      </c>
      <c r="I51" s="70" t="e">
        <f aca="false">(+DATA!AD51+DATA!AE51)/DATA!Z51</f>
        <v>#DIV/0!</v>
      </c>
      <c r="J51" s="71"/>
      <c r="K51" s="57" t="s">
        <v>421</v>
      </c>
      <c r="L51" s="72" t="n">
        <f aca="false">+DATA!K51/DATA!J51</f>
        <v>1</v>
      </c>
      <c r="M51" s="73" t="n">
        <f aca="false">+DATA!AJ51/DATA!AF51</f>
        <v>0</v>
      </c>
      <c r="N51" s="73" t="n">
        <f aca="false">(+DATA!AG51+DATA!AH51)/DATA!AF51</f>
        <v>0.179856115107914</v>
      </c>
      <c r="O51" s="73" t="n">
        <f aca="false">+DATA!AX51/DATA!AW51</f>
        <v>1</v>
      </c>
      <c r="P51" s="74" t="e">
        <f aca="false">+DATA!Z51/DATA!AY51</f>
        <v>#DIV/0!</v>
      </c>
      <c r="Q51" s="48"/>
      <c r="R51" s="48"/>
      <c r="S51" s="27"/>
      <c r="T51" s="48"/>
      <c r="W51" s="67"/>
      <c r="X51" s="55" t="n">
        <f aca="false">+DATA!E51/DATA!AF51</f>
        <v>38.6474820143885</v>
      </c>
    </row>
    <row r="52" customFormat="false" ht="12.75" hidden="false" customHeight="true" outlineLevel="0" collapsed="false">
      <c r="B52" s="0"/>
      <c r="C52" s="28"/>
      <c r="D52" s="28"/>
      <c r="E52" s="28"/>
      <c r="F52" s="48"/>
      <c r="G52" s="48"/>
      <c r="H52" s="48"/>
      <c r="I52" s="48"/>
      <c r="J52" s="71"/>
      <c r="K52" s="57"/>
      <c r="L52" s="75"/>
      <c r="M52" s="76"/>
      <c r="N52" s="76"/>
      <c r="O52" s="76"/>
      <c r="P52" s="75"/>
      <c r="Q52" s="48"/>
      <c r="R52" s="48"/>
      <c r="S52" s="27"/>
      <c r="T52" s="48"/>
      <c r="W52" s="67"/>
      <c r="X52" s="55" t="e">
        <f aca="false">+DATA!E52/DATA!AF52</f>
        <v>#DIV/0!</v>
      </c>
    </row>
    <row r="53" customFormat="false" ht="13.2" hidden="false" customHeight="false" outlineLevel="0" collapsed="false">
      <c r="B53" s="0"/>
      <c r="C53" s="25" t="s">
        <v>56</v>
      </c>
      <c r="D53" s="25"/>
      <c r="E53" s="25"/>
      <c r="F53" s="21" t="n">
        <f aca="false">+DATA!AK53/DATA!AO53</f>
        <v>0.570119437492495</v>
      </c>
      <c r="G53" s="21" t="n">
        <f aca="false">+DATA!AL53/DATA!AP53</f>
        <v>0.478660291186133</v>
      </c>
      <c r="H53" s="21" t="n">
        <f aca="false">+DATA!AM53/DATA!AQ53</f>
        <v>0.569100420962723</v>
      </c>
      <c r="I53" s="21" t="n">
        <f aca="false">(+DATA!AD53+DATA!AE53)/DATA!Z53</f>
        <v>0.213516111083009</v>
      </c>
      <c r="J53" s="62" t="s">
        <v>434</v>
      </c>
      <c r="K53" s="63" t="s">
        <v>402</v>
      </c>
      <c r="L53" s="64" t="n">
        <f aca="false">+DATA!K53/DATA!J53</f>
        <v>1.37209302325581</v>
      </c>
      <c r="M53" s="65" t="n">
        <f aca="false">+DATA!AJ53/DATA!AF53</f>
        <v>0.0764957070477231</v>
      </c>
      <c r="N53" s="65" t="n">
        <f aca="false">(+DATA!AG53+DATA!AH53)/DATA!AF53</f>
        <v>0.242468371712023</v>
      </c>
      <c r="O53" s="65" t="n">
        <f aca="false">+DATA!AX53/DATA!AW53</f>
        <v>0.990393852065322</v>
      </c>
      <c r="P53" s="66" t="n">
        <f aca="false">+DATA!Z53/DATA!AY53</f>
        <v>1162.88235294118</v>
      </c>
      <c r="Q53" s="48"/>
      <c r="R53" s="48"/>
      <c r="S53" s="27" t="n">
        <f aca="false">SUM(S54:S79)</f>
        <v>0</v>
      </c>
      <c r="T53" s="48"/>
      <c r="W53" s="67" t="n">
        <f aca="false">+DATA!E53/DATA!T53</f>
        <v>34.1488596707674</v>
      </c>
      <c r="X53" s="55" t="n">
        <f aca="false">+DATA!E53/DATA!AF53</f>
        <v>3.67392145262583</v>
      </c>
    </row>
    <row r="54" customFormat="false" ht="13.2" hidden="true" customHeight="false" outlineLevel="1" collapsed="false">
      <c r="B54" s="0"/>
      <c r="C54" s="28"/>
      <c r="D54" s="28" t="s">
        <v>57</v>
      </c>
      <c r="E54" s="28" t="s">
        <v>58</v>
      </c>
      <c r="F54" s="70" t="n">
        <f aca="false">+DATA!AK54/DATA!AO54</f>
        <v>0.289551816767991</v>
      </c>
      <c r="G54" s="70" t="n">
        <f aca="false">+DATA!AL54/DATA!AP54</f>
        <v>0.345576184810183</v>
      </c>
      <c r="H54" s="70" t="n">
        <f aca="false">+DATA!AM54/DATA!AQ54</f>
        <v>0.346961094564408</v>
      </c>
      <c r="I54" s="70" t="n">
        <f aca="false">(+DATA!AD54+DATA!AE54)/DATA!Z54</f>
        <v>0.0793043907252097</v>
      </c>
      <c r="J54" s="71" t="s">
        <v>435</v>
      </c>
      <c r="K54" s="57" t="s">
        <v>436</v>
      </c>
      <c r="L54" s="72" t="n">
        <f aca="false">+DATA!K54/DATA!J54</f>
        <v>1.0952380952381</v>
      </c>
      <c r="M54" s="73" t="n">
        <f aca="false">+DATA!AJ54/DATA!AF54</f>
        <v>0.0841365674540126</v>
      </c>
      <c r="N54" s="73" t="n">
        <f aca="false">(+DATA!AG54+DATA!AH54)/DATA!AF54</f>
        <v>0.284627334674999</v>
      </c>
      <c r="O54" s="73" t="n">
        <f aca="false">+DATA!AX54/DATA!AW54</f>
        <v>0.983126110124334</v>
      </c>
      <c r="P54" s="74" t="n">
        <f aca="false">+DATA!Z54/DATA!AY54</f>
        <v>1351.33333333333</v>
      </c>
      <c r="Q54" s="48"/>
      <c r="R54" s="48"/>
      <c r="S54" s="27"/>
      <c r="T54" s="48"/>
      <c r="W54" s="67" t="n">
        <f aca="false">+DATA!E54/DATA!T54</f>
        <v>11.7308449484211</v>
      </c>
      <c r="X54" s="55" t="n">
        <f aca="false">+DATA!E54/DATA!AF54</f>
        <v>2.62984147159552</v>
      </c>
    </row>
    <row r="55" customFormat="false" ht="12.75" hidden="true" customHeight="true" outlineLevel="1" collapsed="false">
      <c r="B55" s="0"/>
      <c r="C55" s="28"/>
      <c r="D55" s="28" t="s">
        <v>59</v>
      </c>
      <c r="E55" s="28" t="s">
        <v>29</v>
      </c>
      <c r="F55" s="70" t="n">
        <f aca="false">+DATA!AK55/DATA!AO55</f>
        <v>0.589044902550928</v>
      </c>
      <c r="G55" s="70" t="n">
        <f aca="false">+DATA!AL55/DATA!AP55</f>
        <v>0.536640140462014</v>
      </c>
      <c r="H55" s="70" t="n">
        <f aca="false">+DATA!AM55/DATA!AQ55</f>
        <v>0.619191080536117</v>
      </c>
      <c r="I55" s="70" t="n">
        <f aca="false">(+DATA!AD55+DATA!AE55)/DATA!Z55</f>
        <v>0.176596445029625</v>
      </c>
      <c r="J55" s="71" t="s">
        <v>429</v>
      </c>
      <c r="K55" s="57" t="s">
        <v>436</v>
      </c>
      <c r="L55" s="72" t="n">
        <f aca="false">+DATA!K55/DATA!J55</f>
        <v>1.61363636363636</v>
      </c>
      <c r="M55" s="73" t="n">
        <f aca="false">+DATA!AJ55/DATA!AF55</f>
        <v>0.150872643861574</v>
      </c>
      <c r="N55" s="73" t="n">
        <f aca="false">(+DATA!AG55+DATA!AH55)/DATA!AF55</f>
        <v>0.207569562182108</v>
      </c>
      <c r="O55" s="73" t="n">
        <f aca="false">+DATA!AX55/DATA!AW55</f>
        <v>0.990482233502538</v>
      </c>
      <c r="P55" s="74" t="n">
        <f aca="false">+DATA!Z55/DATA!AY55</f>
        <v>1519</v>
      </c>
      <c r="Q55" s="48"/>
      <c r="R55" s="48"/>
      <c r="S55" s="27"/>
      <c r="T55" s="48"/>
      <c r="W55" s="67" t="n">
        <f aca="false">+DATA!E55/DATA!T55</f>
        <v>31.1290461339929</v>
      </c>
      <c r="X55" s="55" t="n">
        <f aca="false">+DATA!E55/DATA!AF55</f>
        <v>2.88689538246734</v>
      </c>
    </row>
    <row r="56" customFormat="false" ht="12.75" hidden="true" customHeight="true" outlineLevel="1" collapsed="false">
      <c r="B56" s="0"/>
      <c r="C56" s="28"/>
      <c r="D56" s="28" t="s">
        <v>60</v>
      </c>
      <c r="E56" s="28" t="s">
        <v>31</v>
      </c>
      <c r="F56" s="70" t="n">
        <f aca="false">+DATA!AK56/DATA!AO56</f>
        <v>0.596651249666459</v>
      </c>
      <c r="G56" s="70" t="n">
        <f aca="false">+DATA!AL56/DATA!AP56</f>
        <v>0.543030799078453</v>
      </c>
      <c r="H56" s="70" t="n">
        <f aca="false">+DATA!AM56/DATA!AQ56</f>
        <v>0.585245901639344</v>
      </c>
      <c r="I56" s="70" t="n">
        <f aca="false">(+DATA!AD56+DATA!AE56)/DATA!Z56</f>
        <v>0.434603501544799</v>
      </c>
      <c r="J56" s="71" t="s">
        <v>437</v>
      </c>
      <c r="K56" s="57" t="s">
        <v>438</v>
      </c>
      <c r="L56" s="72" t="n">
        <f aca="false">+DATA!K56/DATA!J56</f>
        <v>1.09090909090909</v>
      </c>
      <c r="M56" s="73" t="n">
        <f aca="false">+DATA!AJ56/DATA!AF56</f>
        <v>0</v>
      </c>
      <c r="N56" s="73" t="n">
        <f aca="false">(+DATA!AG56+DATA!AH56)/DATA!AF56</f>
        <v>0.526148690360702</v>
      </c>
      <c r="O56" s="73" t="n">
        <f aca="false">+DATA!AX56/DATA!AW56</f>
        <v>0.992125984251969</v>
      </c>
      <c r="P56" s="74" t="n">
        <f aca="false">+DATA!Z56/DATA!AY56</f>
        <v>242.75</v>
      </c>
      <c r="Q56" s="48"/>
      <c r="R56" s="48"/>
      <c r="S56" s="27"/>
      <c r="T56" s="48"/>
      <c r="W56" s="67" t="n">
        <f aca="false">+DATA!E56/DATA!T56</f>
        <v>19.9257221458047</v>
      </c>
      <c r="X56" s="55" t="n">
        <f aca="false">+DATA!E56/DATA!AF56</f>
        <v>1.91630655260605</v>
      </c>
    </row>
    <row r="57" customFormat="false" ht="12.75" hidden="true" customHeight="true" outlineLevel="1" collapsed="false">
      <c r="B57" s="0"/>
      <c r="C57" s="28"/>
      <c r="D57" s="28" t="s">
        <v>61</v>
      </c>
      <c r="E57" s="28" t="s">
        <v>17</v>
      </c>
      <c r="F57" s="70" t="n">
        <f aca="false">+DATA!AK57/DATA!AO57</f>
        <v>0.621497634737296</v>
      </c>
      <c r="G57" s="70" t="n">
        <f aca="false">+DATA!AL57/DATA!AP57</f>
        <v>0.490522182960346</v>
      </c>
      <c r="H57" s="70" t="n">
        <f aca="false">+DATA!AM57/DATA!AQ57</f>
        <v>0.720255700791909</v>
      </c>
      <c r="I57" s="70" t="n">
        <f aca="false">(+DATA!AD57+DATA!AE57)/DATA!Z57</f>
        <v>0.459363957597173</v>
      </c>
      <c r="J57" s="71" t="s">
        <v>439</v>
      </c>
      <c r="K57" s="57" t="s">
        <v>436</v>
      </c>
      <c r="L57" s="72" t="n">
        <f aca="false">+DATA!K57/DATA!J57</f>
        <v>1.76470588235294</v>
      </c>
      <c r="M57" s="73" t="n">
        <f aca="false">+DATA!AJ57/DATA!AF57</f>
        <v>0</v>
      </c>
      <c r="N57" s="73" t="n">
        <f aca="false">(+DATA!AG57+DATA!AH57)/DATA!AF57</f>
        <v>0.234851532000473</v>
      </c>
      <c r="O57" s="73" t="n">
        <f aca="false">+DATA!AX57/DATA!AW57</f>
        <v>0.99822852081488</v>
      </c>
      <c r="P57" s="74" t="n">
        <f aca="false">+DATA!Z57/DATA!AY57</f>
        <v>2122.5</v>
      </c>
      <c r="Q57" s="48"/>
      <c r="R57" s="48"/>
      <c r="S57" s="27"/>
      <c r="T57" s="48"/>
      <c r="W57" s="67" t="n">
        <f aca="false">+DATA!E57/DATA!T57</f>
        <v>38.2438496891052</v>
      </c>
      <c r="X57" s="55" t="n">
        <f aca="false">+DATA!E57/DATA!AF57</f>
        <v>3.34707204542766</v>
      </c>
    </row>
    <row r="58" customFormat="false" ht="12.75" hidden="true" customHeight="true" outlineLevel="1" collapsed="false">
      <c r="B58" s="0"/>
      <c r="C58" s="28"/>
      <c r="D58" s="28" t="s">
        <v>62</v>
      </c>
      <c r="E58" s="28" t="s">
        <v>17</v>
      </c>
      <c r="F58" s="70" t="n">
        <f aca="false">+DATA!AK58/DATA!AO58</f>
        <v>0.654070282610735</v>
      </c>
      <c r="G58" s="70" t="n">
        <f aca="false">+DATA!AL58/DATA!AP58</f>
        <v>0.698775751991049</v>
      </c>
      <c r="H58" s="70" t="n">
        <f aca="false">+DATA!AM58/DATA!AQ58</f>
        <v>0.607989347536618</v>
      </c>
      <c r="I58" s="70" t="n">
        <f aca="false">(+DATA!AD58+DATA!AE58)/DATA!Z58</f>
        <v>0.360433604336043</v>
      </c>
      <c r="J58" s="71" t="s">
        <v>440</v>
      </c>
      <c r="K58" s="57" t="s">
        <v>436</v>
      </c>
      <c r="L58" s="72" t="n">
        <f aca="false">+DATA!K58/DATA!J58</f>
        <v>1.4</v>
      </c>
      <c r="M58" s="73" t="n">
        <f aca="false">+DATA!AJ58/DATA!AF58</f>
        <v>0.0294021561581183</v>
      </c>
      <c r="N58" s="73" t="n">
        <f aca="false">(+DATA!AG58+DATA!AH58)/DATA!AF58</f>
        <v>0.0433409561145595</v>
      </c>
      <c r="O58" s="73" t="n">
        <f aca="false">+DATA!AX58/DATA!AW58</f>
        <v>0.974358974358974</v>
      </c>
      <c r="P58" s="74" t="n">
        <f aca="false">+DATA!Z58/DATA!AY58</f>
        <v>369</v>
      </c>
      <c r="Q58" s="48"/>
      <c r="R58" s="48"/>
      <c r="S58" s="27"/>
      <c r="T58" s="48"/>
      <c r="W58" s="67" t="n">
        <f aca="false">+DATA!E58/DATA!T58</f>
        <v>61.0651731160896</v>
      </c>
      <c r="X58" s="55" t="n">
        <f aca="false">+DATA!E58/DATA!AF58</f>
        <v>3.2650549929217</v>
      </c>
    </row>
    <row r="59" customFormat="false" ht="12.75" hidden="true" customHeight="true" outlineLevel="1" collapsed="false">
      <c r="B59" s="0"/>
      <c r="C59" s="28"/>
      <c r="D59" s="28" t="s">
        <v>63</v>
      </c>
      <c r="E59" s="28" t="s">
        <v>64</v>
      </c>
      <c r="F59" s="70" t="n">
        <f aca="false">+DATA!AK59/DATA!AO59</f>
        <v>0.804182345799141</v>
      </c>
      <c r="G59" s="70" t="n">
        <f aca="false">+DATA!AL59/DATA!AP59</f>
        <v>0.854706177613355</v>
      </c>
      <c r="H59" s="70" t="n">
        <f aca="false">+DATA!AM59/DATA!AQ59</f>
        <v>0.874258462254275</v>
      </c>
      <c r="I59" s="70" t="e">
        <f aca="false">(+DATA!AD59+DATA!AE59)/DATA!Z59</f>
        <v>#DIV/0!</v>
      </c>
      <c r="J59" s="71"/>
      <c r="K59" s="57" t="s">
        <v>420</v>
      </c>
      <c r="L59" s="72" t="n">
        <f aca="false">+DATA!K59/DATA!J59</f>
        <v>1.60869565217391</v>
      </c>
      <c r="M59" s="73" t="n">
        <f aca="false">+DATA!AJ59/DATA!AF59</f>
        <v>0</v>
      </c>
      <c r="N59" s="73" t="n">
        <f aca="false">(+DATA!AG59+DATA!AH59)/DATA!AF59</f>
        <v>0.203132583278182</v>
      </c>
      <c r="O59" s="73" t="e">
        <f aca="false">+DATA!AX59/DATA!AW59</f>
        <v>#DIV/0!</v>
      </c>
      <c r="P59" s="74" t="e">
        <f aca="false">+DATA!Z59/DATA!AY59</f>
        <v>#DIV/0!</v>
      </c>
      <c r="Q59" s="48"/>
      <c r="R59" s="48"/>
      <c r="S59" s="27"/>
      <c r="T59" s="48"/>
      <c r="W59" s="67" t="e">
        <f aca="false">+DATA!E59/DATA!T59</f>
        <v>#DIV/0!</v>
      </c>
      <c r="X59" s="55" t="n">
        <f aca="false">+DATA!E59/DATA!AF59</f>
        <v>8.13108316787999</v>
      </c>
    </row>
    <row r="60" customFormat="false" ht="12.75" hidden="true" customHeight="true" outlineLevel="1" collapsed="false">
      <c r="B60" s="0"/>
      <c r="C60" s="28"/>
      <c r="D60" s="28" t="s">
        <v>65</v>
      </c>
      <c r="E60" s="28" t="s">
        <v>34</v>
      </c>
      <c r="F60" s="70" t="n">
        <f aca="false">+DATA!AK60/DATA!AO60</f>
        <v>0.775776111923373</v>
      </c>
      <c r="G60" s="70" t="n">
        <f aca="false">+DATA!AL60/DATA!AP60</f>
        <v>0.708494208494209</v>
      </c>
      <c r="H60" s="70" t="n">
        <f aca="false">+DATA!AM60/DATA!AQ60</f>
        <v>0.618803676359801</v>
      </c>
      <c r="I60" s="70" t="e">
        <f aca="false">(+DATA!AD60+DATA!AE60)/DATA!Z60</f>
        <v>#DIV/0!</v>
      </c>
      <c r="J60" s="71"/>
      <c r="K60" s="57" t="s">
        <v>420</v>
      </c>
      <c r="L60" s="72" t="n">
        <f aca="false">+DATA!K60/DATA!J60</f>
        <v>1.25</v>
      </c>
      <c r="M60" s="73" t="n">
        <f aca="false">+DATA!AJ60/DATA!AF60</f>
        <v>0</v>
      </c>
      <c r="N60" s="73" t="n">
        <f aca="false">(+DATA!AG60+DATA!AH60)/DATA!AF60</f>
        <v>0.00127316452114868</v>
      </c>
      <c r="O60" s="73" t="e">
        <f aca="false">+DATA!AX60/DATA!AW60</f>
        <v>#DIV/0!</v>
      </c>
      <c r="P60" s="74" t="e">
        <f aca="false">+DATA!Z60/DATA!AY60</f>
        <v>#DIV/0!</v>
      </c>
      <c r="Q60" s="48"/>
      <c r="R60" s="48"/>
      <c r="S60" s="27"/>
      <c r="T60" s="48"/>
      <c r="W60" s="67" t="e">
        <f aca="false">+DATA!E60/DATA!T60</f>
        <v>#DIV/0!</v>
      </c>
      <c r="X60" s="55" t="n">
        <f aca="false">+DATA!E60/DATA!AF60</f>
        <v>8.4898854151931</v>
      </c>
    </row>
    <row r="61" customFormat="false" ht="12.75" hidden="true" customHeight="true" outlineLevel="1" collapsed="false">
      <c r="B61" s="0"/>
      <c r="C61" s="28"/>
      <c r="D61" s="28" t="s">
        <v>66</v>
      </c>
      <c r="E61" s="28" t="s">
        <v>21</v>
      </c>
      <c r="F61" s="70" t="n">
        <f aca="false">+DATA!AK61/DATA!AO61</f>
        <v>0.668662077222389</v>
      </c>
      <c r="G61" s="70" t="e">
        <f aca="false">+DATA!AL61/DATA!AP61</f>
        <v>#DIV/0!</v>
      </c>
      <c r="H61" s="70" t="e">
        <f aca="false">+DATA!AM61/DATA!AQ61</f>
        <v>#DIV/0!</v>
      </c>
      <c r="I61" s="70" t="e">
        <f aca="false">(+DATA!AD61+DATA!AE61)/DATA!Z61</f>
        <v>#DIV/0!</v>
      </c>
      <c r="J61" s="71"/>
      <c r="K61" s="57" t="s">
        <v>417</v>
      </c>
      <c r="L61" s="72" t="n">
        <f aca="false">+DATA!K61/DATA!J61</f>
        <v>1</v>
      </c>
      <c r="M61" s="73" t="n">
        <f aca="false">+DATA!AJ61/DATA!AF61</f>
        <v>0</v>
      </c>
      <c r="N61" s="73" t="n">
        <f aca="false">(+DATA!AG61+DATA!AH61)/DATA!AF61</f>
        <v>0.12962962962963</v>
      </c>
      <c r="O61" s="73" t="e">
        <f aca="false">+DATA!AX61/DATA!AW61</f>
        <v>#DIV/0!</v>
      </c>
      <c r="P61" s="74" t="e">
        <f aca="false">+DATA!Z61/DATA!AY61</f>
        <v>#DIV/0!</v>
      </c>
      <c r="Q61" s="48"/>
      <c r="R61" s="48"/>
      <c r="S61" s="27"/>
      <c r="T61" s="48"/>
      <c r="W61" s="67" t="e">
        <f aca="false">+DATA!E61/DATA!T61</f>
        <v>#DIV/0!</v>
      </c>
      <c r="X61" s="55" t="n">
        <f aca="false">+DATA!E61/DATA!AF61</f>
        <v>17.0679012345679</v>
      </c>
    </row>
    <row r="62" customFormat="false" ht="12.75" hidden="true" customHeight="true" outlineLevel="1" collapsed="false">
      <c r="B62" s="0"/>
      <c r="C62" s="28"/>
      <c r="D62" s="28" t="s">
        <v>67</v>
      </c>
      <c r="E62" s="28" t="s">
        <v>21</v>
      </c>
      <c r="F62" s="70" t="n">
        <f aca="false">+DATA!AK62/DATA!AO62</f>
        <v>0.588857812381888</v>
      </c>
      <c r="G62" s="70" t="n">
        <f aca="false">+DATA!AL62/DATA!AP62</f>
        <v>0.845323741007194</v>
      </c>
      <c r="H62" s="70" t="e">
        <f aca="false">+DATA!AM62/DATA!AQ62</f>
        <v>#DIV/0!</v>
      </c>
      <c r="I62" s="70" t="e">
        <f aca="false">(+DATA!AD62+DATA!AE62)/DATA!Z62</f>
        <v>#DIV/0!</v>
      </c>
      <c r="J62" s="71"/>
      <c r="K62" s="57" t="s">
        <v>408</v>
      </c>
      <c r="L62" s="72" t="n">
        <f aca="false">+DATA!K62/DATA!J62</f>
        <v>1</v>
      </c>
      <c r="M62" s="73" t="n">
        <f aca="false">+DATA!AJ62/DATA!AF62</f>
        <v>0</v>
      </c>
      <c r="N62" s="73" t="n">
        <f aca="false">(+DATA!AG62+DATA!AH62)/DATA!AF62</f>
        <v>0</v>
      </c>
      <c r="O62" s="73" t="e">
        <f aca="false">+DATA!AX62/DATA!AW62</f>
        <v>#DIV/0!</v>
      </c>
      <c r="P62" s="74" t="e">
        <f aca="false">+DATA!Z62/DATA!AY62</f>
        <v>#DIV/0!</v>
      </c>
      <c r="Q62" s="48"/>
      <c r="R62" s="48"/>
      <c r="S62" s="27"/>
      <c r="T62" s="48"/>
      <c r="W62" s="67" t="e">
        <f aca="false">+DATA!E62/DATA!T62</f>
        <v>#DIV/0!</v>
      </c>
      <c r="X62" s="55" t="n">
        <f aca="false">+DATA!E62/DATA!AF62</f>
        <v>19.394495412844</v>
      </c>
    </row>
    <row r="63" customFormat="false" ht="12.75" hidden="true" customHeight="true" outlineLevel="1" collapsed="false">
      <c r="B63" s="0"/>
      <c r="C63" s="28"/>
      <c r="D63" s="28" t="s">
        <v>68</v>
      </c>
      <c r="E63" s="28" t="s">
        <v>21</v>
      </c>
      <c r="F63" s="70" t="n">
        <f aca="false">+DATA!AK63/DATA!AO63</f>
        <v>0.77230935640887</v>
      </c>
      <c r="G63" s="70" t="e">
        <f aca="false">+DATA!AL63/DATA!AP63</f>
        <v>#DIV/0!</v>
      </c>
      <c r="H63" s="70" t="e">
        <f aca="false">+DATA!AM63/DATA!AQ63</f>
        <v>#DIV/0!</v>
      </c>
      <c r="I63" s="70" t="e">
        <f aca="false">(+DATA!AD63+DATA!AE63)/DATA!Z63</f>
        <v>#DIV/0!</v>
      </c>
      <c r="J63" s="71"/>
      <c r="K63" s="57" t="s">
        <v>432</v>
      </c>
      <c r="L63" s="72" t="n">
        <f aca="false">+DATA!K63/DATA!J63</f>
        <v>1</v>
      </c>
      <c r="M63" s="73" t="n">
        <f aca="false">+DATA!AJ63/DATA!AF63</f>
        <v>0</v>
      </c>
      <c r="N63" s="73" t="n">
        <f aca="false">(+DATA!AG63+DATA!AH63)/DATA!AF63</f>
        <v>0.0175438596491228</v>
      </c>
      <c r="O63" s="73" t="e">
        <f aca="false">+DATA!AX63/DATA!AW63</f>
        <v>#DIV/0!</v>
      </c>
      <c r="P63" s="74" t="e">
        <f aca="false">+DATA!Z63/DATA!AY63</f>
        <v>#DIV/0!</v>
      </c>
      <c r="Q63" s="48"/>
      <c r="R63" s="48"/>
      <c r="S63" s="27"/>
      <c r="T63" s="48"/>
      <c r="W63" s="67" t="e">
        <f aca="false">+DATA!E63/DATA!T63</f>
        <v>#DIV/0!</v>
      </c>
      <c r="X63" s="55" t="n">
        <f aca="false">+DATA!E63/DATA!AF63</f>
        <v>15.5175438596491</v>
      </c>
    </row>
    <row r="64" customFormat="false" ht="12.75" hidden="true" customHeight="true" outlineLevel="1" collapsed="false">
      <c r="B64" s="0"/>
      <c r="C64" s="28"/>
      <c r="D64" s="28" t="s">
        <v>69</v>
      </c>
      <c r="E64" s="28" t="s">
        <v>21</v>
      </c>
      <c r="F64" s="70" t="n">
        <f aca="false">+DATA!AK64/DATA!AO64</f>
        <v>0.8953125</v>
      </c>
      <c r="G64" s="70" t="e">
        <f aca="false">+DATA!AL64/DATA!AP64</f>
        <v>#DIV/0!</v>
      </c>
      <c r="H64" s="70" t="e">
        <f aca="false">+DATA!AM64/DATA!AQ64</f>
        <v>#DIV/0!</v>
      </c>
      <c r="I64" s="70" t="e">
        <f aca="false">(+DATA!AD64+DATA!AE64)/DATA!Z64</f>
        <v>#DIV/0!</v>
      </c>
      <c r="J64" s="71"/>
      <c r="K64" s="57" t="s">
        <v>441</v>
      </c>
      <c r="L64" s="72" t="n">
        <f aca="false">+DATA!K64/DATA!J64</f>
        <v>1</v>
      </c>
      <c r="M64" s="73" t="n">
        <f aca="false">+DATA!AJ64/DATA!AF64</f>
        <v>0</v>
      </c>
      <c r="N64" s="73" t="n">
        <f aca="false">(+DATA!AG64+DATA!AH64)/DATA!AF64</f>
        <v>0.165829145728643</v>
      </c>
      <c r="O64" s="73" t="e">
        <f aca="false">+DATA!AX64/DATA!AW64</f>
        <v>#DIV/0!</v>
      </c>
      <c r="P64" s="74" t="e">
        <f aca="false">+DATA!Z64/DATA!AY64</f>
        <v>#DIV/0!</v>
      </c>
      <c r="Q64" s="48"/>
      <c r="R64" s="48"/>
      <c r="S64" s="27"/>
      <c r="T64" s="48"/>
      <c r="W64" s="67" t="e">
        <f aca="false">+DATA!E64/DATA!T64</f>
        <v>#DIV/0!</v>
      </c>
      <c r="X64" s="55" t="n">
        <f aca="false">+DATA!E64/DATA!AF64</f>
        <v>20.9748743718593</v>
      </c>
    </row>
    <row r="65" customFormat="false" ht="12.75" hidden="true" customHeight="true" outlineLevel="1" collapsed="false">
      <c r="B65" s="0"/>
      <c r="C65" s="28"/>
      <c r="D65" s="28" t="s">
        <v>70</v>
      </c>
      <c r="E65" s="28" t="s">
        <v>21</v>
      </c>
      <c r="F65" s="70" t="n">
        <f aca="false">+DATA!AK65/DATA!AO65</f>
        <v>0.771259842519685</v>
      </c>
      <c r="G65" s="70" t="e">
        <f aca="false">+DATA!AL65/DATA!AP65</f>
        <v>#DIV/0!</v>
      </c>
      <c r="H65" s="70" t="e">
        <f aca="false">+DATA!AM65/DATA!AQ65</f>
        <v>#DIV/0!</v>
      </c>
      <c r="I65" s="70" t="e">
        <f aca="false">(+DATA!AD65+DATA!AE65)/DATA!Z65</f>
        <v>#DIV/0!</v>
      </c>
      <c r="J65" s="71"/>
      <c r="K65" s="57" t="s">
        <v>419</v>
      </c>
      <c r="L65" s="72" t="n">
        <f aca="false">+DATA!K65/DATA!J65</f>
        <v>1</v>
      </c>
      <c r="M65" s="73" t="n">
        <f aca="false">+DATA!AJ65/DATA!AF65</f>
        <v>0</v>
      </c>
      <c r="N65" s="73" t="n">
        <f aca="false">(+DATA!AG65+DATA!AH65)/DATA!AF65</f>
        <v>0.0118343195266272</v>
      </c>
      <c r="O65" s="73" t="e">
        <f aca="false">+DATA!AX65/DATA!AW65</f>
        <v>#DIV/0!</v>
      </c>
      <c r="P65" s="74" t="e">
        <f aca="false">+DATA!Z65/DATA!AY65</f>
        <v>#DIV/0!</v>
      </c>
      <c r="Q65" s="48"/>
      <c r="R65" s="48"/>
      <c r="S65" s="27"/>
      <c r="T65" s="48"/>
      <c r="W65" s="67" t="e">
        <f aca="false">+DATA!E65/DATA!T65</f>
        <v>#DIV/0!</v>
      </c>
      <c r="X65" s="55" t="n">
        <f aca="false">+DATA!E65/DATA!AF65</f>
        <v>8.68639053254438</v>
      </c>
    </row>
    <row r="66" customFormat="false" ht="12.75" hidden="true" customHeight="true" outlineLevel="1" collapsed="false">
      <c r="B66" s="0"/>
      <c r="C66" s="28"/>
      <c r="D66" s="28" t="s">
        <v>71</v>
      </c>
      <c r="E66" s="28" t="s">
        <v>21</v>
      </c>
      <c r="F66" s="70" t="n">
        <f aca="false">+DATA!AK66/DATA!AO66</f>
        <v>0.898420479302832</v>
      </c>
      <c r="G66" s="70" t="e">
        <f aca="false">+DATA!AL66/DATA!AP66</f>
        <v>#DIV/0!</v>
      </c>
      <c r="H66" s="70" t="e">
        <f aca="false">+DATA!AM66/DATA!AQ66</f>
        <v>#DIV/0!</v>
      </c>
      <c r="I66" s="70" t="e">
        <f aca="false">(+DATA!AD66+DATA!AE66)/DATA!Z66</f>
        <v>#DIV/0!</v>
      </c>
      <c r="J66" s="71"/>
      <c r="K66" s="57" t="s">
        <v>410</v>
      </c>
      <c r="L66" s="72" t="n">
        <f aca="false">+DATA!K66/DATA!J66</f>
        <v>1</v>
      </c>
      <c r="M66" s="73" t="n">
        <f aca="false">+DATA!AJ66/DATA!AF66</f>
        <v>0</v>
      </c>
      <c r="N66" s="73" t="n">
        <f aca="false">(+DATA!AG66+DATA!AH66)/DATA!AF66</f>
        <v>0</v>
      </c>
      <c r="O66" s="73" t="e">
        <f aca="false">+DATA!AX66/DATA!AW66</f>
        <v>#DIV/0!</v>
      </c>
      <c r="P66" s="74" t="e">
        <f aca="false">+DATA!Z66/DATA!AY66</f>
        <v>#DIV/0!</v>
      </c>
      <c r="Q66" s="48"/>
      <c r="R66" s="48"/>
      <c r="S66" s="27"/>
      <c r="T66" s="48"/>
      <c r="W66" s="67" t="e">
        <f aca="false">+DATA!E66/DATA!T66</f>
        <v>#DIV/0!</v>
      </c>
      <c r="X66" s="55" t="n">
        <f aca="false">+DATA!E66/DATA!AF66</f>
        <v>15.3095238095238</v>
      </c>
    </row>
    <row r="67" customFormat="false" ht="12.75" hidden="true" customHeight="true" outlineLevel="1" collapsed="false">
      <c r="B67" s="0"/>
      <c r="C67" s="28"/>
      <c r="D67" s="28" t="s">
        <v>72</v>
      </c>
      <c r="E67" s="28" t="s">
        <v>21</v>
      </c>
      <c r="F67" s="70" t="n">
        <f aca="false">+DATA!AK67/DATA!AO67</f>
        <v>0.931596948171534</v>
      </c>
      <c r="G67" s="70" t="e">
        <f aca="false">+DATA!AL67/DATA!AP67</f>
        <v>#DIV/0!</v>
      </c>
      <c r="H67" s="70" t="e">
        <f aca="false">+DATA!AM67/DATA!AQ67</f>
        <v>#DIV/0!</v>
      </c>
      <c r="I67" s="70" t="e">
        <f aca="false">(+DATA!AD67+DATA!AE67)/DATA!Z67</f>
        <v>#DIV/0!</v>
      </c>
      <c r="J67" s="71"/>
      <c r="K67" s="57" t="s">
        <v>410</v>
      </c>
      <c r="L67" s="72" t="n">
        <f aca="false">+DATA!K67/DATA!J67</f>
        <v>1</v>
      </c>
      <c r="M67" s="73" t="n">
        <f aca="false">+DATA!AJ67/DATA!AF67</f>
        <v>0</v>
      </c>
      <c r="N67" s="73" t="n">
        <f aca="false">(+DATA!AG67+DATA!AH67)/DATA!AF67</f>
        <v>0.00302114803625378</v>
      </c>
      <c r="O67" s="73" t="e">
        <f aca="false">+DATA!AX67/DATA!AW67</f>
        <v>#DIV/0!</v>
      </c>
      <c r="P67" s="74" t="e">
        <f aca="false">+DATA!Z67/DATA!AY67</f>
        <v>#DIV/0!</v>
      </c>
      <c r="Q67" s="48"/>
      <c r="R67" s="48"/>
      <c r="S67" s="27"/>
      <c r="T67" s="48"/>
      <c r="W67" s="67" t="e">
        <f aca="false">+DATA!E67/DATA!T67</f>
        <v>#DIV/0!</v>
      </c>
      <c r="X67" s="55" t="n">
        <f aca="false">+DATA!E67/DATA!AF67</f>
        <v>15.0574018126888</v>
      </c>
    </row>
    <row r="68" customFormat="false" ht="12.75" hidden="true" customHeight="true" outlineLevel="1" collapsed="false">
      <c r="B68" s="0"/>
      <c r="C68" s="28"/>
      <c r="D68" s="28" t="s">
        <v>73</v>
      </c>
      <c r="E68" s="28" t="s">
        <v>21</v>
      </c>
      <c r="F68" s="70" t="n">
        <f aca="false">+DATA!AK68/DATA!AO68</f>
        <v>0.65403591868956</v>
      </c>
      <c r="G68" s="70" t="e">
        <f aca="false">+DATA!AL68/DATA!AP68</f>
        <v>#DIV/0!</v>
      </c>
      <c r="H68" s="70" t="e">
        <f aca="false">+DATA!AM68/DATA!AQ68</f>
        <v>#DIV/0!</v>
      </c>
      <c r="I68" s="70" t="e">
        <f aca="false">(+DATA!AD68+DATA!AE68)/DATA!Z68</f>
        <v>#DIV/0!</v>
      </c>
      <c r="J68" s="71"/>
      <c r="K68" s="57" t="s">
        <v>410</v>
      </c>
      <c r="L68" s="72" t="n">
        <f aca="false">+DATA!K68/DATA!J68</f>
        <v>1</v>
      </c>
      <c r="M68" s="73" t="n">
        <f aca="false">+DATA!AJ68/DATA!AF68</f>
        <v>0</v>
      </c>
      <c r="N68" s="73" t="n">
        <f aca="false">(+DATA!AG68+DATA!AH68)/DATA!AF68</f>
        <v>0</v>
      </c>
      <c r="O68" s="73" t="e">
        <f aca="false">+DATA!AX68/DATA!AW68</f>
        <v>#DIV/0!</v>
      </c>
      <c r="P68" s="74" t="e">
        <f aca="false">+DATA!Z68/DATA!AY68</f>
        <v>#DIV/0!</v>
      </c>
      <c r="Q68" s="48"/>
      <c r="R68" s="48"/>
      <c r="S68" s="27"/>
      <c r="T68" s="48"/>
      <c r="W68" s="67" t="e">
        <f aca="false">+DATA!E68/DATA!T68</f>
        <v>#DIV/0!</v>
      </c>
      <c r="X68" s="55" t="n">
        <f aca="false">+DATA!E68/DATA!AF68</f>
        <v>14.7194244604317</v>
      </c>
    </row>
    <row r="69" customFormat="false" ht="12.75" hidden="true" customHeight="true" outlineLevel="1" collapsed="false">
      <c r="B69" s="0"/>
      <c r="C69" s="28"/>
      <c r="D69" s="28" t="s">
        <v>74</v>
      </c>
      <c r="E69" s="28" t="s">
        <v>21</v>
      </c>
      <c r="F69" s="70" t="n">
        <f aca="false">+DATA!AK69/DATA!AO69</f>
        <v>0.920823529411765</v>
      </c>
      <c r="G69" s="70" t="e">
        <f aca="false">+DATA!AL69/DATA!AP69</f>
        <v>#DIV/0!</v>
      </c>
      <c r="H69" s="70" t="e">
        <f aca="false">+DATA!AM69/DATA!AQ69</f>
        <v>#DIV/0!</v>
      </c>
      <c r="I69" s="70" t="e">
        <f aca="false">(+DATA!AD69+DATA!AE69)/DATA!Z69</f>
        <v>#DIV/0!</v>
      </c>
      <c r="J69" s="71"/>
      <c r="K69" s="57"/>
      <c r="L69" s="72" t="n">
        <f aca="false">+DATA!K69/DATA!J69</f>
        <v>1</v>
      </c>
      <c r="M69" s="73" t="n">
        <f aca="false">+DATA!AJ69/DATA!AF69</f>
        <v>0</v>
      </c>
      <c r="N69" s="73" t="n">
        <f aca="false">(+DATA!AG69+DATA!AH69)/DATA!AF69</f>
        <v>1</v>
      </c>
      <c r="O69" s="73" t="e">
        <f aca="false">+DATA!AX69/DATA!AW69</f>
        <v>#DIV/0!</v>
      </c>
      <c r="P69" s="74" t="e">
        <f aca="false">+DATA!Z69/DATA!AY69</f>
        <v>#DIV/0!</v>
      </c>
      <c r="Q69" s="48"/>
      <c r="R69" s="48"/>
      <c r="S69" s="27"/>
      <c r="T69" s="48"/>
      <c r="W69" s="67" t="e">
        <f aca="false">+DATA!E69/DATA!T69</f>
        <v>#DIV/0!</v>
      </c>
      <c r="X69" s="55" t="n">
        <f aca="false">+DATA!E69/DATA!AF69</f>
        <v>3388</v>
      </c>
    </row>
    <row r="70" customFormat="false" ht="12.75" hidden="true" customHeight="true" outlineLevel="1" collapsed="false">
      <c r="B70" s="0"/>
      <c r="C70" s="28"/>
      <c r="D70" s="28" t="s">
        <v>75</v>
      </c>
      <c r="E70" s="28" t="s">
        <v>21</v>
      </c>
      <c r="F70" s="70" t="n">
        <f aca="false">+DATA!AK70/DATA!AO70</f>
        <v>0.633919843597263</v>
      </c>
      <c r="G70" s="70" t="e">
        <f aca="false">+DATA!AL70/DATA!AP70</f>
        <v>#DIV/0!</v>
      </c>
      <c r="H70" s="70" t="e">
        <f aca="false">+DATA!AM70/DATA!AQ70</f>
        <v>#DIV/0!</v>
      </c>
      <c r="I70" s="70" t="e">
        <f aca="false">(+DATA!AD70+DATA!AE70)/DATA!Z70</f>
        <v>#DIV/0!</v>
      </c>
      <c r="J70" s="71"/>
      <c r="K70" s="57" t="s">
        <v>411</v>
      </c>
      <c r="L70" s="72" t="n">
        <f aca="false">+DATA!K70/DATA!J70</f>
        <v>1</v>
      </c>
      <c r="M70" s="73" t="n">
        <f aca="false">+DATA!AJ70/DATA!AF70</f>
        <v>0</v>
      </c>
      <c r="N70" s="73" t="n">
        <f aca="false">(+DATA!AG70+DATA!AH70)/DATA!AF70</f>
        <v>0</v>
      </c>
      <c r="O70" s="73" t="e">
        <f aca="false">+DATA!AX70/DATA!AW70</f>
        <v>#DIV/0!</v>
      </c>
      <c r="P70" s="74" t="e">
        <f aca="false">+DATA!Z70/DATA!AY70</f>
        <v>#DIV/0!</v>
      </c>
      <c r="Q70" s="48"/>
      <c r="R70" s="48"/>
      <c r="S70" s="27"/>
      <c r="T70" s="48"/>
      <c r="W70" s="67" t="e">
        <f aca="false">+DATA!E70/DATA!T70</f>
        <v>#DIV/0!</v>
      </c>
      <c r="X70" s="55" t="n">
        <f aca="false">+DATA!E70/DATA!AF70</f>
        <v>12.993006993007</v>
      </c>
    </row>
    <row r="71" customFormat="false" ht="12.75" hidden="true" customHeight="true" outlineLevel="1" collapsed="false">
      <c r="B71" s="0"/>
      <c r="C71" s="28"/>
      <c r="D71" s="28" t="s">
        <v>76</v>
      </c>
      <c r="E71" s="28" t="s">
        <v>21</v>
      </c>
      <c r="F71" s="70" t="n">
        <f aca="false">+DATA!AK71/DATA!AO71</f>
        <v>0.766765418798815</v>
      </c>
      <c r="G71" s="70" t="e">
        <f aca="false">+DATA!AL71/DATA!AP71</f>
        <v>#DIV/0!</v>
      </c>
      <c r="H71" s="70" t="e">
        <f aca="false">+DATA!AM71/DATA!AQ71</f>
        <v>#DIV/0!</v>
      </c>
      <c r="I71" s="70" t="e">
        <f aca="false">(+DATA!AD71+DATA!AE71)/DATA!Z71</f>
        <v>#DIV/0!</v>
      </c>
      <c r="J71" s="71"/>
      <c r="K71" s="57" t="s">
        <v>404</v>
      </c>
      <c r="L71" s="72" t="n">
        <f aca="false">+DATA!K71/DATA!J71</f>
        <v>1</v>
      </c>
      <c r="M71" s="73" t="n">
        <f aca="false">+DATA!AJ71/DATA!AF71</f>
        <v>0</v>
      </c>
      <c r="N71" s="73" t="n">
        <f aca="false">(+DATA!AG71+DATA!AH71)/DATA!AF71</f>
        <v>0</v>
      </c>
      <c r="O71" s="73" t="e">
        <f aca="false">+DATA!AX71/DATA!AW71</f>
        <v>#DIV/0!</v>
      </c>
      <c r="P71" s="74" t="e">
        <f aca="false">+DATA!Z71/DATA!AY71</f>
        <v>#DIV/0!</v>
      </c>
      <c r="Q71" s="48"/>
      <c r="R71" s="48"/>
      <c r="S71" s="27"/>
      <c r="T71" s="48"/>
      <c r="W71" s="67" t="e">
        <f aca="false">+DATA!E71/DATA!T71</f>
        <v>#DIV/0!</v>
      </c>
      <c r="X71" s="55" t="n">
        <f aca="false">+DATA!E71/DATA!AF71</f>
        <v>6.13311688311688</v>
      </c>
    </row>
    <row r="72" customFormat="false" ht="12.75" hidden="true" customHeight="true" outlineLevel="1" collapsed="false">
      <c r="B72" s="0"/>
      <c r="C72" s="28"/>
      <c r="D72" s="28" t="s">
        <v>77</v>
      </c>
      <c r="E72" s="28" t="s">
        <v>21</v>
      </c>
      <c r="F72" s="70" t="n">
        <f aca="false">+DATA!AK72/DATA!AO72</f>
        <v>0.906834300451322</v>
      </c>
      <c r="G72" s="70" t="e">
        <f aca="false">+DATA!AL72/DATA!AP72</f>
        <v>#DIV/0!</v>
      </c>
      <c r="H72" s="70" t="e">
        <f aca="false">+DATA!AM72/DATA!AQ72</f>
        <v>#DIV/0!</v>
      </c>
      <c r="I72" s="70" t="e">
        <f aca="false">(+DATA!AD72+DATA!AE72)/DATA!Z72</f>
        <v>#DIV/0!</v>
      </c>
      <c r="J72" s="71"/>
      <c r="K72" s="57" t="s">
        <v>410</v>
      </c>
      <c r="L72" s="72" t="n">
        <f aca="false">+DATA!K72/DATA!J72</f>
        <v>1</v>
      </c>
      <c r="M72" s="73" t="n">
        <f aca="false">+DATA!AJ72/DATA!AF72</f>
        <v>0</v>
      </c>
      <c r="N72" s="73" t="n">
        <f aca="false">(+DATA!AG72+DATA!AH72)/DATA!AF72</f>
        <v>0.072289156626506</v>
      </c>
      <c r="O72" s="73" t="e">
        <f aca="false">+DATA!AX72/DATA!AW72</f>
        <v>#DIV/0!</v>
      </c>
      <c r="P72" s="74" t="e">
        <f aca="false">+DATA!Z72/DATA!AY72</f>
        <v>#DIV/0!</v>
      </c>
      <c r="Q72" s="48"/>
      <c r="R72" s="48"/>
      <c r="S72" s="27"/>
      <c r="T72" s="48"/>
      <c r="W72" s="67" t="e">
        <f aca="false">+DATA!E72/DATA!T72</f>
        <v>#DIV/0!</v>
      </c>
      <c r="X72" s="55" t="n">
        <f aca="false">+DATA!E72/DATA!AF72</f>
        <v>15.3373493975904</v>
      </c>
    </row>
    <row r="73" customFormat="false" ht="12.75" hidden="true" customHeight="true" outlineLevel="1" collapsed="false">
      <c r="B73" s="0"/>
      <c r="C73" s="28"/>
      <c r="D73" s="28" t="s">
        <v>78</v>
      </c>
      <c r="E73" s="28" t="s">
        <v>21</v>
      </c>
      <c r="F73" s="70" t="n">
        <f aca="false">+DATA!AK73/DATA!AO73</f>
        <v>0.940920269029066</v>
      </c>
      <c r="G73" s="70" t="e">
        <f aca="false">+DATA!AL73/DATA!AP73</f>
        <v>#DIV/0!</v>
      </c>
      <c r="H73" s="70" t="e">
        <f aca="false">+DATA!AM73/DATA!AQ73</f>
        <v>#DIV/0!</v>
      </c>
      <c r="I73" s="70" t="e">
        <f aca="false">(+DATA!AD73+DATA!AE73)/DATA!Z73</f>
        <v>#DIV/0!</v>
      </c>
      <c r="J73" s="71"/>
      <c r="K73" s="57" t="s">
        <v>442</v>
      </c>
      <c r="L73" s="72" t="n">
        <f aca="false">+DATA!K73/DATA!J73</f>
        <v>1.5</v>
      </c>
      <c r="M73" s="73" t="n">
        <f aca="false">+DATA!AJ73/DATA!AF73</f>
        <v>0</v>
      </c>
      <c r="N73" s="73" t="n">
        <f aca="false">(+DATA!AG73+DATA!AH73)/DATA!AF73</f>
        <v>0</v>
      </c>
      <c r="O73" s="73" t="e">
        <f aca="false">+DATA!AX73/DATA!AW73</f>
        <v>#DIV/0!</v>
      </c>
      <c r="P73" s="74" t="e">
        <f aca="false">+DATA!Z73/DATA!AY73</f>
        <v>#DIV/0!</v>
      </c>
      <c r="Q73" s="48"/>
      <c r="R73" s="48"/>
      <c r="S73" s="27"/>
      <c r="T73" s="48"/>
      <c r="W73" s="67" t="e">
        <f aca="false">+DATA!E73/DATA!T73</f>
        <v>#DIV/0!</v>
      </c>
      <c r="X73" s="55" t="n">
        <f aca="false">+DATA!E73/DATA!AF73</f>
        <v>69.9406392694064</v>
      </c>
    </row>
    <row r="74" customFormat="false" ht="12.75" hidden="true" customHeight="true" outlineLevel="1" collapsed="false">
      <c r="B74" s="0"/>
      <c r="C74" s="28"/>
      <c r="D74" s="28" t="s">
        <v>79</v>
      </c>
      <c r="E74" s="28" t="s">
        <v>21</v>
      </c>
      <c r="F74" s="70" t="n">
        <f aca="false">+DATA!AK74/DATA!AO74</f>
        <v>0.840856689040324</v>
      </c>
      <c r="G74" s="70" t="e">
        <f aca="false">+DATA!AL74/DATA!AP74</f>
        <v>#DIV/0!</v>
      </c>
      <c r="H74" s="70" t="e">
        <f aca="false">+DATA!AM74/DATA!AQ74</f>
        <v>#DIV/0!</v>
      </c>
      <c r="I74" s="70" t="e">
        <f aca="false">(+DATA!AD74+DATA!AE74)/DATA!Z74</f>
        <v>#DIV/0!</v>
      </c>
      <c r="J74" s="71"/>
      <c r="K74" s="57" t="s">
        <v>443</v>
      </c>
      <c r="L74" s="72" t="n">
        <f aca="false">+DATA!K74/DATA!J74</f>
        <v>1</v>
      </c>
      <c r="M74" s="73" t="n">
        <f aca="false">+DATA!AJ74/DATA!AF74</f>
        <v>0</v>
      </c>
      <c r="N74" s="73" t="n">
        <f aca="false">(+DATA!AG74+DATA!AH74)/DATA!AF74</f>
        <v>0</v>
      </c>
      <c r="O74" s="73" t="e">
        <f aca="false">+DATA!AX74/DATA!AW74</f>
        <v>#DIV/0!</v>
      </c>
      <c r="P74" s="74" t="e">
        <f aca="false">+DATA!Z74/DATA!AY74</f>
        <v>#DIV/0!</v>
      </c>
      <c r="Q74" s="48"/>
      <c r="R74" s="48"/>
      <c r="S74" s="27"/>
      <c r="T74" s="48"/>
      <c r="W74" s="67" t="e">
        <f aca="false">+DATA!E74/DATA!T74</f>
        <v>#DIV/0!</v>
      </c>
      <c r="X74" s="55" t="n">
        <f aca="false">+DATA!E74/DATA!AF74</f>
        <v>47.6335877862595</v>
      </c>
    </row>
    <row r="75" customFormat="false" ht="12.75" hidden="true" customHeight="true" outlineLevel="1" collapsed="false">
      <c r="B75" s="0"/>
      <c r="C75" s="28"/>
      <c r="D75" s="28" t="s">
        <v>80</v>
      </c>
      <c r="E75" s="28" t="s">
        <v>21</v>
      </c>
      <c r="F75" s="70" t="n">
        <f aca="false">+DATA!AK75/DATA!AO75</f>
        <v>0.965495940698906</v>
      </c>
      <c r="G75" s="70" t="e">
        <f aca="false">+DATA!AL75/DATA!AP75</f>
        <v>#DIV/0!</v>
      </c>
      <c r="H75" s="70" t="e">
        <f aca="false">+DATA!AM75/DATA!AQ75</f>
        <v>#DIV/0!</v>
      </c>
      <c r="I75" s="70" t="e">
        <f aca="false">(+DATA!AD75+DATA!AE75)/DATA!Z75</f>
        <v>#DIV/0!</v>
      </c>
      <c r="J75" s="71"/>
      <c r="K75" s="57" t="s">
        <v>444</v>
      </c>
      <c r="L75" s="72" t="n">
        <f aca="false">+DATA!K75/DATA!J75</f>
        <v>1</v>
      </c>
      <c r="M75" s="73" t="n">
        <f aca="false">+DATA!AJ75/DATA!AF75</f>
        <v>0</v>
      </c>
      <c r="N75" s="73" t="n">
        <f aca="false">(+DATA!AG75+DATA!AH75)/DATA!AF75</f>
        <v>0.652777777777778</v>
      </c>
      <c r="O75" s="73" t="e">
        <f aca="false">+DATA!AX75/DATA!AW75</f>
        <v>#DIV/0!</v>
      </c>
      <c r="P75" s="74" t="e">
        <f aca="false">+DATA!Z75/DATA!AY75</f>
        <v>#DIV/0!</v>
      </c>
      <c r="Q75" s="48"/>
      <c r="R75" s="48"/>
      <c r="S75" s="27"/>
      <c r="T75" s="48"/>
      <c r="W75" s="67" t="e">
        <f aca="false">+DATA!E75/DATA!T75</f>
        <v>#DIV/0!</v>
      </c>
      <c r="X75" s="55" t="n">
        <f aca="false">+DATA!E75/DATA!AF75</f>
        <v>61.7083333333333</v>
      </c>
    </row>
    <row r="76" customFormat="false" ht="12.75" hidden="true" customHeight="true" outlineLevel="1" collapsed="false">
      <c r="B76" s="0"/>
      <c r="C76" s="28"/>
      <c r="D76" s="28" t="s">
        <v>81</v>
      </c>
      <c r="E76" s="28" t="s">
        <v>21</v>
      </c>
      <c r="F76" s="70" t="n">
        <f aca="false">+DATA!AK76/DATA!AO76</f>
        <v>0.872969717110456</v>
      </c>
      <c r="G76" s="70" t="e">
        <f aca="false">+DATA!AL76/DATA!AP76</f>
        <v>#DIV/0!</v>
      </c>
      <c r="H76" s="70" t="e">
        <f aca="false">+DATA!AM76/DATA!AQ76</f>
        <v>#DIV/0!</v>
      </c>
      <c r="I76" s="70" t="e">
        <f aca="false">(+DATA!AD76+DATA!AE76)/DATA!Z76</f>
        <v>#DIV/0!</v>
      </c>
      <c r="J76" s="71"/>
      <c r="K76" s="57" t="s">
        <v>441</v>
      </c>
      <c r="L76" s="72" t="n">
        <f aca="false">+DATA!K76/DATA!J76</f>
        <v>1</v>
      </c>
      <c r="M76" s="73" t="n">
        <f aca="false">+DATA!AJ76/DATA!AF76</f>
        <v>0</v>
      </c>
      <c r="N76" s="73" t="n">
        <f aca="false">(+DATA!AG76+DATA!AH76)/DATA!AF76</f>
        <v>0</v>
      </c>
      <c r="O76" s="73" t="n">
        <f aca="false">+DATA!AX76/DATA!AW76</f>
        <v>1</v>
      </c>
      <c r="P76" s="74" t="e">
        <f aca="false">+DATA!Z76/DATA!AY76</f>
        <v>#DIV/0!</v>
      </c>
      <c r="Q76" s="48"/>
      <c r="R76" s="48"/>
      <c r="S76" s="27"/>
      <c r="T76" s="48"/>
      <c r="W76" s="67" t="e">
        <f aca="false">+DATA!E76/DATA!T76</f>
        <v>#DIV/0!</v>
      </c>
      <c r="X76" s="55" t="n">
        <f aca="false">+DATA!E76/DATA!AF76</f>
        <v>20.5742857142857</v>
      </c>
    </row>
    <row r="77" customFormat="false" ht="12.75" hidden="true" customHeight="true" outlineLevel="1" collapsed="false">
      <c r="B77" s="0"/>
      <c r="C77" s="28"/>
      <c r="D77" s="28" t="s">
        <v>82</v>
      </c>
      <c r="E77" s="28" t="s">
        <v>21</v>
      </c>
      <c r="F77" s="70" t="n">
        <f aca="false">+DATA!AK77/DATA!AO77</f>
        <v>0.883499762244413</v>
      </c>
      <c r="G77" s="70" t="e">
        <f aca="false">+DATA!AL77/DATA!AP77</f>
        <v>#DIV/0!</v>
      </c>
      <c r="H77" s="70" t="e">
        <f aca="false">+DATA!AM77/DATA!AQ77</f>
        <v>#DIV/0!</v>
      </c>
      <c r="I77" s="70" t="e">
        <f aca="false">(+DATA!AD77+DATA!AE77)/DATA!Z77</f>
        <v>#DIV/0!</v>
      </c>
      <c r="J77" s="71"/>
      <c r="K77" s="57" t="s">
        <v>443</v>
      </c>
      <c r="L77" s="72" t="n">
        <f aca="false">+DATA!K77/DATA!J77</f>
        <v>1</v>
      </c>
      <c r="M77" s="73" t="n">
        <f aca="false">+DATA!AJ77/DATA!AF77</f>
        <v>0</v>
      </c>
      <c r="N77" s="73" t="n">
        <f aca="false">(+DATA!AG77+DATA!AH77)/DATA!AF77</f>
        <v>0</v>
      </c>
      <c r="O77" s="73" t="e">
        <f aca="false">+DATA!AX77/DATA!AW77</f>
        <v>#DIV/0!</v>
      </c>
      <c r="P77" s="74" t="e">
        <f aca="false">+DATA!Z77/DATA!AY77</f>
        <v>#DIV/0!</v>
      </c>
      <c r="Q77" s="48"/>
      <c r="R77" s="48"/>
      <c r="S77" s="27"/>
      <c r="T77" s="48"/>
      <c r="W77" s="67" t="e">
        <f aca="false">+DATA!E77/DATA!T77</f>
        <v>#DIV/0!</v>
      </c>
      <c r="X77" s="55" t="n">
        <f aca="false">+DATA!E77/DATA!AF77</f>
        <v>48.4727272727273</v>
      </c>
    </row>
    <row r="78" customFormat="false" ht="12.75" hidden="true" customHeight="true" outlineLevel="1" collapsed="false">
      <c r="B78" s="0"/>
      <c r="C78" s="28"/>
      <c r="D78" s="28" t="s">
        <v>83</v>
      </c>
      <c r="E78" s="28" t="s">
        <v>21</v>
      </c>
      <c r="F78" s="70" t="n">
        <f aca="false">+DATA!AK78/DATA!AO78</f>
        <v>0.903196758217019</v>
      </c>
      <c r="G78" s="70" t="e">
        <f aca="false">+DATA!AL78/DATA!AP78</f>
        <v>#DIV/0!</v>
      </c>
      <c r="H78" s="70" t="e">
        <f aca="false">+DATA!AM78/DATA!AQ78</f>
        <v>#DIV/0!</v>
      </c>
      <c r="I78" s="70" t="e">
        <f aca="false">(+DATA!AD78+DATA!AE78)/DATA!Z78</f>
        <v>#DIV/0!</v>
      </c>
      <c r="J78" s="71"/>
      <c r="K78" s="57" t="s">
        <v>442</v>
      </c>
      <c r="L78" s="72" t="n">
        <f aca="false">+DATA!K78/DATA!J78</f>
        <v>1</v>
      </c>
      <c r="M78" s="73" t="n">
        <f aca="false">+DATA!AJ78/DATA!AF78</f>
        <v>0</v>
      </c>
      <c r="N78" s="73" t="n">
        <f aca="false">(+DATA!AG78+DATA!AH78)/DATA!AF78</f>
        <v>0</v>
      </c>
      <c r="O78" s="73" t="e">
        <f aca="false">+DATA!AX78/DATA!AW78</f>
        <v>#DIV/0!</v>
      </c>
      <c r="P78" s="74" t="e">
        <f aca="false">+DATA!Z78/DATA!AY78</f>
        <v>#DIV/0!</v>
      </c>
      <c r="Q78" s="48"/>
      <c r="R78" s="48"/>
      <c r="S78" s="27"/>
      <c r="T78" s="48"/>
      <c r="W78" s="67" t="e">
        <f aca="false">+DATA!E78/DATA!T78</f>
        <v>#DIV/0!</v>
      </c>
      <c r="X78" s="55" t="n">
        <f aca="false">+DATA!E78/DATA!AF78</f>
        <v>69.9130434782609</v>
      </c>
    </row>
    <row r="79" customFormat="false" ht="12.75" hidden="true" customHeight="true" outlineLevel="1" collapsed="false">
      <c r="B79" s="0"/>
      <c r="C79" s="28"/>
      <c r="D79" s="28" t="s">
        <v>84</v>
      </c>
      <c r="E79" s="28" t="s">
        <v>21</v>
      </c>
      <c r="F79" s="70" t="n">
        <f aca="false">+DATA!AK79/DATA!AO79</f>
        <v>1</v>
      </c>
      <c r="G79" s="70" t="e">
        <f aca="false">+DATA!AL79/DATA!AP79</f>
        <v>#DIV/0!</v>
      </c>
      <c r="H79" s="70" t="e">
        <f aca="false">+DATA!AM79/DATA!AQ79</f>
        <v>#DIV/0!</v>
      </c>
      <c r="I79" s="70" t="e">
        <f aca="false">(+DATA!AD79+DATA!AE79)/DATA!Z79</f>
        <v>#DIV/0!</v>
      </c>
      <c r="J79" s="71"/>
      <c r="K79" s="57" t="s">
        <v>445</v>
      </c>
      <c r="L79" s="72" t="n">
        <f aca="false">+DATA!K79/DATA!J79</f>
        <v>1</v>
      </c>
      <c r="M79" s="73" t="n">
        <f aca="false">+DATA!AJ79/DATA!AF79</f>
        <v>0.259259259259259</v>
      </c>
      <c r="N79" s="73" t="n">
        <f aca="false">(+DATA!AG79+DATA!AH79)/DATA!AF79</f>
        <v>0.666666666666667</v>
      </c>
      <c r="O79" s="73" t="e">
        <f aca="false">+DATA!AX79/DATA!AW79</f>
        <v>#DIV/0!</v>
      </c>
      <c r="P79" s="74" t="e">
        <f aca="false">+DATA!Z79/DATA!AY79</f>
        <v>#DIV/0!</v>
      </c>
      <c r="Q79" s="48"/>
      <c r="R79" s="48"/>
      <c r="S79" s="27"/>
      <c r="T79" s="48"/>
      <c r="W79" s="67" t="e">
        <f aca="false">+DATA!E79/DATA!T79</f>
        <v>#DIV/0!</v>
      </c>
      <c r="X79" s="55" t="n">
        <f aca="false">+DATA!E79/DATA!AF79</f>
        <v>45.5555555555556</v>
      </c>
    </row>
    <row r="80" customFormat="false" ht="12.75" hidden="false" customHeight="true" outlineLevel="0" collapsed="false">
      <c r="B80" s="0"/>
      <c r="C80" s="28"/>
      <c r="D80" s="28"/>
      <c r="E80" s="28"/>
      <c r="F80" s="48"/>
      <c r="G80" s="48"/>
      <c r="H80" s="48"/>
      <c r="I80" s="48"/>
      <c r="J80" s="71"/>
      <c r="K80" s="57"/>
      <c r="L80" s="75"/>
      <c r="M80" s="76"/>
      <c r="N80" s="76"/>
      <c r="O80" s="76"/>
      <c r="P80" s="75"/>
      <c r="Q80" s="48"/>
      <c r="R80" s="48"/>
      <c r="S80" s="27"/>
      <c r="T80" s="48"/>
      <c r="W80" s="67"/>
    </row>
    <row r="81" customFormat="false" ht="13.2" hidden="false" customHeight="false" outlineLevel="0" collapsed="false">
      <c r="B81" s="0"/>
      <c r="C81" s="25" t="s">
        <v>85</v>
      </c>
      <c r="D81" s="25"/>
      <c r="E81" s="25"/>
      <c r="F81" s="21" t="n">
        <f aca="false">+DATA!AK81/DATA!AO81</f>
        <v>0.63955111270216</v>
      </c>
      <c r="G81" s="21" t="n">
        <f aca="false">+DATA!AL81/DATA!AP81</f>
        <v>0.642947065120068</v>
      </c>
      <c r="H81" s="21" t="n">
        <f aca="false">+DATA!AM81/DATA!AQ81</f>
        <v>0.654266666666667</v>
      </c>
      <c r="I81" s="21" t="n">
        <f aca="false">(+DATA!AD81+DATA!AE81)/DATA!Z81</f>
        <v>0.326309452137267</v>
      </c>
      <c r="J81" s="62" t="s">
        <v>446</v>
      </c>
      <c r="K81" s="63" t="s">
        <v>420</v>
      </c>
      <c r="L81" s="64" t="n">
        <f aca="false">+DATA!K81/DATA!J81</f>
        <v>1.83333333333333</v>
      </c>
      <c r="M81" s="65" t="n">
        <f aca="false">+DATA!AJ81/DATA!AF81</f>
        <v>0.0942622950819672</v>
      </c>
      <c r="N81" s="65" t="n">
        <f aca="false">(+DATA!AG81+DATA!AH81)/DATA!AF81</f>
        <v>0.0845373714920811</v>
      </c>
      <c r="O81" s="65" t="n">
        <f aca="false">+DATA!AX81/DATA!AW81</f>
        <v>0.993827160493827</v>
      </c>
      <c r="P81" s="66" t="n">
        <f aca="false">+DATA!Z81/DATA!AY81</f>
        <v>830.5</v>
      </c>
      <c r="Q81" s="48"/>
      <c r="R81" s="48"/>
      <c r="S81" s="27" t="n">
        <f aca="false">SUM(S82:S91)</f>
        <v>0</v>
      </c>
      <c r="T81" s="48"/>
      <c r="W81" s="67" t="n">
        <f aca="false">+DATA!E81/DATA!T81</f>
        <v>37.1625965996909</v>
      </c>
      <c r="X81" s="55" t="n">
        <f aca="false">+DATA!E81/DATA!AF81</f>
        <v>8.35100027785496</v>
      </c>
    </row>
    <row r="82" customFormat="false" ht="13.2" hidden="true" customHeight="false" outlineLevel="1" collapsed="false">
      <c r="B82" s="0"/>
      <c r="C82" s="28"/>
      <c r="D82" s="28" t="s">
        <v>86</v>
      </c>
      <c r="E82" s="28" t="s">
        <v>31</v>
      </c>
      <c r="F82" s="70" t="n">
        <f aca="false">+DATA!AK82/DATA!AO82</f>
        <v>0.559351026841745</v>
      </c>
      <c r="G82" s="70" t="n">
        <f aca="false">+DATA!AL82/DATA!AP82</f>
        <v>0.637174522825766</v>
      </c>
      <c r="H82" s="70" t="n">
        <f aca="false">+DATA!AM82/DATA!AQ82</f>
        <v>0.643338008415147</v>
      </c>
      <c r="I82" s="70" t="n">
        <f aca="false">(+DATA!AD82+DATA!AE82)/DATA!Z82</f>
        <v>0.326309452137267</v>
      </c>
      <c r="J82" s="71" t="s">
        <v>447</v>
      </c>
      <c r="K82" s="57" t="s">
        <v>404</v>
      </c>
      <c r="L82" s="72" t="n">
        <f aca="false">+DATA!K82/DATA!J82</f>
        <v>1.91666666666667</v>
      </c>
      <c r="M82" s="73" t="n">
        <f aca="false">+DATA!AJ82/DATA!AF82</f>
        <v>0.109090909090909</v>
      </c>
      <c r="N82" s="73" t="n">
        <f aca="false">(+DATA!AG82+DATA!AH82)/DATA!AF82</f>
        <v>0.0635129576306047</v>
      </c>
      <c r="O82" s="73" t="n">
        <f aca="false">+DATA!AX82/DATA!AW82</f>
        <v>0.993174061433447</v>
      </c>
      <c r="P82" s="74" t="n">
        <f aca="false">+DATA!Z82/DATA!AY82</f>
        <v>830.5</v>
      </c>
      <c r="Q82" s="48"/>
      <c r="R82" s="48"/>
      <c r="S82" s="27"/>
      <c r="T82" s="48"/>
      <c r="W82" s="67" t="n">
        <f aca="false">+DATA!E82/DATA!T82</f>
        <v>22.7694275663575</v>
      </c>
      <c r="X82" s="55" t="n">
        <f aca="false">+DATA!E82/DATA!AF82</f>
        <v>5.85767174002468</v>
      </c>
    </row>
    <row r="83" customFormat="false" ht="12.75" hidden="true" customHeight="true" outlineLevel="1" collapsed="false">
      <c r="B83" s="0"/>
      <c r="C83" s="28"/>
      <c r="D83" s="28" t="s">
        <v>87</v>
      </c>
      <c r="E83" s="28" t="s">
        <v>21</v>
      </c>
      <c r="F83" s="70" t="n">
        <f aca="false">+DATA!AK83/DATA!AO83</f>
        <v>0.79222760725184</v>
      </c>
      <c r="G83" s="70" t="n">
        <f aca="false">+DATA!AL83/DATA!AP83</f>
        <v>1</v>
      </c>
      <c r="H83" s="70" t="e">
        <f aca="false">+DATA!AM83/DATA!AQ83</f>
        <v>#DIV/0!</v>
      </c>
      <c r="I83" s="70" t="e">
        <f aca="false">(+DATA!AD83+DATA!AE83)/DATA!Z83</f>
        <v>#DIV/0!</v>
      </c>
      <c r="J83" s="71"/>
      <c r="K83" s="57" t="s">
        <v>448</v>
      </c>
      <c r="L83" s="72" t="n">
        <f aca="false">+DATA!K83/DATA!J83</f>
        <v>2</v>
      </c>
      <c r="M83" s="73" t="n">
        <f aca="false">+DATA!AJ83/DATA!AF83</f>
        <v>0</v>
      </c>
      <c r="N83" s="73" t="n">
        <f aca="false">(+DATA!AG83+DATA!AH83)/DATA!AF83</f>
        <v>0.345238095238095</v>
      </c>
      <c r="O83" s="73" t="n">
        <f aca="false">+DATA!AX83/DATA!AW83</f>
        <v>1</v>
      </c>
      <c r="P83" s="74" t="e">
        <f aca="false">+DATA!Z83/DATA!AY83</f>
        <v>#DIV/0!</v>
      </c>
      <c r="Q83" s="48"/>
      <c r="R83" s="48"/>
      <c r="S83" s="27"/>
      <c r="T83" s="48"/>
      <c r="W83" s="67" t="e">
        <f aca="false">+DATA!E83/DATA!T83</f>
        <v>#DIV/0!</v>
      </c>
      <c r="X83" s="55" t="n">
        <f aca="false">+DATA!E83/DATA!AF83</f>
        <v>66.6904761904762</v>
      </c>
    </row>
    <row r="84" customFormat="false" ht="12.75" hidden="true" customHeight="true" outlineLevel="1" collapsed="false">
      <c r="B84" s="0"/>
      <c r="C84" s="28"/>
      <c r="D84" s="28" t="s">
        <v>88</v>
      </c>
      <c r="E84" s="28" t="s">
        <v>21</v>
      </c>
      <c r="F84" s="70" t="n">
        <f aca="false">+DATA!AK84/DATA!AO84</f>
        <v>0.404507536953022</v>
      </c>
      <c r="G84" s="70" t="n">
        <f aca="false">+DATA!AL84/DATA!AP84</f>
        <v>1</v>
      </c>
      <c r="H84" s="70" t="e">
        <f aca="false">+DATA!AM84/DATA!AQ84</f>
        <v>#DIV/0!</v>
      </c>
      <c r="I84" s="70" t="e">
        <f aca="false">(+DATA!AD84+DATA!AE84)/DATA!Z84</f>
        <v>#DIV/0!</v>
      </c>
      <c r="J84" s="71"/>
      <c r="K84" s="57" t="s">
        <v>445</v>
      </c>
      <c r="L84" s="72" t="n">
        <f aca="false">+DATA!K84/DATA!J84</f>
        <v>1</v>
      </c>
      <c r="M84" s="73" t="n">
        <f aca="false">+DATA!AJ84/DATA!AF84</f>
        <v>0</v>
      </c>
      <c r="N84" s="73" t="n">
        <f aca="false">(+DATA!AG84+DATA!AH84)/DATA!AF84</f>
        <v>0.413793103448276</v>
      </c>
      <c r="O84" s="73" t="n">
        <f aca="false">+DATA!AX84/DATA!AW84</f>
        <v>1</v>
      </c>
      <c r="P84" s="74" t="e">
        <f aca="false">+DATA!Z84/DATA!AY84</f>
        <v>#DIV/0!</v>
      </c>
      <c r="Q84" s="48"/>
      <c r="R84" s="48"/>
      <c r="S84" s="27"/>
      <c r="T84" s="48"/>
      <c r="W84" s="67" t="e">
        <f aca="false">+DATA!E84/DATA!T84</f>
        <v>#DIV/0!</v>
      </c>
      <c r="X84" s="55" t="n">
        <f aca="false">+DATA!E84/DATA!AF84</f>
        <v>46.3448275862069</v>
      </c>
    </row>
    <row r="85" customFormat="false" ht="12.75" hidden="true" customHeight="true" outlineLevel="1" collapsed="false">
      <c r="B85" s="0"/>
      <c r="C85" s="28"/>
      <c r="D85" s="28" t="s">
        <v>89</v>
      </c>
      <c r="E85" s="28" t="s">
        <v>21</v>
      </c>
      <c r="F85" s="70" t="n">
        <f aca="false">+DATA!AK85/DATA!AO85</f>
        <v>0.85458527759261</v>
      </c>
      <c r="G85" s="70" t="n">
        <f aca="false">+DATA!AL85/DATA!AP85</f>
        <v>1</v>
      </c>
      <c r="H85" s="70" t="e">
        <f aca="false">+DATA!AM85/DATA!AQ85</f>
        <v>#DIV/0!</v>
      </c>
      <c r="I85" s="70" t="e">
        <f aca="false">(+DATA!AD85+DATA!AE85)/DATA!Z85</f>
        <v>#DIV/0!</v>
      </c>
      <c r="J85" s="71"/>
      <c r="K85" s="57" t="s">
        <v>449</v>
      </c>
      <c r="L85" s="72" t="n">
        <f aca="false">+DATA!K85/DATA!J85</f>
        <v>2</v>
      </c>
      <c r="M85" s="73" t="n">
        <f aca="false">+DATA!AJ85/DATA!AF85</f>
        <v>0</v>
      </c>
      <c r="N85" s="73" t="n">
        <f aca="false">(+DATA!AG85+DATA!AH85)/DATA!AF85</f>
        <v>0.201612903225806</v>
      </c>
      <c r="O85" s="73" t="n">
        <f aca="false">+DATA!AX85/DATA!AW85</f>
        <v>1</v>
      </c>
      <c r="P85" s="74" t="e">
        <f aca="false">+DATA!Z85/DATA!AY85</f>
        <v>#DIV/0!</v>
      </c>
      <c r="Q85" s="48"/>
      <c r="R85" s="48"/>
      <c r="S85" s="27"/>
      <c r="T85" s="48"/>
      <c r="W85" s="67" t="e">
        <f aca="false">+DATA!E85/DATA!T85</f>
        <v>#DIV/0!</v>
      </c>
      <c r="X85" s="55" t="n">
        <f aca="false">+DATA!E85/DATA!AF85</f>
        <v>36.8467741935484</v>
      </c>
    </row>
    <row r="86" customFormat="false" ht="12.75" hidden="true" customHeight="true" outlineLevel="1" collapsed="false">
      <c r="B86" s="0"/>
      <c r="C86" s="28"/>
      <c r="D86" s="28" t="s">
        <v>90</v>
      </c>
      <c r="E86" s="28" t="s">
        <v>21</v>
      </c>
      <c r="F86" s="70" t="n">
        <f aca="false">+DATA!AK86/DATA!AO86</f>
        <v>0.865279640662529</v>
      </c>
      <c r="G86" s="70" t="n">
        <f aca="false">+DATA!AL86/DATA!AP86</f>
        <v>0.608771929824561</v>
      </c>
      <c r="H86" s="70" t="e">
        <f aca="false">+DATA!AM86/DATA!AQ86</f>
        <v>#DIV/0!</v>
      </c>
      <c r="I86" s="70" t="e">
        <f aca="false">(+DATA!AD86+DATA!AE86)/DATA!Z86</f>
        <v>#DIV/0!</v>
      </c>
      <c r="J86" s="71"/>
      <c r="K86" s="57" t="s">
        <v>450</v>
      </c>
      <c r="L86" s="72" t="n">
        <f aca="false">+DATA!K86/DATA!J86</f>
        <v>2</v>
      </c>
      <c r="M86" s="73" t="n">
        <f aca="false">+DATA!AJ86/DATA!AF86</f>
        <v>0</v>
      </c>
      <c r="N86" s="73" t="n">
        <f aca="false">(+DATA!AG86+DATA!AH86)/DATA!AF86</f>
        <v>0.167573449401523</v>
      </c>
      <c r="O86" s="73" t="n">
        <f aca="false">+DATA!AX86/DATA!AW86</f>
        <v>1</v>
      </c>
      <c r="P86" s="74" t="e">
        <f aca="false">+DATA!Z86/DATA!AY86</f>
        <v>#DIV/0!</v>
      </c>
      <c r="Q86" s="48"/>
      <c r="R86" s="48"/>
      <c r="S86" s="27"/>
      <c r="T86" s="48"/>
      <c r="W86" s="67" t="e">
        <f aca="false">+DATA!E86/DATA!T86</f>
        <v>#DIV/0!</v>
      </c>
      <c r="X86" s="55" t="n">
        <f aca="false">+DATA!E86/DATA!AF86</f>
        <v>11.9129488574538</v>
      </c>
    </row>
    <row r="87" customFormat="false" ht="12.75" hidden="true" customHeight="true" outlineLevel="1" collapsed="false">
      <c r="B87" s="0"/>
      <c r="C87" s="28"/>
      <c r="D87" s="28" t="s">
        <v>91</v>
      </c>
      <c r="E87" s="28" t="s">
        <v>21</v>
      </c>
      <c r="F87" s="70" t="n">
        <f aca="false">+DATA!AK87/DATA!AO87</f>
        <v>0.69271244409366</v>
      </c>
      <c r="G87" s="70" t="n">
        <f aca="false">+DATA!AL87/DATA!AP87</f>
        <v>0.560339204174821</v>
      </c>
      <c r="H87" s="70" t="n">
        <f aca="false">+DATA!AM87/DATA!AQ87</f>
        <v>0.864864864864865</v>
      </c>
      <c r="I87" s="70" t="e">
        <f aca="false">(+DATA!AD87+DATA!AE87)/DATA!Z87</f>
        <v>#DIV/0!</v>
      </c>
      <c r="J87" s="71"/>
      <c r="K87" s="57" t="s">
        <v>420</v>
      </c>
      <c r="L87" s="72" t="n">
        <f aca="false">+DATA!K87/DATA!J87</f>
        <v>1.5</v>
      </c>
      <c r="M87" s="73" t="n">
        <f aca="false">+DATA!AJ87/DATA!AF87</f>
        <v>0</v>
      </c>
      <c r="N87" s="73" t="n">
        <f aca="false">(+DATA!AG87+DATA!AH87)/DATA!AF87</f>
        <v>0.162055335968379</v>
      </c>
      <c r="O87" s="73" t="n">
        <f aca="false">+DATA!AX87/DATA!AW87</f>
        <v>1</v>
      </c>
      <c r="P87" s="74"/>
      <c r="Q87" s="48"/>
      <c r="R87" s="48"/>
      <c r="S87" s="27"/>
      <c r="T87" s="48"/>
      <c r="W87" s="67"/>
      <c r="X87" s="55" t="n">
        <f aca="false">+DATA!E87/DATA!AF87</f>
        <v>8.24110671936759</v>
      </c>
    </row>
    <row r="88" customFormat="false" ht="12.75" hidden="true" customHeight="true" outlineLevel="1" collapsed="false">
      <c r="B88" s="0"/>
      <c r="C88" s="28"/>
      <c r="D88" s="28" t="s">
        <v>92</v>
      </c>
      <c r="E88" s="28" t="s">
        <v>21</v>
      </c>
      <c r="F88" s="70" t="n">
        <f aca="false">+DATA!AK88/DATA!AO88</f>
        <v>0.869747112082423</v>
      </c>
      <c r="G88" s="70" t="n">
        <f aca="false">+DATA!AL88/DATA!AP88</f>
        <v>0.934782608695652</v>
      </c>
      <c r="H88" s="70" t="e">
        <f aca="false">+DATA!AM88/DATA!AQ88</f>
        <v>#DIV/0!</v>
      </c>
      <c r="I88" s="70" t="e">
        <f aca="false">(+DATA!AD88+DATA!AE88)/DATA!Z88</f>
        <v>#DIV/0!</v>
      </c>
      <c r="J88" s="71"/>
      <c r="K88" s="57" t="s">
        <v>451</v>
      </c>
      <c r="L88" s="72" t="n">
        <f aca="false">+DATA!K88/DATA!J88</f>
        <v>2</v>
      </c>
      <c r="M88" s="73" t="n">
        <f aca="false">+DATA!AJ88/DATA!AF88</f>
        <v>0.127450980392157</v>
      </c>
      <c r="N88" s="73" t="n">
        <f aca="false">(+DATA!AG88+DATA!AH88)/DATA!AF88</f>
        <v>0.225490196078431</v>
      </c>
      <c r="O88" s="73" t="n">
        <f aca="false">+DATA!AX88/DATA!AW88</f>
        <v>1</v>
      </c>
      <c r="P88" s="74" t="e">
        <f aca="false">+DATA!Z88/DATA!AY88</f>
        <v>#DIV/0!</v>
      </c>
      <c r="Q88" s="48"/>
      <c r="R88" s="48"/>
      <c r="S88" s="27"/>
      <c r="T88" s="48"/>
      <c r="W88" s="67" t="e">
        <f aca="false">+DATA!E88/DATA!T88</f>
        <v>#DIV/0!</v>
      </c>
      <c r="X88" s="55" t="n">
        <f aca="false">+DATA!E88/DATA!AF88</f>
        <v>54.578431372549</v>
      </c>
    </row>
    <row r="89" customFormat="false" ht="12.75" hidden="true" customHeight="true" outlineLevel="1" collapsed="false">
      <c r="B89" s="0"/>
      <c r="C89" s="28"/>
      <c r="D89" s="28" t="s">
        <v>93</v>
      </c>
      <c r="E89" s="28" t="s">
        <v>21</v>
      </c>
      <c r="F89" s="70" t="n">
        <f aca="false">+DATA!AK89/DATA!AO89</f>
        <v>0.829003252343601</v>
      </c>
      <c r="G89" s="70" t="n">
        <f aca="false">+DATA!AL89/DATA!AP89</f>
        <v>1</v>
      </c>
      <c r="H89" s="70" t="e">
        <f aca="false">+DATA!AM89/DATA!AQ89</f>
        <v>#DIV/0!</v>
      </c>
      <c r="I89" s="70" t="e">
        <f aca="false">(+DATA!AD89+DATA!AE89)/DATA!Z89</f>
        <v>#DIV/0!</v>
      </c>
      <c r="J89" s="71"/>
      <c r="K89" s="57" t="s">
        <v>423</v>
      </c>
      <c r="L89" s="72" t="n">
        <f aca="false">+DATA!K89/DATA!J89</f>
        <v>2</v>
      </c>
      <c r="M89" s="73" t="n">
        <f aca="false">+DATA!AJ89/DATA!AF89</f>
        <v>0.0491228070175439</v>
      </c>
      <c r="N89" s="73" t="n">
        <f aca="false">(+DATA!AG89+DATA!AH89)/DATA!AF89</f>
        <v>0.0912280701754386</v>
      </c>
      <c r="O89" s="73" t="n">
        <f aca="false">+DATA!AX89/DATA!AW89</f>
        <v>1</v>
      </c>
      <c r="P89" s="74" t="e">
        <f aca="false">+DATA!Z89/DATA!AY89</f>
        <v>#DIV/0!</v>
      </c>
      <c r="Q89" s="48"/>
      <c r="R89" s="48"/>
      <c r="S89" s="27"/>
      <c r="T89" s="48"/>
      <c r="W89" s="67" t="e">
        <f aca="false">+DATA!E89/DATA!T89</f>
        <v>#DIV/0!</v>
      </c>
      <c r="X89" s="55" t="n">
        <f aca="false">+DATA!E89/DATA!AF89</f>
        <v>27.0245614035088</v>
      </c>
    </row>
    <row r="90" customFormat="false" ht="12.75" hidden="true" customHeight="true" outlineLevel="1" collapsed="false">
      <c r="B90" s="0"/>
      <c r="C90" s="28"/>
      <c r="D90" s="28" t="s">
        <v>94</v>
      </c>
      <c r="E90" s="28" t="s">
        <v>21</v>
      </c>
      <c r="F90" s="70" t="n">
        <f aca="false">+DATA!AK90/DATA!AO90</f>
        <v>0.899501284570047</v>
      </c>
      <c r="G90" s="70" t="n">
        <f aca="false">+DATA!AL90/DATA!AP90</f>
        <v>1</v>
      </c>
      <c r="H90" s="70" t="e">
        <f aca="false">+DATA!AM90/DATA!AQ90</f>
        <v>#DIV/0!</v>
      </c>
      <c r="I90" s="70" t="e">
        <f aca="false">(+DATA!AD90+DATA!AE90)/DATA!Z90</f>
        <v>#DIV/0!</v>
      </c>
      <c r="J90" s="71"/>
      <c r="K90" s="57" t="s">
        <v>445</v>
      </c>
      <c r="L90" s="72" t="n">
        <f aca="false">+DATA!K90/DATA!J90</f>
        <v>2</v>
      </c>
      <c r="M90" s="73" t="n">
        <f aca="false">+DATA!AJ90/DATA!AF90</f>
        <v>0.0388349514563107</v>
      </c>
      <c r="N90" s="73" t="n">
        <f aca="false">(+DATA!AG90+DATA!AH90)/DATA!AF90</f>
        <v>0.320388349514563</v>
      </c>
      <c r="O90" s="73" t="n">
        <f aca="false">+DATA!AX90/DATA!AW90</f>
        <v>1</v>
      </c>
      <c r="P90" s="74" t="e">
        <f aca="false">+DATA!Z90/DATA!AY90</f>
        <v>#DIV/0!</v>
      </c>
      <c r="Q90" s="48"/>
      <c r="R90" s="48"/>
      <c r="S90" s="27"/>
      <c r="T90" s="48"/>
      <c r="W90" s="67" t="e">
        <f aca="false">+DATA!E90/DATA!T90</f>
        <v>#DIV/0!</v>
      </c>
      <c r="X90" s="55" t="n">
        <f aca="false">+DATA!E90/DATA!AF90</f>
        <v>45.7669902912621</v>
      </c>
    </row>
    <row r="91" customFormat="false" ht="12.75" hidden="true" customHeight="true" outlineLevel="1" collapsed="false">
      <c r="B91" s="0"/>
      <c r="C91" s="28"/>
      <c r="D91" s="28" t="s">
        <v>95</v>
      </c>
      <c r="E91" s="28" t="s">
        <v>21</v>
      </c>
      <c r="F91" s="70" t="n">
        <f aca="false">+DATA!AK91/DATA!AO91</f>
        <v>0.887349329728512</v>
      </c>
      <c r="G91" s="70" t="n">
        <f aca="false">+DATA!AL91/DATA!AP91</f>
        <v>0.935018050541516</v>
      </c>
      <c r="H91" s="70" t="e">
        <f aca="false">+DATA!AM91/DATA!AQ91</f>
        <v>#DIV/0!</v>
      </c>
      <c r="I91" s="70" t="e">
        <f aca="false">(+DATA!AD91+DATA!AE91)/DATA!Z91</f>
        <v>#DIV/0!</v>
      </c>
      <c r="J91" s="71"/>
      <c r="K91" s="57" t="s">
        <v>452</v>
      </c>
      <c r="L91" s="72" t="n">
        <f aca="false">+DATA!K91/DATA!J91</f>
        <v>2</v>
      </c>
      <c r="M91" s="73" t="n">
        <f aca="false">+DATA!AJ91/DATA!AF91</f>
        <v>0</v>
      </c>
      <c r="N91" s="73" t="n">
        <f aca="false">(+DATA!AG91+DATA!AH91)/DATA!AF91</f>
        <v>0.685393258426966</v>
      </c>
      <c r="O91" s="73" t="n">
        <f aca="false">+DATA!AX91/DATA!AW91</f>
        <v>1</v>
      </c>
      <c r="P91" s="74" t="e">
        <f aca="false">+DATA!Z91/DATA!AY91</f>
        <v>#DIV/0!</v>
      </c>
      <c r="Q91" s="48"/>
      <c r="R91" s="48"/>
      <c r="S91" s="27"/>
      <c r="T91" s="48"/>
      <c r="W91" s="67" t="e">
        <f aca="false">+DATA!E91/DATA!T91</f>
        <v>#DIV/0!</v>
      </c>
      <c r="X91" s="55" t="n">
        <f aca="false">+DATA!E91/DATA!AF91</f>
        <v>49.4943820224719</v>
      </c>
    </row>
    <row r="92" customFormat="false" ht="12.75" hidden="false" customHeight="true" outlineLevel="0" collapsed="false">
      <c r="B92" s="0"/>
      <c r="C92" s="28"/>
      <c r="D92" s="28"/>
      <c r="E92" s="28"/>
      <c r="F92" s="48"/>
      <c r="G92" s="48"/>
      <c r="H92" s="48"/>
      <c r="I92" s="48"/>
      <c r="J92" s="71"/>
      <c r="K92" s="57"/>
      <c r="L92" s="75"/>
      <c r="M92" s="76"/>
      <c r="N92" s="76"/>
      <c r="O92" s="76"/>
      <c r="P92" s="75"/>
      <c r="Q92" s="48"/>
      <c r="R92" s="48"/>
      <c r="S92" s="27"/>
      <c r="T92" s="48"/>
      <c r="W92" s="67" t="e">
        <f aca="false">+DATA!E92/DATA!T92</f>
        <v>#DIV/0!</v>
      </c>
      <c r="X92" s="55" t="e">
        <f aca="false">+DATA!E92/DATA!AF92</f>
        <v>#DIV/0!</v>
      </c>
    </row>
    <row r="93" customFormat="false" ht="13.2" hidden="false" customHeight="false" outlineLevel="0" collapsed="false">
      <c r="B93" s="0"/>
      <c r="C93" s="25" t="s">
        <v>96</v>
      </c>
      <c r="D93" s="25"/>
      <c r="E93" s="25"/>
      <c r="F93" s="21" t="n">
        <f aca="false">+DATA!AK93/DATA!AO93</f>
        <v>0.65121613865017</v>
      </c>
      <c r="G93" s="21" t="n">
        <f aca="false">+DATA!AL93/DATA!AP93</f>
        <v>0.710187099025582</v>
      </c>
      <c r="H93" s="21" t="n">
        <f aca="false">+DATA!AM93/DATA!AQ93</f>
        <v>0.785474108944183</v>
      </c>
      <c r="I93" s="21" t="n">
        <f aca="false">(+DATA!AD93+DATA!AE93)/DATA!Z93</f>
        <v>0.081733406472847</v>
      </c>
      <c r="J93" s="62" t="s">
        <v>453</v>
      </c>
      <c r="K93" s="63" t="s">
        <v>454</v>
      </c>
      <c r="L93" s="64" t="n">
        <f aca="false">+DATA!K93/DATA!J93</f>
        <v>1.06060606060606</v>
      </c>
      <c r="M93" s="65" t="n">
        <f aca="false">+DATA!AJ93/DATA!AF93</f>
        <v>0.125853010447491</v>
      </c>
      <c r="N93" s="65" t="n">
        <f aca="false">(+DATA!AG93+DATA!AH93)/DATA!AF93</f>
        <v>0.18739054290718</v>
      </c>
      <c r="O93" s="65" t="n">
        <f aca="false">+DATA!AX93/DATA!AW93</f>
        <v>0.990846681922197</v>
      </c>
      <c r="P93" s="66" t="n">
        <f aca="false">+DATA!Z93/DATA!AY93</f>
        <v>911.5</v>
      </c>
      <c r="Q93" s="48"/>
      <c r="R93" s="48"/>
      <c r="S93" s="27" t="n">
        <f aca="false">SUM(S94:S104)</f>
        <v>0</v>
      </c>
      <c r="T93" s="48"/>
      <c r="W93" s="67" t="n">
        <f aca="false">+DATA!E93/DATA!T93</f>
        <v>48.2278443113773</v>
      </c>
      <c r="X93" s="55" t="n">
        <f aca="false">+DATA!E93/DATA!AF93</f>
        <v>9.72770094812489</v>
      </c>
    </row>
    <row r="94" customFormat="false" ht="13.2" hidden="true" customHeight="false" outlineLevel="1" collapsed="false">
      <c r="B94" s="0"/>
      <c r="C94" s="28"/>
      <c r="D94" s="28" t="s">
        <v>97</v>
      </c>
      <c r="E94" s="28" t="s">
        <v>31</v>
      </c>
      <c r="F94" s="70" t="n">
        <f aca="false">+DATA!AK94/DATA!AO94</f>
        <v>0.537856733037251</v>
      </c>
      <c r="G94" s="70" t="n">
        <f aca="false">+DATA!AL94/DATA!AP94</f>
        <v>0.687266299544497</v>
      </c>
      <c r="H94" s="70" t="n">
        <f aca="false">+DATA!AM94/DATA!AQ94</f>
        <v>0.754478225143796</v>
      </c>
      <c r="I94" s="70" t="n">
        <f aca="false">(+DATA!AD94+DATA!AE94)/DATA!Z94</f>
        <v>0.0772200772200772</v>
      </c>
      <c r="J94" s="71" t="s">
        <v>455</v>
      </c>
      <c r="K94" s="57" t="s">
        <v>415</v>
      </c>
      <c r="L94" s="72" t="n">
        <f aca="false">+DATA!K94/DATA!J94</f>
        <v>1.10526315789474</v>
      </c>
      <c r="M94" s="73" t="n">
        <f aca="false">+DATA!AJ94/DATA!AF94</f>
        <v>0.147360703812317</v>
      </c>
      <c r="N94" s="73" t="n">
        <f aca="false">(+DATA!AG94+DATA!AH94)/DATA!AF94</f>
        <v>0.177346041055718</v>
      </c>
      <c r="O94" s="73" t="n">
        <f aca="false">+DATA!AX94/DATA!AW94</f>
        <v>0.989071038251366</v>
      </c>
      <c r="P94" s="74" t="n">
        <f aca="false">+DATA!Z94/DATA!AY94</f>
        <v>906.5</v>
      </c>
      <c r="Q94" s="48"/>
      <c r="R94" s="48"/>
      <c r="S94" s="27"/>
      <c r="T94" s="48"/>
      <c r="W94" s="67" t="n">
        <f aca="false">+DATA!E94/DATA!T94</f>
        <v>32.705596894209</v>
      </c>
      <c r="X94" s="55" t="n">
        <f aca="false">+DATA!E94/DATA!AF94</f>
        <v>7.41151026392962</v>
      </c>
    </row>
    <row r="95" customFormat="false" ht="12.75" hidden="true" customHeight="true" outlineLevel="1" collapsed="false">
      <c r="B95" s="0"/>
      <c r="C95" s="28"/>
      <c r="D95" s="28" t="s">
        <v>98</v>
      </c>
      <c r="E95" s="28" t="s">
        <v>34</v>
      </c>
      <c r="F95" s="70" t="n">
        <f aca="false">+DATA!AK95/DATA!AO95</f>
        <v>0.711486674714458</v>
      </c>
      <c r="G95" s="70" t="n">
        <f aca="false">+DATA!AL95/DATA!AP95</f>
        <v>0.749651839108708</v>
      </c>
      <c r="H95" s="70" t="n">
        <f aca="false">+DATA!AM95/DATA!AQ95</f>
        <v>0.892276422764228</v>
      </c>
      <c r="I95" s="70" t="n">
        <f aca="false">(+DATA!AD95+DATA!AE95)/DATA!Z95</f>
        <v>1</v>
      </c>
      <c r="J95" s="71" t="s">
        <v>456</v>
      </c>
      <c r="K95" s="57" t="s">
        <v>419</v>
      </c>
      <c r="L95" s="72" t="n">
        <f aca="false">+DATA!K95/DATA!J95</f>
        <v>1</v>
      </c>
      <c r="M95" s="73" t="n">
        <f aca="false">+DATA!AJ95/DATA!AF95</f>
        <v>0</v>
      </c>
      <c r="N95" s="73" t="n">
        <f aca="false">(+DATA!AG95+DATA!AH95)/DATA!AF95</f>
        <v>0.169338677354709</v>
      </c>
      <c r="O95" s="73" t="n">
        <f aca="false">+DATA!AX95/DATA!AW95</f>
        <v>1</v>
      </c>
      <c r="P95" s="74" t="e">
        <f aca="false">+DATA!Z95/DATA!AY95</f>
        <v>#DIV/0!</v>
      </c>
      <c r="Q95" s="48"/>
      <c r="R95" s="48"/>
      <c r="S95" s="27"/>
      <c r="T95" s="48"/>
      <c r="W95" s="67" t="n">
        <f aca="false">+DATA!E95/DATA!T95</f>
        <v>59.9597315436242</v>
      </c>
      <c r="X95" s="55" t="n">
        <f aca="false">+DATA!E95/DATA!AF95</f>
        <v>8.95190380761523</v>
      </c>
    </row>
    <row r="96" customFormat="false" ht="12.75" hidden="true" customHeight="true" outlineLevel="1" collapsed="false">
      <c r="B96" s="0"/>
      <c r="C96" s="28"/>
      <c r="D96" s="28" t="s">
        <v>99</v>
      </c>
      <c r="E96" s="28" t="s">
        <v>34</v>
      </c>
      <c r="F96" s="70" t="n">
        <f aca="false">+DATA!AK96/DATA!AO96</f>
        <v>0.824719101123596</v>
      </c>
      <c r="G96" s="70" t="n">
        <f aca="false">+DATA!AL96/DATA!AP96</f>
        <v>0.973407292601354</v>
      </c>
      <c r="H96" s="70" t="n">
        <f aca="false">+DATA!AM96/DATA!AQ96</f>
        <v>0.915936952714536</v>
      </c>
      <c r="I96" s="70" t="n">
        <f aca="false">(+DATA!AD96+DATA!AE96)/DATA!Z96</f>
        <v>0.75</v>
      </c>
      <c r="J96" s="71" t="s">
        <v>457</v>
      </c>
      <c r="K96" s="57" t="s">
        <v>418</v>
      </c>
      <c r="L96" s="72" t="n">
        <f aca="false">+DATA!K96/DATA!J96</f>
        <v>0.75</v>
      </c>
      <c r="M96" s="73" t="n">
        <f aca="false">+DATA!AJ96/DATA!AF96</f>
        <v>0.0648584905660377</v>
      </c>
      <c r="N96" s="73" t="n">
        <f aca="false">(+DATA!AG96+DATA!AH96)/DATA!AF96</f>
        <v>0.222877358490566</v>
      </c>
      <c r="O96" s="73" t="n">
        <f aca="false">+DATA!AX96/DATA!AW96</f>
        <v>1</v>
      </c>
      <c r="P96" s="74" t="e">
        <f aca="false">+DATA!Z96/DATA!AY96</f>
        <v>#DIV/0!</v>
      </c>
      <c r="Q96" s="48"/>
      <c r="R96" s="48"/>
      <c r="S96" s="27"/>
      <c r="T96" s="48"/>
      <c r="W96" s="67" t="n">
        <f aca="false">+DATA!E96/DATA!T96</f>
        <v>93.32</v>
      </c>
      <c r="X96" s="55" t="n">
        <f aca="false">+DATA!E96/DATA!AF96</f>
        <v>11.0047169811321</v>
      </c>
    </row>
    <row r="97" customFormat="false" ht="12.75" hidden="true" customHeight="true" outlineLevel="1" collapsed="false">
      <c r="B97" s="0"/>
      <c r="C97" s="28"/>
      <c r="D97" s="28" t="s">
        <v>100</v>
      </c>
      <c r="E97" s="28" t="s">
        <v>21</v>
      </c>
      <c r="F97" s="70" t="n">
        <f aca="false">+DATA!AK97/DATA!AO97</f>
        <v>0.961388690835299</v>
      </c>
      <c r="G97" s="70" t="e">
        <f aca="false">+DATA!AL97/DATA!AP97</f>
        <v>#DIV/0!</v>
      </c>
      <c r="H97" s="70" t="e">
        <f aca="false">+DATA!AM97/DATA!AQ97</f>
        <v>#DIV/0!</v>
      </c>
      <c r="I97" s="70" t="e">
        <f aca="false">(+DATA!AD97+DATA!AE97)/DATA!Z97</f>
        <v>#DIV/0!</v>
      </c>
      <c r="J97" s="71"/>
      <c r="K97" s="57" t="s">
        <v>458</v>
      </c>
      <c r="L97" s="72" t="n">
        <f aca="false">+DATA!K97/DATA!J97</f>
        <v>1</v>
      </c>
      <c r="M97" s="73" t="n">
        <f aca="false">+DATA!AJ97/DATA!AF97</f>
        <v>0</v>
      </c>
      <c r="N97" s="73" t="n">
        <f aca="false">(+DATA!AG97+DATA!AH97)/DATA!AF97</f>
        <v>0.218390804597701</v>
      </c>
      <c r="O97" s="73" t="n">
        <f aca="false">+DATA!AX97/DATA!AW97</f>
        <v>1</v>
      </c>
      <c r="P97" s="74" t="e">
        <f aca="false">+DATA!Z97/DATA!AY97</f>
        <v>#DIV/0!</v>
      </c>
      <c r="Q97" s="48"/>
      <c r="R97" s="48"/>
      <c r="S97" s="27"/>
      <c r="T97" s="48"/>
      <c r="W97" s="67" t="e">
        <f aca="false">+DATA!E97/DATA!T97</f>
        <v>#DIV/0!</v>
      </c>
      <c r="X97" s="55" t="n">
        <f aca="false">+DATA!E97/DATA!AF97</f>
        <v>81.1609195402299</v>
      </c>
    </row>
    <row r="98" customFormat="false" ht="12.75" hidden="true" customHeight="true" outlineLevel="1" collapsed="false">
      <c r="B98" s="0"/>
      <c r="C98" s="28"/>
      <c r="D98" s="28" t="s">
        <v>101</v>
      </c>
      <c r="E98" s="28" t="s">
        <v>21</v>
      </c>
      <c r="F98" s="70" t="n">
        <f aca="false">+DATA!AK98/DATA!AO98</f>
        <v>0.868699621248907</v>
      </c>
      <c r="G98" s="70" t="e">
        <f aca="false">+DATA!AL98/DATA!AP98</f>
        <v>#DIV/0!</v>
      </c>
      <c r="H98" s="70" t="e">
        <f aca="false">+DATA!AM98/DATA!AQ98</f>
        <v>#DIV/0!</v>
      </c>
      <c r="I98" s="70" t="e">
        <f aca="false">(+DATA!AD98+DATA!AE98)/DATA!Z98</f>
        <v>#DIV/0!</v>
      </c>
      <c r="J98" s="71"/>
      <c r="K98" s="57" t="s">
        <v>459</v>
      </c>
      <c r="L98" s="72" t="n">
        <f aca="false">+DATA!K98/DATA!J98</f>
        <v>1</v>
      </c>
      <c r="M98" s="73" t="n">
        <f aca="false">+DATA!AJ98/DATA!AF98</f>
        <v>0.113924050632911</v>
      </c>
      <c r="N98" s="73" t="n">
        <f aca="false">(+DATA!AG98+DATA!AH98)/DATA!AF98</f>
        <v>0.556962025316456</v>
      </c>
      <c r="O98" s="73" t="n">
        <f aca="false">+DATA!AX98/DATA!AW98</f>
        <v>1</v>
      </c>
      <c r="P98" s="74" t="e">
        <f aca="false">+DATA!Z98/DATA!AY98</f>
        <v>#DIV/0!</v>
      </c>
      <c r="Q98" s="48"/>
      <c r="R98" s="48"/>
      <c r="S98" s="27"/>
      <c r="T98" s="48"/>
      <c r="W98" s="67" t="e">
        <f aca="false">+DATA!E98/DATA!T98</f>
        <v>#DIV/0!</v>
      </c>
      <c r="X98" s="55" t="n">
        <f aca="false">+DATA!E98/DATA!AF98</f>
        <v>21.9810126582278</v>
      </c>
    </row>
    <row r="99" customFormat="false" ht="12.75" hidden="true" customHeight="true" outlineLevel="1" collapsed="false">
      <c r="B99" s="0"/>
      <c r="C99" s="28"/>
      <c r="D99" s="28" t="s">
        <v>102</v>
      </c>
      <c r="E99" s="28" t="s">
        <v>21</v>
      </c>
      <c r="F99" s="70" t="n">
        <f aca="false">+DATA!AK99/DATA!AO99</f>
        <v>0.920905688163466</v>
      </c>
      <c r="G99" s="70" t="e">
        <f aca="false">+DATA!AL99/DATA!AP99</f>
        <v>#DIV/0!</v>
      </c>
      <c r="H99" s="70" t="e">
        <f aca="false">+DATA!AM99/DATA!AQ99</f>
        <v>#DIV/0!</v>
      </c>
      <c r="I99" s="70" t="e">
        <f aca="false">(+DATA!AD99+DATA!AE99)/DATA!Z99</f>
        <v>#DIV/0!</v>
      </c>
      <c r="J99" s="71"/>
      <c r="K99" s="57" t="s">
        <v>460</v>
      </c>
      <c r="L99" s="72" t="n">
        <f aca="false">+DATA!K99/DATA!J99</f>
        <v>1</v>
      </c>
      <c r="M99" s="73" t="n">
        <f aca="false">+DATA!AJ99/DATA!AF99</f>
        <v>0</v>
      </c>
      <c r="N99" s="73" t="n">
        <f aca="false">(+DATA!AG99+DATA!AH99)/DATA!AF99</f>
        <v>0.604166666666667</v>
      </c>
      <c r="O99" s="73" t="e">
        <f aca="false">+DATA!AX99/DATA!AW99</f>
        <v>#DIV/0!</v>
      </c>
      <c r="P99" s="74" t="e">
        <f aca="false">+DATA!Z99/DATA!AY99</f>
        <v>#DIV/0!</v>
      </c>
      <c r="Q99" s="48"/>
      <c r="R99" s="48"/>
      <c r="S99" s="27"/>
      <c r="T99" s="48"/>
      <c r="W99" s="67" t="e">
        <f aca="false">+DATA!E99/DATA!T99</f>
        <v>#DIV/0!</v>
      </c>
      <c r="X99" s="55" t="n">
        <f aca="false">+DATA!E99/DATA!AF99</f>
        <v>98.375</v>
      </c>
    </row>
    <row r="100" customFormat="false" ht="12.75" hidden="true" customHeight="true" outlineLevel="1" collapsed="false">
      <c r="B100" s="0"/>
      <c r="C100" s="28"/>
      <c r="D100" s="28" t="s">
        <v>103</v>
      </c>
      <c r="E100" s="28" t="s">
        <v>21</v>
      </c>
      <c r="F100" s="70" t="n">
        <f aca="false">+DATA!AK100/DATA!AO100</f>
        <v>0.835078534031414</v>
      </c>
      <c r="G100" s="70" t="e">
        <f aca="false">+DATA!AL100/DATA!AP100</f>
        <v>#DIV/0!</v>
      </c>
      <c r="H100" s="70" t="n">
        <f aca="false">+DATA!AM100/DATA!AQ100</f>
        <v>1</v>
      </c>
      <c r="I100" s="70" t="e">
        <f aca="false">(+DATA!AD100+DATA!AE100)/DATA!Z100</f>
        <v>#DIV/0!</v>
      </c>
      <c r="J100" s="71"/>
      <c r="K100" s="57" t="s">
        <v>431</v>
      </c>
      <c r="L100" s="72" t="n">
        <f aca="false">+DATA!K100/DATA!J100</f>
        <v>1</v>
      </c>
      <c r="M100" s="73" t="n">
        <f aca="false">+DATA!AJ100/DATA!AF100</f>
        <v>0</v>
      </c>
      <c r="N100" s="73" t="n">
        <f aca="false">(+DATA!AG100+DATA!AH100)/DATA!AF100</f>
        <v>0.482456140350877</v>
      </c>
      <c r="O100" s="73" t="n">
        <f aca="false">+DATA!AX100/DATA!AW100</f>
        <v>1</v>
      </c>
      <c r="P100" s="74" t="e">
        <f aca="false">+DATA!Z100/DATA!AY100</f>
        <v>#DIV/0!</v>
      </c>
      <c r="Q100" s="48"/>
      <c r="R100" s="48"/>
      <c r="S100" s="27"/>
      <c r="T100" s="48"/>
      <c r="W100" s="67" t="e">
        <f aca="false">+DATA!E100/DATA!T100</f>
        <v>#DIV/0!</v>
      </c>
      <c r="X100" s="55" t="n">
        <f aca="false">+DATA!E100/DATA!AF100</f>
        <v>30.7631578947368</v>
      </c>
    </row>
    <row r="101" customFormat="false" ht="12.75" hidden="true" customHeight="true" outlineLevel="1" collapsed="false">
      <c r="B101" s="0"/>
      <c r="C101" s="28"/>
      <c r="D101" s="28" t="s">
        <v>104</v>
      </c>
      <c r="E101" s="28" t="s">
        <v>21</v>
      </c>
      <c r="F101" s="70" t="n">
        <f aca="false">+DATA!AK101/DATA!AO101</f>
        <v>0.934394552815606</v>
      </c>
      <c r="G101" s="70" t="e">
        <f aca="false">+DATA!AL101/DATA!AP101</f>
        <v>#DIV/0!</v>
      </c>
      <c r="H101" s="70" t="e">
        <f aca="false">+DATA!AM101/DATA!AQ101</f>
        <v>#DIV/0!</v>
      </c>
      <c r="I101" s="70" t="e">
        <f aca="false">(+DATA!AD101+DATA!AE101)/DATA!Z101</f>
        <v>#DIV/0!</v>
      </c>
      <c r="J101" s="71"/>
      <c r="K101" s="57" t="s">
        <v>461</v>
      </c>
      <c r="L101" s="72" t="n">
        <f aca="false">+DATA!K101/DATA!J101</f>
        <v>1</v>
      </c>
      <c r="M101" s="73" t="n">
        <f aca="false">+DATA!AJ101/DATA!AF101</f>
        <v>0</v>
      </c>
      <c r="N101" s="73" t="n">
        <f aca="false">(+DATA!AG101+DATA!AH101)/DATA!AF101</f>
        <v>0.196891191709845</v>
      </c>
      <c r="O101" s="73" t="n">
        <f aca="false">+DATA!AX101/DATA!AW101</f>
        <v>1</v>
      </c>
      <c r="P101" s="74" t="e">
        <f aca="false">+DATA!Z101/DATA!AY101</f>
        <v>#DIV/0!</v>
      </c>
      <c r="Q101" s="48"/>
      <c r="R101" s="48"/>
      <c r="S101" s="27"/>
      <c r="T101" s="48"/>
      <c r="W101" s="67" t="e">
        <f aca="false">+DATA!E101/DATA!T101</f>
        <v>#DIV/0!</v>
      </c>
      <c r="X101" s="55" t="n">
        <f aca="false">+DATA!E101/DATA!AF101</f>
        <v>25.2124352331606</v>
      </c>
    </row>
    <row r="102" customFormat="false" ht="12.75" hidden="true" customHeight="true" outlineLevel="1" collapsed="false">
      <c r="B102" s="0"/>
      <c r="C102" s="28"/>
      <c r="D102" s="28" t="s">
        <v>94</v>
      </c>
      <c r="E102" s="28" t="s">
        <v>21</v>
      </c>
      <c r="F102" s="70" t="n">
        <f aca="false">+DATA!AK102/DATA!AO102</f>
        <v>0.970747827506018</v>
      </c>
      <c r="G102" s="70" t="e">
        <f aca="false">+DATA!AL102/DATA!AP102</f>
        <v>#DIV/0!</v>
      </c>
      <c r="H102" s="70" t="e">
        <f aca="false">+DATA!AM102/DATA!AQ102</f>
        <v>#DIV/0!</v>
      </c>
      <c r="I102" s="70" t="e">
        <f aca="false">(+DATA!AD102+DATA!AE102)/DATA!Z102</f>
        <v>#DIV/0!</v>
      </c>
      <c r="J102" s="71"/>
      <c r="K102" s="57" t="s">
        <v>462</v>
      </c>
      <c r="L102" s="72" t="n">
        <f aca="false">+DATA!K102/DATA!J102</f>
        <v>2</v>
      </c>
      <c r="M102" s="73" t="n">
        <f aca="false">+DATA!AJ102/DATA!AF102</f>
        <v>0</v>
      </c>
      <c r="N102" s="73" t="n">
        <f aca="false">(+DATA!AG102+DATA!AH102)/DATA!AF102</f>
        <v>0.157894736842105</v>
      </c>
      <c r="O102" s="73" t="n">
        <f aca="false">+DATA!AX102/DATA!AW102</f>
        <v>1</v>
      </c>
      <c r="P102" s="74" t="e">
        <f aca="false">+DATA!Z102/DATA!AY102</f>
        <v>#DIV/0!</v>
      </c>
      <c r="Q102" s="48"/>
      <c r="R102" s="48"/>
      <c r="S102" s="27"/>
      <c r="T102" s="48"/>
      <c r="W102" s="67" t="e">
        <f aca="false">+DATA!E102/DATA!T102</f>
        <v>#DIV/0!</v>
      </c>
      <c r="X102" s="55" t="n">
        <f aca="false">+DATA!E102/DATA!AF102</f>
        <v>31.9360902255639</v>
      </c>
    </row>
    <row r="103" customFormat="false" ht="12.75" hidden="true" customHeight="true" outlineLevel="1" collapsed="false">
      <c r="B103" s="0"/>
      <c r="C103" s="28"/>
      <c r="D103" s="28" t="s">
        <v>105</v>
      </c>
      <c r="E103" s="28" t="s">
        <v>21</v>
      </c>
      <c r="F103" s="70" t="n">
        <f aca="false">+DATA!AK103/DATA!AO103</f>
        <v>0.732453092425295</v>
      </c>
      <c r="G103" s="70" t="e">
        <f aca="false">+DATA!AL103/DATA!AP103</f>
        <v>#DIV/0!</v>
      </c>
      <c r="H103" s="70" t="e">
        <f aca="false">+DATA!AM103/DATA!AQ103</f>
        <v>#DIV/0!</v>
      </c>
      <c r="I103" s="70" t="e">
        <f aca="false">(+DATA!AD103+DATA!AE103)/DATA!Z103</f>
        <v>#DIV/0!</v>
      </c>
      <c r="J103" s="71"/>
      <c r="K103" s="57" t="s">
        <v>463</v>
      </c>
      <c r="L103" s="72" t="n">
        <f aca="false">+DATA!K103/DATA!J103</f>
        <v>1</v>
      </c>
      <c r="M103" s="73" t="n">
        <f aca="false">+DATA!AJ103/DATA!AF103</f>
        <v>0.0087719298245614</v>
      </c>
      <c r="N103" s="73" t="n">
        <f aca="false">(+DATA!AG103+DATA!AH103)/DATA!AF103</f>
        <v>0.236842105263158</v>
      </c>
      <c r="O103" s="73" t="n">
        <f aca="false">+DATA!AX103/DATA!AW103</f>
        <v>1</v>
      </c>
      <c r="P103" s="74" t="e">
        <f aca="false">+DATA!Z103/DATA!AY103</f>
        <v>#DIV/0!</v>
      </c>
      <c r="Q103" s="48"/>
      <c r="R103" s="48"/>
      <c r="S103" s="27"/>
      <c r="T103" s="48"/>
      <c r="W103" s="67" t="e">
        <f aca="false">+DATA!E103/DATA!T103</f>
        <v>#DIV/0!</v>
      </c>
      <c r="X103" s="55" t="n">
        <f aca="false">+DATA!E103/DATA!AF103</f>
        <v>43.0175438596491</v>
      </c>
    </row>
    <row r="104" customFormat="false" ht="12.75" hidden="true" customHeight="true" outlineLevel="1" collapsed="false">
      <c r="B104" s="0"/>
      <c r="C104" s="28"/>
      <c r="D104" s="28" t="s">
        <v>106</v>
      </c>
      <c r="E104" s="28" t="s">
        <v>21</v>
      </c>
      <c r="F104" s="70" t="n">
        <f aca="false">+DATA!AK104/DATA!AO104</f>
        <v>0.850177959841515</v>
      </c>
      <c r="G104" s="70" t="e">
        <f aca="false">+DATA!AL104/DATA!AP104</f>
        <v>#DIV/0!</v>
      </c>
      <c r="H104" s="70" t="e">
        <f aca="false">+DATA!AM104/DATA!AQ104</f>
        <v>#DIV/0!</v>
      </c>
      <c r="I104" s="70" t="e">
        <f aca="false">(+DATA!AD104+DATA!AE104)/DATA!Z104</f>
        <v>#DIV/0!</v>
      </c>
      <c r="J104" s="71"/>
      <c r="K104" s="57" t="s">
        <v>464</v>
      </c>
      <c r="L104" s="72" t="n">
        <f aca="false">+DATA!K104/DATA!J104</f>
        <v>1</v>
      </c>
      <c r="M104" s="73" t="n">
        <f aca="false">+DATA!AJ104/DATA!AF104</f>
        <v>0</v>
      </c>
      <c r="N104" s="73" t="n">
        <f aca="false">(+DATA!AG104+DATA!AH104)/DATA!AF104</f>
        <v>0.301075268817204</v>
      </c>
      <c r="O104" s="73" t="n">
        <f aca="false">+DATA!AX104/DATA!AW104</f>
        <v>1</v>
      </c>
      <c r="P104" s="74" t="e">
        <f aca="false">+DATA!Z104/DATA!AY104</f>
        <v>#DIV/0!</v>
      </c>
      <c r="Q104" s="48"/>
      <c r="R104" s="48"/>
      <c r="S104" s="27"/>
      <c r="T104" s="48"/>
      <c r="W104" s="67" t="e">
        <f aca="false">+DATA!E104/DATA!T104</f>
        <v>#DIV/0!</v>
      </c>
      <c r="X104" s="55" t="n">
        <f aca="false">+DATA!E104/DATA!AF104</f>
        <v>50.4731182795699</v>
      </c>
    </row>
    <row r="105" customFormat="false" ht="12.75" hidden="false" customHeight="true" outlineLevel="0" collapsed="false">
      <c r="B105" s="0"/>
      <c r="C105" s="28"/>
      <c r="D105" s="28"/>
      <c r="E105" s="28"/>
      <c r="F105" s="48"/>
      <c r="G105" s="48"/>
      <c r="H105" s="48"/>
      <c r="I105" s="48"/>
      <c r="J105" s="71"/>
      <c r="K105" s="57"/>
      <c r="L105" s="75"/>
      <c r="M105" s="76"/>
      <c r="N105" s="76"/>
      <c r="O105" s="76"/>
      <c r="P105" s="75"/>
      <c r="Q105" s="48"/>
      <c r="R105" s="48"/>
      <c r="S105" s="27"/>
      <c r="T105" s="48"/>
      <c r="W105" s="67" t="e">
        <f aca="false">+DATA!E105/DATA!T105</f>
        <v>#DIV/0!</v>
      </c>
      <c r="X105" s="55" t="e">
        <f aca="false">+DATA!E105/DATA!AF105</f>
        <v>#DIV/0!</v>
      </c>
    </row>
    <row r="106" customFormat="false" ht="13.2" hidden="false" customHeight="false" outlineLevel="0" collapsed="false">
      <c r="B106" s="0"/>
      <c r="C106" s="25" t="s">
        <v>107</v>
      </c>
      <c r="D106" s="25"/>
      <c r="E106" s="25"/>
      <c r="F106" s="21" t="n">
        <f aca="false">+DATA!AK106/DATA!AO106</f>
        <v>0.496673516230461</v>
      </c>
      <c r="G106" s="21" t="n">
        <f aca="false">+DATA!AL106/DATA!AP106</f>
        <v>0.4714809788614</v>
      </c>
      <c r="H106" s="21" t="n">
        <f aca="false">+DATA!AM106/DATA!AQ106</f>
        <v>0.390341360716664</v>
      </c>
      <c r="I106" s="21" t="n">
        <f aca="false">(+DATA!AD106+DATA!AE106)/DATA!Z106</f>
        <v>0.183652353854113</v>
      </c>
      <c r="J106" s="62" t="s">
        <v>465</v>
      </c>
      <c r="K106" s="63" t="s">
        <v>406</v>
      </c>
      <c r="L106" s="64" t="n">
        <f aca="false">+DATA!K106/DATA!J106</f>
        <v>1.32876712328767</v>
      </c>
      <c r="M106" s="65" t="n">
        <f aca="false">+DATA!AJ106/DATA!AF106</f>
        <v>0.130415591016707</v>
      </c>
      <c r="N106" s="65" t="n">
        <f aca="false">(+DATA!AG106+DATA!AH106)/DATA!AF106</f>
        <v>0.123767739864368</v>
      </c>
      <c r="O106" s="65" t="n">
        <f aca="false">+DATA!AX106/DATA!AW106</f>
        <v>0.992476851851852</v>
      </c>
      <c r="P106" s="66" t="n">
        <f aca="false">+DATA!Z106/DATA!AY106</f>
        <v>773.2</v>
      </c>
      <c r="Q106" s="48"/>
      <c r="R106" s="48"/>
      <c r="S106" s="27" t="n">
        <f aca="false">SUM(S107:S121)</f>
        <v>0</v>
      </c>
      <c r="T106" s="48"/>
      <c r="W106" s="67" t="n">
        <f aca="false">+DATA!E106/DATA!T106</f>
        <v>27.8167994795902</v>
      </c>
      <c r="X106" s="55" t="n">
        <f aca="false">+DATA!E106/DATA!AF106</f>
        <v>4.5757948663073</v>
      </c>
    </row>
    <row r="107" customFormat="false" ht="13.2" hidden="true" customHeight="false" outlineLevel="1" collapsed="false">
      <c r="B107" s="0"/>
      <c r="C107" s="28"/>
      <c r="D107" s="28" t="s">
        <v>108</v>
      </c>
      <c r="E107" s="28" t="s">
        <v>58</v>
      </c>
      <c r="F107" s="70" t="n">
        <f aca="false">+DATA!AK107/DATA!AO107</f>
        <v>0.322671471581758</v>
      </c>
      <c r="G107" s="70" t="n">
        <f aca="false">+DATA!AL107/DATA!AP107</f>
        <v>0.413897352979735</v>
      </c>
      <c r="H107" s="70" t="n">
        <f aca="false">+DATA!AM107/DATA!AQ107</f>
        <v>0.342416427424456</v>
      </c>
      <c r="I107" s="70" t="n">
        <f aca="false">(+DATA!AD107+DATA!AE107)/DATA!Z107</f>
        <v>0.142921550946799</v>
      </c>
      <c r="J107" s="71" t="s">
        <v>466</v>
      </c>
      <c r="K107" s="57" t="s">
        <v>438</v>
      </c>
      <c r="L107" s="72" t="n">
        <f aca="false">+DATA!K107/DATA!J107</f>
        <v>1.02702702702703</v>
      </c>
      <c r="M107" s="73" t="n">
        <f aca="false">+DATA!AJ107/DATA!AF107</f>
        <v>0.156893146839451</v>
      </c>
      <c r="N107" s="73" t="n">
        <f aca="false">(+DATA!AG107+DATA!AH107)/DATA!AF107</f>
        <v>0.121966346232312</v>
      </c>
      <c r="O107" s="73" t="n">
        <f aca="false">+DATA!AX107/DATA!AW107</f>
        <v>0.99239806496199</v>
      </c>
      <c r="P107" s="74" t="n">
        <f aca="false">+DATA!Z107/DATA!AY107</f>
        <v>1109</v>
      </c>
      <c r="Q107" s="48"/>
      <c r="R107" s="48"/>
      <c r="S107" s="27"/>
      <c r="T107" s="48"/>
      <c r="W107" s="67" t="n">
        <f aca="false">+DATA!E107/DATA!T107</f>
        <v>13.0159798994975</v>
      </c>
      <c r="X107" s="55" t="n">
        <f aca="false">+DATA!E107/DATA!AF107</f>
        <v>2.11370795319156</v>
      </c>
    </row>
    <row r="108" customFormat="false" ht="12.75" hidden="true" customHeight="true" outlineLevel="1" collapsed="false">
      <c r="B108" s="0"/>
      <c r="C108" s="28"/>
      <c r="D108" s="28" t="s">
        <v>109</v>
      </c>
      <c r="E108" s="28" t="s">
        <v>17</v>
      </c>
      <c r="F108" s="70" t="n">
        <f aca="false">+DATA!AK108/DATA!AO108</f>
        <v>0.534779219588243</v>
      </c>
      <c r="G108" s="70" t="n">
        <f aca="false">+DATA!AL108/DATA!AP108</f>
        <v>0.801937699288693</v>
      </c>
      <c r="H108" s="70" t="n">
        <f aca="false">+DATA!AM108/DATA!AQ108</f>
        <v>0.823379923761118</v>
      </c>
      <c r="I108" s="70" t="n">
        <f aca="false">(+DATA!AD108+DATA!AE108)/DATA!Z108</f>
        <v>0.621538461538462</v>
      </c>
      <c r="J108" s="71" t="s">
        <v>403</v>
      </c>
      <c r="K108" s="57" t="s">
        <v>454</v>
      </c>
      <c r="L108" s="72" t="n">
        <f aca="false">+DATA!K108/DATA!J108</f>
        <v>2</v>
      </c>
      <c r="M108" s="73" t="n">
        <f aca="false">+DATA!AJ108/DATA!AF108</f>
        <v>0</v>
      </c>
      <c r="N108" s="73" t="n">
        <f aca="false">(+DATA!AG108+DATA!AH108)/DATA!AF108</f>
        <v>0.188054405677114</v>
      </c>
      <c r="O108" s="73" t="n">
        <f aca="false">+DATA!AX108/DATA!AW108</f>
        <v>1</v>
      </c>
      <c r="P108" s="74" t="n">
        <f aca="false">+DATA!Z108/DATA!AY108</f>
        <v>325</v>
      </c>
      <c r="Q108" s="48"/>
      <c r="R108" s="48"/>
      <c r="S108" s="27"/>
      <c r="T108" s="48"/>
      <c r="W108" s="67" t="n">
        <f aca="false">+DATA!E108/DATA!T108</f>
        <v>34.9569672131148</v>
      </c>
      <c r="X108" s="55" t="n">
        <f aca="false">+DATA!E108/DATA!AF108</f>
        <v>10.0881135422827</v>
      </c>
    </row>
    <row r="109" customFormat="false" ht="12.75" hidden="true" customHeight="true" outlineLevel="1" collapsed="false">
      <c r="B109" s="0"/>
      <c r="C109" s="28"/>
      <c r="D109" s="28" t="s">
        <v>110</v>
      </c>
      <c r="E109" s="28" t="s">
        <v>17</v>
      </c>
      <c r="F109" s="70" t="n">
        <f aca="false">+DATA!AK109/DATA!AO109</f>
        <v>0.600593226997721</v>
      </c>
      <c r="G109" s="70" t="n">
        <f aca="false">+DATA!AL109/DATA!AP109</f>
        <v>0.647297094564185</v>
      </c>
      <c r="H109" s="70" t="n">
        <f aca="false">+DATA!AM109/DATA!AQ109</f>
        <v>0.752436647173489</v>
      </c>
      <c r="I109" s="70" t="n">
        <f aca="false">(+DATA!AD109+DATA!AE109)/DATA!Z109</f>
        <v>0.305970149253731</v>
      </c>
      <c r="J109" s="71" t="s">
        <v>401</v>
      </c>
      <c r="K109" s="57" t="s">
        <v>406</v>
      </c>
      <c r="L109" s="72" t="n">
        <f aca="false">+DATA!K109/DATA!J109</f>
        <v>1</v>
      </c>
      <c r="M109" s="73" t="n">
        <f aca="false">+DATA!AJ109/DATA!AF109</f>
        <v>0.00446561476629949</v>
      </c>
      <c r="N109" s="73" t="n">
        <f aca="false">(+DATA!AG109+DATA!AH109)/DATA!AF109</f>
        <v>0.0717475439118785</v>
      </c>
      <c r="O109" s="73" t="n">
        <f aca="false">+DATA!AX109/DATA!AW109</f>
        <v>1</v>
      </c>
      <c r="P109" s="74" t="n">
        <f aca="false">+DATA!Z109/DATA!AY109</f>
        <v>268</v>
      </c>
      <c r="Q109" s="48"/>
      <c r="R109" s="48"/>
      <c r="S109" s="27"/>
      <c r="T109" s="48"/>
      <c r="W109" s="67" t="n">
        <f aca="false">+DATA!E109/DATA!T109</f>
        <v>31.681654676259</v>
      </c>
      <c r="X109" s="55" t="n">
        <f aca="false">+DATA!E109/DATA!AF109</f>
        <v>5.24412027389104</v>
      </c>
    </row>
    <row r="110" customFormat="false" ht="12.75" hidden="true" customHeight="true" outlineLevel="1" collapsed="false">
      <c r="B110" s="0"/>
      <c r="C110" s="28"/>
      <c r="D110" s="28" t="s">
        <v>111</v>
      </c>
      <c r="E110" s="28" t="s">
        <v>17</v>
      </c>
      <c r="F110" s="70" t="n">
        <f aca="false">+DATA!AK110/DATA!AO110</f>
        <v>0.706980928391508</v>
      </c>
      <c r="G110" s="70" t="n">
        <f aca="false">+DATA!AL110/DATA!AP110</f>
        <v>0.75498302724345</v>
      </c>
      <c r="H110" s="70" t="n">
        <f aca="false">+DATA!AM110/DATA!AQ110</f>
        <v>0.956896551724138</v>
      </c>
      <c r="I110" s="70" t="n">
        <f aca="false">(+DATA!AD110+DATA!AE110)/DATA!Z110</f>
        <v>0.36</v>
      </c>
      <c r="J110" s="71" t="s">
        <v>405</v>
      </c>
      <c r="K110" s="57" t="s">
        <v>404</v>
      </c>
      <c r="L110" s="72" t="n">
        <f aca="false">+DATA!K110/DATA!J110</f>
        <v>2</v>
      </c>
      <c r="M110" s="73" t="n">
        <f aca="false">+DATA!AJ110/DATA!AF110</f>
        <v>0</v>
      </c>
      <c r="N110" s="73" t="n">
        <f aca="false">(+DATA!AG110+DATA!AH110)/DATA!AF110</f>
        <v>0.226765799256506</v>
      </c>
      <c r="O110" s="73" t="n">
        <f aca="false">+DATA!AX110/DATA!AW110</f>
        <v>1</v>
      </c>
      <c r="P110" s="74" t="n">
        <f aca="false">+DATA!Z110/DATA!AY110</f>
        <v>25</v>
      </c>
      <c r="Q110" s="48"/>
      <c r="R110" s="48"/>
      <c r="S110" s="27"/>
      <c r="T110" s="48"/>
      <c r="W110" s="67" t="n">
        <f aca="false">+DATA!E110/DATA!T110</f>
        <v>30.4701298701299</v>
      </c>
      <c r="X110" s="55" t="n">
        <f aca="false">+DATA!E110/DATA!AF110</f>
        <v>6.2299522039299</v>
      </c>
    </row>
    <row r="111" customFormat="false" ht="12.75" hidden="true" customHeight="true" outlineLevel="1" collapsed="false">
      <c r="B111" s="0"/>
      <c r="C111" s="28"/>
      <c r="D111" s="28" t="s">
        <v>112</v>
      </c>
      <c r="E111" s="28" t="s">
        <v>64</v>
      </c>
      <c r="F111" s="70" t="n">
        <f aca="false">+DATA!AK111/DATA!AO111</f>
        <v>0.622595366508723</v>
      </c>
      <c r="G111" s="70" t="n">
        <f aca="false">+DATA!AL111/DATA!AP111</f>
        <v>0.629372651055218</v>
      </c>
      <c r="H111" s="70" t="n">
        <f aca="false">+DATA!AM111/DATA!AQ111</f>
        <v>1</v>
      </c>
      <c r="I111" s="70" t="e">
        <f aca="false">(+DATA!AD111+DATA!AE111)/DATA!Z111</f>
        <v>#DIV/0!</v>
      </c>
      <c r="J111" s="71"/>
      <c r="K111" s="57" t="s">
        <v>467</v>
      </c>
      <c r="L111" s="72" t="n">
        <f aca="false">+DATA!K111/DATA!J111</f>
        <v>1.5</v>
      </c>
      <c r="M111" s="73" t="n">
        <f aca="false">+DATA!AJ111/DATA!AF111</f>
        <v>0</v>
      </c>
      <c r="N111" s="73" t="n">
        <f aca="false">(+DATA!AG111+DATA!AH111)/DATA!AF111</f>
        <v>0.0636942675159236</v>
      </c>
      <c r="O111" s="73" t="e">
        <f aca="false">+DATA!AX111/DATA!AW111</f>
        <v>#DIV/0!</v>
      </c>
      <c r="P111" s="74" t="e">
        <f aca="false">+DATA!Z111/DATA!AY111</f>
        <v>#DIV/0!</v>
      </c>
      <c r="Q111" s="48"/>
      <c r="R111" s="48"/>
      <c r="S111" s="27"/>
      <c r="T111" s="48"/>
      <c r="W111" s="67" t="e">
        <f aca="false">+DATA!E111/DATA!T111</f>
        <v>#DIV/0!</v>
      </c>
      <c r="X111" s="55" t="n">
        <f aca="false">+DATA!E111/DATA!AF111</f>
        <v>26.1847133757962</v>
      </c>
    </row>
    <row r="112" customFormat="false" ht="12.75" hidden="true" customHeight="true" outlineLevel="1" collapsed="false">
      <c r="B112" s="0"/>
      <c r="C112" s="28"/>
      <c r="D112" s="28" t="s">
        <v>113</v>
      </c>
      <c r="E112" s="28" t="s">
        <v>64</v>
      </c>
      <c r="F112" s="70" t="n">
        <f aca="false">+DATA!AK112/DATA!AO112</f>
        <v>0.538490311962295</v>
      </c>
      <c r="G112" s="70" t="n">
        <f aca="false">+DATA!AL112/DATA!AP112</f>
        <v>0.682534022701611</v>
      </c>
      <c r="H112" s="70" t="n">
        <f aca="false">+DATA!AM112/DATA!AQ112</f>
        <v>0.637985725614592</v>
      </c>
      <c r="I112" s="70" t="n">
        <f aca="false">(+DATA!AD112+DATA!AE112)/DATA!Z112</f>
        <v>0.317307692307692</v>
      </c>
      <c r="J112" s="71" t="s">
        <v>414</v>
      </c>
      <c r="K112" s="57" t="s">
        <v>406</v>
      </c>
      <c r="L112" s="72" t="n">
        <f aca="false">+DATA!K112/DATA!J112</f>
        <v>1.4</v>
      </c>
      <c r="M112" s="73" t="n">
        <f aca="false">+DATA!AJ112/DATA!AF112</f>
        <v>0</v>
      </c>
      <c r="N112" s="73" t="n">
        <f aca="false">(+DATA!AG112+DATA!AH112)/DATA!AF112</f>
        <v>0.136796733212341</v>
      </c>
      <c r="O112" s="73" t="n">
        <f aca="false">+DATA!AX112/DATA!AW112</f>
        <v>0.978494623655914</v>
      </c>
      <c r="P112" s="74" t="n">
        <f aca="false">+DATA!Z112/DATA!AY112</f>
        <v>416</v>
      </c>
      <c r="Q112" s="48"/>
      <c r="R112" s="48"/>
      <c r="S112" s="27"/>
      <c r="T112" s="48"/>
      <c r="W112" s="67" t="n">
        <f aca="false">+DATA!E112/DATA!T112</f>
        <v>21.6017410228509</v>
      </c>
      <c r="X112" s="55" t="n">
        <f aca="false">+DATA!E112/DATA!AF112</f>
        <v>4.50362976406534</v>
      </c>
    </row>
    <row r="113" customFormat="false" ht="12.75" hidden="true" customHeight="true" outlineLevel="1" collapsed="false">
      <c r="B113" s="0"/>
      <c r="C113" s="28"/>
      <c r="D113" s="28" t="s">
        <v>114</v>
      </c>
      <c r="E113" s="28" t="s">
        <v>34</v>
      </c>
      <c r="F113" s="70" t="n">
        <f aca="false">+DATA!AK113/DATA!AO113</f>
        <v>0.887503754881346</v>
      </c>
      <c r="G113" s="70" t="e">
        <f aca="false">+DATA!AL113/DATA!AP113</f>
        <v>#DIV/0!</v>
      </c>
      <c r="H113" s="70" t="e">
        <f aca="false">+DATA!AM113/DATA!AQ113</f>
        <v>#DIV/0!</v>
      </c>
      <c r="I113" s="70" t="e">
        <f aca="false">(+DATA!AD113+DATA!AE113)/DATA!Z113</f>
        <v>#DIV/0!</v>
      </c>
      <c r="K113" s="57" t="s">
        <v>468</v>
      </c>
      <c r="L113" s="72" t="n">
        <f aca="false">+DATA!K113/DATA!J113</f>
        <v>1</v>
      </c>
      <c r="M113" s="73" t="n">
        <f aca="false">+DATA!AJ113/DATA!AF113</f>
        <v>0.4</v>
      </c>
      <c r="N113" s="73" t="n">
        <f aca="false">(+DATA!AG113+DATA!AH113)/DATA!AF113</f>
        <v>0.385185185185185</v>
      </c>
      <c r="O113" s="73" t="e">
        <f aca="false">+DATA!AX113/DATA!AW113</f>
        <v>#DIV/0!</v>
      </c>
      <c r="P113" s="74" t="e">
        <f aca="false">+DATA!Z113/DATA!AY113</f>
        <v>#DIV/0!</v>
      </c>
      <c r="Q113" s="48"/>
      <c r="R113" s="48"/>
      <c r="S113" s="27"/>
      <c r="T113" s="48"/>
      <c r="W113" s="67" t="e">
        <f aca="false">+DATA!E113/DATA!T113</f>
        <v>#DIV/0!</v>
      </c>
      <c r="X113" s="55" t="n">
        <f aca="false">+DATA!E113/DATA!AF113</f>
        <v>14.2888888888889</v>
      </c>
    </row>
    <row r="114" customFormat="false" ht="12.75" hidden="true" customHeight="true" outlineLevel="1" collapsed="false">
      <c r="B114" s="0"/>
      <c r="C114" s="28"/>
      <c r="D114" s="28" t="s">
        <v>115</v>
      </c>
      <c r="E114" s="28" t="s">
        <v>34</v>
      </c>
      <c r="F114" s="70" t="n">
        <f aca="false">+DATA!AK114/DATA!AO114</f>
        <v>0.892620865139949</v>
      </c>
      <c r="G114" s="70" t="n">
        <f aca="false">+DATA!AL114/DATA!AP114</f>
        <v>0.733724653148346</v>
      </c>
      <c r="H114" s="70" t="n">
        <f aca="false">+DATA!AM114/DATA!AQ114</f>
        <v>1</v>
      </c>
      <c r="I114" s="70" t="n">
        <f aca="false">(+DATA!AD114+DATA!AE114)/DATA!Z114</f>
        <v>1</v>
      </c>
      <c r="J114" s="71"/>
      <c r="K114" s="57" t="s">
        <v>469</v>
      </c>
      <c r="L114" s="72" t="n">
        <f aca="false">+DATA!K114/DATA!J114</f>
        <v>2</v>
      </c>
      <c r="M114" s="73" t="n">
        <f aca="false">+DATA!AJ114/DATA!AF114</f>
        <v>0</v>
      </c>
      <c r="N114" s="73" t="n">
        <f aca="false">(+DATA!AG114+DATA!AH114)/DATA!AF114</f>
        <v>0.15210355987055</v>
      </c>
      <c r="O114" s="73" t="n">
        <f aca="false">+DATA!AX114/DATA!AW114</f>
        <v>1</v>
      </c>
      <c r="P114" s="74" t="e">
        <f aca="false">+DATA!Z114/DATA!AY114</f>
        <v>#DIV/0!</v>
      </c>
      <c r="Q114" s="48"/>
      <c r="R114" s="48"/>
      <c r="S114" s="27"/>
      <c r="T114" s="48"/>
      <c r="W114" s="67" t="e">
        <f aca="false">+DATA!E114/DATA!T114</f>
        <v>#DIV/0!</v>
      </c>
      <c r="X114" s="55" t="n">
        <f aca="false">+DATA!E114/DATA!AF114</f>
        <v>28.6084142394822</v>
      </c>
    </row>
    <row r="115" customFormat="false" ht="12.75" hidden="true" customHeight="true" outlineLevel="1" collapsed="false">
      <c r="B115" s="0"/>
      <c r="C115" s="28"/>
      <c r="D115" s="28" t="s">
        <v>116</v>
      </c>
      <c r="E115" s="28" t="s">
        <v>34</v>
      </c>
      <c r="F115" s="70" t="n">
        <f aca="false">+DATA!AK115/DATA!AO115</f>
        <v>0.717041231640418</v>
      </c>
      <c r="G115" s="70" t="e">
        <f aca="false">+DATA!AL115/DATA!AP115</f>
        <v>#DIV/0!</v>
      </c>
      <c r="H115" s="70" t="e">
        <f aca="false">+DATA!AM115/DATA!AQ115</f>
        <v>#DIV/0!</v>
      </c>
      <c r="I115" s="70" t="e">
        <f aca="false">(+DATA!AD115+DATA!AE115)/DATA!Z115</f>
        <v>#DIV/0!</v>
      </c>
      <c r="J115" s="71"/>
      <c r="K115" s="57" t="s">
        <v>436</v>
      </c>
      <c r="L115" s="72" t="n">
        <f aca="false">+DATA!K115/DATA!J115</f>
        <v>1</v>
      </c>
      <c r="M115" s="73" t="n">
        <f aca="false">+DATA!AJ115/DATA!AF115</f>
        <v>0</v>
      </c>
      <c r="N115" s="73" t="n">
        <f aca="false">(+DATA!AG115+DATA!AH115)/DATA!AF115</f>
        <v>0</v>
      </c>
      <c r="O115" s="73" t="e">
        <f aca="false">+DATA!AX115/DATA!AW115</f>
        <v>#DIV/0!</v>
      </c>
      <c r="P115" s="74" t="e">
        <f aca="false">+DATA!Z115/DATA!AY115</f>
        <v>#DIV/0!</v>
      </c>
      <c r="Q115" s="48"/>
      <c r="R115" s="48"/>
      <c r="S115" s="27"/>
      <c r="T115" s="48"/>
      <c r="W115" s="67" t="e">
        <f aca="false">+DATA!E115/DATA!T115</f>
        <v>#DIV/0!</v>
      </c>
      <c r="X115" s="55" t="n">
        <f aca="false">+DATA!E115/DATA!AF115</f>
        <v>3.23513139695712</v>
      </c>
    </row>
    <row r="116" customFormat="false" ht="12.75" hidden="true" customHeight="true" outlineLevel="1" collapsed="false">
      <c r="B116" s="0"/>
      <c r="C116" s="28"/>
      <c r="D116" s="28" t="s">
        <v>63</v>
      </c>
      <c r="E116" s="28" t="s">
        <v>34</v>
      </c>
      <c r="F116" s="70" t="n">
        <f aca="false">+DATA!AK116/DATA!AO116</f>
        <v>0.927198335564558</v>
      </c>
      <c r="G116" s="70" t="n">
        <f aca="false">+DATA!AL116/DATA!AP116</f>
        <v>1</v>
      </c>
      <c r="H116" s="70" t="e">
        <f aca="false">+DATA!AM116/DATA!AQ116</f>
        <v>#DIV/0!</v>
      </c>
      <c r="I116" s="70" t="e">
        <f aca="false">(+DATA!AD116+DATA!AE116)/DATA!Z116</f>
        <v>#DIV/0!</v>
      </c>
      <c r="J116" s="71"/>
      <c r="K116" s="57"/>
      <c r="L116" s="72" t="n">
        <f aca="false">+DATA!K116/DATA!J116</f>
        <v>2</v>
      </c>
      <c r="M116" s="73" t="e">
        <f aca="false">+DATA!AJ116/DATA!AF116</f>
        <v>#DIV/0!</v>
      </c>
      <c r="N116" s="73" t="e">
        <f aca="false">(+DATA!AG116+DATA!AH116)/DATA!AF116</f>
        <v>#DIV/0!</v>
      </c>
      <c r="O116" s="73" t="e">
        <f aca="false">+DATA!AX116/DATA!AW116</f>
        <v>#DIV/0!</v>
      </c>
      <c r="P116" s="74" t="e">
        <f aca="false">+DATA!Z116/DATA!AY116</f>
        <v>#DIV/0!</v>
      </c>
      <c r="Q116" s="48"/>
      <c r="R116" s="48"/>
      <c r="S116" s="27"/>
      <c r="T116" s="48"/>
      <c r="W116" s="67" t="e">
        <f aca="false">+DATA!E116/DATA!T116</f>
        <v>#DIV/0!</v>
      </c>
      <c r="X116" s="55" t="e">
        <f aca="false">+DATA!E116/DATA!AF116</f>
        <v>#DIV/0!</v>
      </c>
    </row>
    <row r="117" customFormat="false" ht="12.75" hidden="true" customHeight="true" outlineLevel="1" collapsed="false">
      <c r="B117" s="0"/>
      <c r="C117" s="28"/>
      <c r="D117" s="28" t="s">
        <v>117</v>
      </c>
      <c r="E117" s="28" t="s">
        <v>34</v>
      </c>
      <c r="F117" s="70" t="n">
        <f aca="false">+DATA!AK117/DATA!AO117</f>
        <v>0.862730762200695</v>
      </c>
      <c r="G117" s="70" t="e">
        <f aca="false">+DATA!AL117/DATA!AP117</f>
        <v>#DIV/0!</v>
      </c>
      <c r="H117" s="70" t="e">
        <f aca="false">+DATA!AM117/DATA!AQ117</f>
        <v>#DIV/0!</v>
      </c>
      <c r="I117" s="70" t="e">
        <f aca="false">(+DATA!AD117+DATA!AE117)/DATA!Z117</f>
        <v>#DIV/0!</v>
      </c>
      <c r="J117" s="71"/>
      <c r="K117" s="57" t="s">
        <v>470</v>
      </c>
      <c r="L117" s="72" t="n">
        <f aca="false">+DATA!K117/DATA!J117</f>
        <v>2</v>
      </c>
      <c r="M117" s="73" t="n">
        <f aca="false">+DATA!AJ117/DATA!AF117</f>
        <v>0</v>
      </c>
      <c r="N117" s="73" t="n">
        <f aca="false">(+DATA!AG117+DATA!AH117)/DATA!AF117</f>
        <v>1</v>
      </c>
      <c r="O117" s="73" t="n">
        <f aca="false">+DATA!AX117/DATA!AW117</f>
        <v>1</v>
      </c>
      <c r="P117" s="74" t="e">
        <f aca="false">+DATA!Z117/DATA!AY117</f>
        <v>#DIV/0!</v>
      </c>
      <c r="Q117" s="48"/>
      <c r="R117" s="48"/>
      <c r="S117" s="27"/>
      <c r="T117" s="48"/>
      <c r="W117" s="67" t="e">
        <f aca="false">+DATA!E117/DATA!T117</f>
        <v>#DIV/0!</v>
      </c>
      <c r="X117" s="55" t="n">
        <f aca="false">+DATA!E117/DATA!AF117</f>
        <v>1298.5</v>
      </c>
    </row>
    <row r="118" customFormat="false" ht="12.75" hidden="true" customHeight="true" outlineLevel="1" collapsed="false">
      <c r="B118" s="0"/>
      <c r="C118" s="28"/>
      <c r="D118" s="28" t="s">
        <v>118</v>
      </c>
      <c r="E118" s="28" t="s">
        <v>34</v>
      </c>
      <c r="F118" s="70" t="n">
        <f aca="false">+DATA!AK118/DATA!AO118</f>
        <v>0.730830592508959</v>
      </c>
      <c r="G118" s="70" t="n">
        <f aca="false">+DATA!AL118/DATA!AP118</f>
        <v>0.932414286993107</v>
      </c>
      <c r="H118" s="70" t="e">
        <f aca="false">+DATA!AM118/DATA!AQ118</f>
        <v>#DIV/0!</v>
      </c>
      <c r="I118" s="70" t="e">
        <f aca="false">(+DATA!AD118+DATA!AE118)/DATA!Z118</f>
        <v>#DIV/0!</v>
      </c>
      <c r="J118" s="71"/>
      <c r="K118" s="57"/>
      <c r="L118" s="72" t="n">
        <f aca="false">+DATA!K118/DATA!J118</f>
        <v>1.5</v>
      </c>
      <c r="M118" s="73" t="e">
        <f aca="false">+DATA!AJ118/DATA!AF118</f>
        <v>#DIV/0!</v>
      </c>
      <c r="N118" s="73" t="e">
        <f aca="false">(+DATA!AG118+DATA!AH118)/DATA!AF118</f>
        <v>#DIV/0!</v>
      </c>
      <c r="O118" s="73" t="e">
        <f aca="false">+DATA!AX118/DATA!AW118</f>
        <v>#DIV/0!</v>
      </c>
      <c r="P118" s="74" t="e">
        <f aca="false">+DATA!Z118/DATA!AY118</f>
        <v>#DIV/0!</v>
      </c>
      <c r="Q118" s="48"/>
      <c r="R118" s="48"/>
      <c r="S118" s="27"/>
      <c r="T118" s="48"/>
      <c r="W118" s="67" t="e">
        <f aca="false">+DATA!E118/DATA!T118</f>
        <v>#DIV/0!</v>
      </c>
      <c r="X118" s="55" t="e">
        <f aca="false">+DATA!E118/DATA!AF118</f>
        <v>#DIV/0!</v>
      </c>
    </row>
    <row r="119" customFormat="false" ht="12.75" hidden="true" customHeight="true" outlineLevel="1" collapsed="false">
      <c r="B119" s="0"/>
      <c r="C119" s="28"/>
      <c r="D119" s="28" t="s">
        <v>119</v>
      </c>
      <c r="E119" s="28" t="s">
        <v>34</v>
      </c>
      <c r="F119" s="70" t="n">
        <f aca="false">+DATA!AK119/DATA!AO119</f>
        <v>0.8797193063852</v>
      </c>
      <c r="G119" s="70" t="n">
        <f aca="false">+DATA!AL119/DATA!AP119</f>
        <v>0.991639295312033</v>
      </c>
      <c r="H119" s="70" t="n">
        <f aca="false">+DATA!AM119/DATA!AQ119</f>
        <v>0.930875576036866</v>
      </c>
      <c r="I119" s="70" t="n">
        <f aca="false">(+DATA!AD119+DATA!AE119)/DATA!Z119</f>
        <v>1</v>
      </c>
      <c r="J119" s="71"/>
      <c r="K119" s="57" t="s">
        <v>471</v>
      </c>
      <c r="L119" s="72" t="n">
        <f aca="false">+DATA!K119/DATA!J119</f>
        <v>2</v>
      </c>
      <c r="M119" s="73" t="n">
        <f aca="false">+DATA!AJ119/DATA!AF119</f>
        <v>0</v>
      </c>
      <c r="N119" s="73" t="n">
        <f aca="false">(+DATA!AG119+DATA!AH119)/DATA!AF119</f>
        <v>0.121661721068249</v>
      </c>
      <c r="O119" s="73" t="n">
        <f aca="false">+DATA!AX119/DATA!AW119</f>
        <v>1</v>
      </c>
      <c r="P119" s="74" t="e">
        <f aca="false">+DATA!Z119/DATA!AY119</f>
        <v>#DIV/0!</v>
      </c>
      <c r="Q119" s="48"/>
      <c r="R119" s="48"/>
      <c r="S119" s="27"/>
      <c r="T119" s="48"/>
      <c r="W119" s="67" t="e">
        <f aca="false">+DATA!E119/DATA!T119</f>
        <v>#DIV/0!</v>
      </c>
      <c r="X119" s="55" t="n">
        <f aca="false">+DATA!E119/DATA!AF119</f>
        <v>25.8872403560831</v>
      </c>
    </row>
    <row r="120" customFormat="false" ht="12.75" hidden="true" customHeight="true" outlineLevel="1" collapsed="false">
      <c r="B120" s="0"/>
      <c r="C120" s="28"/>
      <c r="D120" s="28" t="s">
        <v>120</v>
      </c>
      <c r="E120" s="28" t="s">
        <v>21</v>
      </c>
      <c r="F120" s="70" t="n">
        <f aca="false">+DATA!AK120/DATA!AO120</f>
        <v>0.975369458128079</v>
      </c>
      <c r="G120" s="70" t="e">
        <f aca="false">+DATA!AL120/DATA!AP120</f>
        <v>#DIV/0!</v>
      </c>
      <c r="H120" s="70" t="e">
        <f aca="false">+DATA!AM120/DATA!AQ120</f>
        <v>#DIV/0!</v>
      </c>
      <c r="I120" s="70" t="e">
        <f aca="false">(+DATA!AD120+DATA!AE120)/DATA!Z120</f>
        <v>#DIV/0!</v>
      </c>
      <c r="J120" s="71"/>
      <c r="K120" s="57" t="s">
        <v>472</v>
      </c>
      <c r="L120" s="72" t="n">
        <f aca="false">+DATA!K120/DATA!J120</f>
        <v>1</v>
      </c>
      <c r="M120" s="73" t="n">
        <f aca="false">+DATA!AJ120/DATA!AF120</f>
        <v>0</v>
      </c>
      <c r="N120" s="73" t="n">
        <f aca="false">(+DATA!AG120+DATA!AH120)/DATA!AF120</f>
        <v>0.0571428571428571</v>
      </c>
      <c r="O120" s="73" t="e">
        <f aca="false">+DATA!AX120/DATA!AW120</f>
        <v>#DIV/0!</v>
      </c>
      <c r="P120" s="74" t="e">
        <f aca="false">+DATA!Z120/DATA!AY120</f>
        <v>#DIV/0!</v>
      </c>
      <c r="Q120" s="48"/>
      <c r="R120" s="48"/>
      <c r="S120" s="27"/>
      <c r="T120" s="48"/>
      <c r="W120" s="67" t="e">
        <f aca="false">+DATA!E120/DATA!T120</f>
        <v>#DIV/0!</v>
      </c>
      <c r="X120" s="55" t="n">
        <f aca="false">+DATA!E120/DATA!AF120</f>
        <v>25.1428571428571</v>
      </c>
    </row>
    <row r="121" customFormat="false" ht="12.75" hidden="true" customHeight="true" outlineLevel="1" collapsed="false">
      <c r="B121" s="0"/>
      <c r="C121" s="28"/>
      <c r="D121" s="28" t="s">
        <v>121</v>
      </c>
      <c r="E121" s="28" t="s">
        <v>21</v>
      </c>
      <c r="F121" s="70" t="n">
        <f aca="false">+DATA!AK121/DATA!AO121</f>
        <v>0.9139389481427</v>
      </c>
      <c r="G121" s="70" t="e">
        <f aca="false">+DATA!AL121/DATA!AP121</f>
        <v>#DIV/0!</v>
      </c>
      <c r="H121" s="70" t="e">
        <f aca="false">+DATA!AM121/DATA!AQ121</f>
        <v>#DIV/0!</v>
      </c>
      <c r="I121" s="70" t="e">
        <f aca="false">(+DATA!AD121+DATA!AE121)/DATA!Z121</f>
        <v>#DIV/0!</v>
      </c>
      <c r="J121" s="71"/>
      <c r="K121" s="57" t="s">
        <v>473</v>
      </c>
      <c r="L121" s="72" t="n">
        <f aca="false">+DATA!K121/DATA!J121</f>
        <v>2</v>
      </c>
      <c r="M121" s="73" t="n">
        <f aca="false">+DATA!AJ121/DATA!AF121</f>
        <v>0.496350364963504</v>
      </c>
      <c r="N121" s="73" t="n">
        <f aca="false">(+DATA!AG121+DATA!AH121)/DATA!AF121</f>
        <v>0.124087591240876</v>
      </c>
      <c r="O121" s="73" t="e">
        <f aca="false">+DATA!AX121/DATA!AW121</f>
        <v>#DIV/0!</v>
      </c>
      <c r="P121" s="74" t="e">
        <f aca="false">+DATA!Z121/DATA!AY121</f>
        <v>#DIV/0!</v>
      </c>
      <c r="Q121" s="48"/>
      <c r="R121" s="48"/>
      <c r="S121" s="27"/>
      <c r="T121" s="48"/>
      <c r="W121" s="67" t="e">
        <f aca="false">+DATA!E121/DATA!T121</f>
        <v>#DIV/0!</v>
      </c>
      <c r="X121" s="55" t="n">
        <f aca="false">+DATA!E121/DATA!AF121</f>
        <v>18.3357664233577</v>
      </c>
    </row>
    <row r="122" customFormat="false" ht="12.75" hidden="false" customHeight="true" outlineLevel="0" collapsed="false">
      <c r="B122" s="0"/>
      <c r="C122" s="28"/>
      <c r="D122" s="28"/>
      <c r="E122" s="28"/>
      <c r="F122" s="48"/>
      <c r="G122" s="48"/>
      <c r="H122" s="48"/>
      <c r="I122" s="48"/>
      <c r="J122" s="71"/>
      <c r="K122" s="57"/>
      <c r="L122" s="75"/>
      <c r="M122" s="76"/>
      <c r="N122" s="76"/>
      <c r="O122" s="76"/>
      <c r="P122" s="75"/>
      <c r="Q122" s="48"/>
      <c r="R122" s="48"/>
      <c r="S122" s="27"/>
      <c r="T122" s="48"/>
      <c r="W122" s="67" t="e">
        <f aca="false">+DATA!E122/DATA!T122</f>
        <v>#DIV/0!</v>
      </c>
      <c r="X122" s="55" t="e">
        <f aca="false">+DATA!E122/DATA!AF122</f>
        <v>#DIV/0!</v>
      </c>
    </row>
    <row r="123" customFormat="false" ht="13.2" hidden="false" customHeight="false" outlineLevel="0" collapsed="false">
      <c r="B123" s="0"/>
      <c r="C123" s="25" t="s">
        <v>122</v>
      </c>
      <c r="D123" s="25"/>
      <c r="E123" s="25"/>
      <c r="F123" s="21" t="n">
        <f aca="false">+DATA!AK123/DATA!AO123</f>
        <v>0.764189837613961</v>
      </c>
      <c r="G123" s="21" t="n">
        <f aca="false">+DATA!AL123/DATA!AP123</f>
        <v>0.687854944636568</v>
      </c>
      <c r="H123" s="21" t="n">
        <f aca="false">+DATA!AM123/DATA!AQ123</f>
        <v>0.716891263940521</v>
      </c>
      <c r="I123" s="21" t="n">
        <f aca="false">(+DATA!AD123+DATA!AE123)/DATA!Z123</f>
        <v>0.248380129589633</v>
      </c>
      <c r="J123" s="62" t="s">
        <v>474</v>
      </c>
      <c r="K123" s="63" t="s">
        <v>419</v>
      </c>
      <c r="L123" s="64" t="n">
        <f aca="false">+DATA!K123/DATA!J123</f>
        <v>2</v>
      </c>
      <c r="M123" s="65" t="n">
        <f aca="false">+DATA!AJ123/DATA!AF123</f>
        <v>0</v>
      </c>
      <c r="N123" s="65" t="n">
        <f aca="false">(+DATA!AG123+DATA!AH123)/DATA!AF123</f>
        <v>0.196355140186916</v>
      </c>
      <c r="O123" s="65" t="n">
        <f aca="false">+DATA!AX123/DATA!AW123</f>
        <v>0.985865724381626</v>
      </c>
      <c r="P123" s="66" t="n">
        <f aca="false">+DATA!Z123/DATA!AY123</f>
        <v>463</v>
      </c>
      <c r="Q123" s="48"/>
      <c r="R123" s="48"/>
      <c r="S123" s="27" t="n">
        <f aca="false">SUM(S124:S130)</f>
        <v>0</v>
      </c>
      <c r="T123" s="48"/>
      <c r="W123" s="67" t="n">
        <f aca="false">+DATA!E123/DATA!T123</f>
        <v>66.4507874015748</v>
      </c>
      <c r="X123" s="55" t="n">
        <f aca="false">+DATA!E123/DATA!AF123</f>
        <v>9.46457943925234</v>
      </c>
    </row>
    <row r="124" customFormat="false" ht="13.2" hidden="true" customHeight="false" outlineLevel="1" collapsed="false">
      <c r="B124" s="0"/>
      <c r="C124" s="28"/>
      <c r="D124" s="28" t="s">
        <v>123</v>
      </c>
      <c r="E124" s="28" t="s">
        <v>31</v>
      </c>
      <c r="F124" s="70" t="n">
        <f aca="false">+DATA!AK124/DATA!AO124</f>
        <v>0.738204499054112</v>
      </c>
      <c r="G124" s="70" t="n">
        <f aca="false">+DATA!AL124/DATA!AP124</f>
        <v>0.637262721327165</v>
      </c>
      <c r="H124" s="70" t="n">
        <f aca="false">+DATA!AM124/DATA!AQ124</f>
        <v>0.704534432589719</v>
      </c>
      <c r="I124" s="70" t="n">
        <f aca="false">(+DATA!AD124+DATA!AE124)/DATA!Z124</f>
        <v>0.248380129589633</v>
      </c>
      <c r="J124" s="71" t="s">
        <v>439</v>
      </c>
      <c r="K124" s="57" t="s">
        <v>415</v>
      </c>
      <c r="L124" s="72" t="n">
        <f aca="false">+DATA!K124/DATA!J124</f>
        <v>2</v>
      </c>
      <c r="M124" s="73" t="n">
        <f aca="false">+DATA!AJ124/DATA!AF124</f>
        <v>0</v>
      </c>
      <c r="N124" s="73" t="n">
        <f aca="false">(+DATA!AG124+DATA!AH124)/DATA!AF124</f>
        <v>0.237754057610762</v>
      </c>
      <c r="O124" s="73" t="n">
        <f aca="false">+DATA!AX124/DATA!AW124</f>
        <v>0.981220657276995</v>
      </c>
      <c r="P124" s="74" t="n">
        <f aca="false">+DATA!Z124/DATA!AY124</f>
        <v>463</v>
      </c>
      <c r="Q124" s="48"/>
      <c r="R124" s="48"/>
      <c r="S124" s="27"/>
      <c r="T124" s="48"/>
      <c r="W124" s="67" t="n">
        <f aca="false">+DATA!E124/DATA!T124</f>
        <v>37.7006269592477</v>
      </c>
      <c r="X124" s="55" t="n">
        <f aca="false">+DATA!E124/DATA!AF124</f>
        <v>7.03406930837842</v>
      </c>
    </row>
    <row r="125" customFormat="false" ht="12.75" hidden="true" customHeight="true" outlineLevel="1" collapsed="false">
      <c r="B125" s="0"/>
      <c r="C125" s="28"/>
      <c r="D125" s="28" t="s">
        <v>124</v>
      </c>
      <c r="E125" s="28" t="s">
        <v>34</v>
      </c>
      <c r="F125" s="70" t="n">
        <f aca="false">+DATA!AK125/DATA!AO125</f>
        <v>0.804734620024125</v>
      </c>
      <c r="G125" s="70" t="n">
        <f aca="false">+DATA!AL125/DATA!AP125</f>
        <v>0.811089037384866</v>
      </c>
      <c r="H125" s="70" t="n">
        <f aca="false">+DATA!AM125/DATA!AQ125</f>
        <v>1</v>
      </c>
      <c r="I125" s="70" t="e">
        <f aca="false">(+DATA!AD125+DATA!AE125)/DATA!Z125</f>
        <v>#DIV/0!</v>
      </c>
      <c r="J125" s="71" t="s">
        <v>475</v>
      </c>
      <c r="K125" s="57" t="s">
        <v>454</v>
      </c>
      <c r="L125" s="72" t="n">
        <f aca="false">+DATA!K125/DATA!J125</f>
        <v>2</v>
      </c>
      <c r="M125" s="73" t="n">
        <f aca="false">+DATA!AJ125/DATA!AF125</f>
        <v>0</v>
      </c>
      <c r="N125" s="73" t="n">
        <f aca="false">(+DATA!AG125+DATA!AH125)/DATA!AF125</f>
        <v>0.0838487972508591</v>
      </c>
      <c r="O125" s="73" t="n">
        <f aca="false">+DATA!AX125/DATA!AW125</f>
        <v>1</v>
      </c>
      <c r="P125" s="74" t="e">
        <f aca="false">+DATA!Z125/DATA!AY125</f>
        <v>#DIV/0!</v>
      </c>
      <c r="Q125" s="48"/>
      <c r="R125" s="48"/>
      <c r="S125" s="27"/>
      <c r="T125" s="48"/>
      <c r="W125" s="67" t="n">
        <f aca="false">+DATA!E125/DATA!T125</f>
        <v>88.8095238095238</v>
      </c>
      <c r="X125" s="55" t="n">
        <f aca="false">+DATA!E125/DATA!AF125</f>
        <v>10.254295532646</v>
      </c>
    </row>
    <row r="126" customFormat="false" ht="12.75" hidden="true" customHeight="true" outlineLevel="1" collapsed="false">
      <c r="B126" s="0"/>
      <c r="C126" s="28"/>
      <c r="D126" s="28" t="s">
        <v>44</v>
      </c>
      <c r="E126" s="28" t="s">
        <v>34</v>
      </c>
      <c r="F126" s="70" t="n">
        <f aca="false">+DATA!AK126/DATA!AO126</f>
        <v>0.77850457058405</v>
      </c>
      <c r="G126" s="70" t="n">
        <f aca="false">+DATA!AL126/DATA!AP126</f>
        <v>0.894720873786408</v>
      </c>
      <c r="H126" s="70" t="n">
        <f aca="false">+DATA!AM126/DATA!AQ126</f>
        <v>1</v>
      </c>
      <c r="I126" s="70" t="e">
        <f aca="false">(+DATA!AD126+DATA!AE126)/DATA!Z126</f>
        <v>#DIV/0!</v>
      </c>
      <c r="J126" s="71" t="s">
        <v>476</v>
      </c>
      <c r="K126" s="57" t="s">
        <v>477</v>
      </c>
      <c r="L126" s="72" t="n">
        <f aca="false">+DATA!K126/DATA!J126</f>
        <v>2</v>
      </c>
      <c r="M126" s="73" t="n">
        <f aca="false">+DATA!AJ126/DATA!AF126</f>
        <v>0</v>
      </c>
      <c r="N126" s="73" t="n">
        <f aca="false">(+DATA!AG126+DATA!AH126)/DATA!AF126</f>
        <v>0.0654205607476635</v>
      </c>
      <c r="O126" s="73" t="n">
        <f aca="false">+DATA!AX126/DATA!AW126</f>
        <v>1</v>
      </c>
      <c r="P126" s="74" t="e">
        <f aca="false">+DATA!Z126/DATA!AY126</f>
        <v>#DIV/0!</v>
      </c>
      <c r="Q126" s="48"/>
      <c r="R126" s="48"/>
      <c r="S126" s="27"/>
      <c r="T126" s="48"/>
      <c r="W126" s="67" t="n">
        <f aca="false">+DATA!E126/DATA!T126</f>
        <v>150.725</v>
      </c>
      <c r="X126" s="55" t="n">
        <f aca="false">+DATA!E126/DATA!AF126</f>
        <v>18.7819314641745</v>
      </c>
    </row>
    <row r="127" customFormat="false" ht="12.75" hidden="true" customHeight="true" outlineLevel="1" collapsed="false">
      <c r="B127" s="0"/>
      <c r="C127" s="28"/>
      <c r="D127" s="28" t="s">
        <v>125</v>
      </c>
      <c r="E127" s="28" t="s">
        <v>21</v>
      </c>
      <c r="F127" s="70" t="n">
        <f aca="false">+DATA!AK127/DATA!AO127</f>
        <v>0.782123215376924</v>
      </c>
      <c r="G127" s="70" t="n">
        <f aca="false">+DATA!AL127/DATA!AP127</f>
        <v>0.960887949260042</v>
      </c>
      <c r="H127" s="70" t="e">
        <f aca="false">+DATA!AM127/DATA!AQ127</f>
        <v>#DIV/0!</v>
      </c>
      <c r="I127" s="70" t="e">
        <f aca="false">(+DATA!AD127+DATA!AE127)/DATA!Z127</f>
        <v>#DIV/0!</v>
      </c>
      <c r="J127" s="71"/>
      <c r="K127" s="57" t="s">
        <v>478</v>
      </c>
      <c r="L127" s="72" t="n">
        <f aca="false">+DATA!K127/DATA!J127</f>
        <v>2</v>
      </c>
      <c r="M127" s="73" t="n">
        <f aca="false">+DATA!AJ127/DATA!AF127</f>
        <v>0</v>
      </c>
      <c r="N127" s="73" t="n">
        <f aca="false">(+DATA!AG127+DATA!AH127)/DATA!AF127</f>
        <v>0.0785123966942149</v>
      </c>
      <c r="O127" s="73" t="n">
        <f aca="false">+DATA!AX127/DATA!AW127</f>
        <v>1</v>
      </c>
      <c r="P127" s="74" t="e">
        <f aca="false">+DATA!Z127/DATA!AY127</f>
        <v>#DIV/0!</v>
      </c>
      <c r="Q127" s="48"/>
      <c r="R127" s="48"/>
      <c r="S127" s="27"/>
      <c r="T127" s="48"/>
      <c r="W127" s="67" t="e">
        <f aca="false">+DATA!E127/DATA!T127</f>
        <v>#DIV/0!</v>
      </c>
      <c r="X127" s="55" t="n">
        <f aca="false">+DATA!E127/DATA!AF127</f>
        <v>26.6776859504132</v>
      </c>
    </row>
    <row r="128" customFormat="false" ht="12.75" hidden="true" customHeight="true" outlineLevel="1" collapsed="false">
      <c r="B128" s="0"/>
      <c r="C128" s="28"/>
      <c r="D128" s="28" t="s">
        <v>126</v>
      </c>
      <c r="E128" s="28" t="s">
        <v>21</v>
      </c>
      <c r="F128" s="70" t="n">
        <f aca="false">+DATA!AK128/DATA!AO128</f>
        <v>0.806849395125942</v>
      </c>
      <c r="G128" s="70" t="n">
        <f aca="false">+DATA!AL128/DATA!AP128</f>
        <v>0.975280898876405</v>
      </c>
      <c r="H128" s="70" t="e">
        <f aca="false">+DATA!AM128/DATA!AQ128</f>
        <v>#DIV/0!</v>
      </c>
      <c r="I128" s="70" t="e">
        <f aca="false">(+DATA!AD128+DATA!AE128)/DATA!Z128</f>
        <v>#DIV/0!</v>
      </c>
      <c r="J128" s="71"/>
      <c r="K128" s="57" t="s">
        <v>479</v>
      </c>
      <c r="L128" s="72" t="n">
        <f aca="false">+DATA!K128/DATA!J128</f>
        <v>2</v>
      </c>
      <c r="M128" s="73" t="n">
        <f aca="false">+DATA!AJ128/DATA!AF128</f>
        <v>0</v>
      </c>
      <c r="N128" s="73" t="n">
        <f aca="false">(+DATA!AG128+DATA!AH128)/DATA!AF128</f>
        <v>0.0904761904761905</v>
      </c>
      <c r="O128" s="73" t="n">
        <f aca="false">+DATA!AX128/DATA!AW128</f>
        <v>1</v>
      </c>
      <c r="P128" s="74" t="e">
        <f aca="false">+DATA!Z128/DATA!AY128</f>
        <v>#DIV/0!</v>
      </c>
      <c r="Q128" s="48"/>
      <c r="R128" s="48"/>
      <c r="S128" s="27"/>
      <c r="T128" s="48"/>
      <c r="W128" s="67" t="e">
        <f aca="false">+DATA!E128/DATA!T128</f>
        <v>#DIV/0!</v>
      </c>
      <c r="X128" s="55" t="n">
        <f aca="false">+DATA!E128/DATA!AF128</f>
        <v>31.2285714285714</v>
      </c>
    </row>
    <row r="129" customFormat="false" ht="12.75" hidden="true" customHeight="true" outlineLevel="1" collapsed="false">
      <c r="B129" s="0"/>
      <c r="C129" s="28"/>
      <c r="D129" s="28" t="s">
        <v>127</v>
      </c>
      <c r="E129" s="28" t="s">
        <v>21</v>
      </c>
      <c r="F129" s="70" t="n">
        <f aca="false">+DATA!AK129/DATA!AO129</f>
        <v>0.746434458539382</v>
      </c>
      <c r="G129" s="70" t="n">
        <f aca="false">+DATA!AL129/DATA!AP129</f>
        <v>0.981672394043528</v>
      </c>
      <c r="H129" s="70" t="e">
        <f aca="false">+DATA!AM129/DATA!AQ129</f>
        <v>#DIV/0!</v>
      </c>
      <c r="I129" s="70" t="e">
        <f aca="false">(+DATA!AD129+DATA!AE129)/DATA!Z129</f>
        <v>#DIV/0!</v>
      </c>
      <c r="J129" s="71"/>
      <c r="K129" s="57" t="s">
        <v>480</v>
      </c>
      <c r="L129" s="72" t="n">
        <f aca="false">+DATA!K129/DATA!J129</f>
        <v>2</v>
      </c>
      <c r="M129" s="73" t="n">
        <f aca="false">+DATA!AJ129/DATA!AF129</f>
        <v>0</v>
      </c>
      <c r="N129" s="73" t="n">
        <f aca="false">(+DATA!AG129+DATA!AH129)/DATA!AF129</f>
        <v>0.357833655705996</v>
      </c>
      <c r="O129" s="73" t="n">
        <f aca="false">+DATA!AX129/DATA!AW129</f>
        <v>1</v>
      </c>
      <c r="P129" s="74" t="e">
        <f aca="false">+DATA!Z129/DATA!AY129</f>
        <v>#DIV/0!</v>
      </c>
      <c r="Q129" s="48"/>
      <c r="R129" s="48"/>
      <c r="S129" s="27"/>
      <c r="T129" s="48"/>
      <c r="W129" s="67" t="e">
        <f aca="false">+DATA!E129/DATA!T129</f>
        <v>#DIV/0!</v>
      </c>
      <c r="X129" s="55" t="n">
        <f aca="false">+DATA!E129/DATA!AF129</f>
        <v>10.4835589941973</v>
      </c>
    </row>
    <row r="130" customFormat="false" ht="12.75" hidden="true" customHeight="true" outlineLevel="1" collapsed="false">
      <c r="B130" s="0"/>
      <c r="C130" s="28"/>
      <c r="D130" s="28" t="s">
        <v>128</v>
      </c>
      <c r="E130" s="28" t="s">
        <v>21</v>
      </c>
      <c r="F130" s="70" t="n">
        <f aca="false">+DATA!AK130/DATA!AO130</f>
        <v>0.802228412256267</v>
      </c>
      <c r="G130" s="70" t="n">
        <f aca="false">+DATA!AL130/DATA!AP130</f>
        <v>0.987351190476191</v>
      </c>
      <c r="H130" s="70" t="e">
        <f aca="false">+DATA!AM130/DATA!AQ130</f>
        <v>#DIV/0!</v>
      </c>
      <c r="I130" s="70" t="e">
        <f aca="false">(+DATA!AD130+DATA!AE130)/DATA!Z130</f>
        <v>#DIV/0!</v>
      </c>
      <c r="J130" s="71"/>
      <c r="K130" s="57" t="s">
        <v>480</v>
      </c>
      <c r="L130" s="72" t="n">
        <f aca="false">+DATA!K130/DATA!J130</f>
        <v>2</v>
      </c>
      <c r="M130" s="73" t="n">
        <f aca="false">+DATA!AJ130/DATA!AF130</f>
        <v>0</v>
      </c>
      <c r="N130" s="73" t="n">
        <f aca="false">(+DATA!AG130+DATA!AH130)/DATA!AF130</f>
        <v>0.110691823899371</v>
      </c>
      <c r="O130" s="73" t="n">
        <f aca="false">+DATA!AX130/DATA!AW130</f>
        <v>1</v>
      </c>
      <c r="P130" s="74" t="e">
        <f aca="false">+DATA!Z130/DATA!AY130</f>
        <v>#DIV/0!</v>
      </c>
      <c r="Q130" s="48"/>
      <c r="R130" s="48"/>
      <c r="S130" s="27"/>
      <c r="T130" s="48"/>
      <c r="W130" s="67" t="e">
        <f aca="false">+DATA!E130/DATA!T130</f>
        <v>#DIV/0!</v>
      </c>
      <c r="X130" s="55" t="n">
        <f aca="false">+DATA!E130/DATA!AF130</f>
        <v>9.75220125786164</v>
      </c>
    </row>
    <row r="131" customFormat="false" ht="12.75" hidden="false" customHeight="true" outlineLevel="0" collapsed="false">
      <c r="B131" s="0"/>
      <c r="C131" s="28"/>
      <c r="D131" s="28"/>
      <c r="E131" s="28"/>
      <c r="F131" s="48"/>
      <c r="G131" s="48"/>
      <c r="H131" s="48"/>
      <c r="I131" s="48"/>
      <c r="J131" s="71"/>
      <c r="K131" s="57"/>
      <c r="L131" s="75"/>
      <c r="M131" s="76"/>
      <c r="N131" s="76"/>
      <c r="O131" s="76"/>
      <c r="P131" s="74"/>
      <c r="Q131" s="48"/>
      <c r="R131" s="48"/>
      <c r="S131" s="27"/>
      <c r="T131" s="48"/>
      <c r="W131" s="67" t="e">
        <f aca="false">+DATA!E131/DATA!T131</f>
        <v>#DIV/0!</v>
      </c>
      <c r="X131" s="55" t="e">
        <f aca="false">+DATA!E131/DATA!AF131</f>
        <v>#DIV/0!</v>
      </c>
    </row>
    <row r="132" customFormat="false" ht="13.2" hidden="false" customHeight="false" outlineLevel="0" collapsed="false">
      <c r="B132" s="0"/>
      <c r="C132" s="25" t="s">
        <v>129</v>
      </c>
      <c r="D132" s="25"/>
      <c r="E132" s="25"/>
      <c r="F132" s="21" t="n">
        <f aca="false">+DATA!AK132/DATA!AO132</f>
        <v>0.631291286748358</v>
      </c>
      <c r="G132" s="21" t="n">
        <f aca="false">+DATA!AL132/DATA!AP132</f>
        <v>0.66961635903004</v>
      </c>
      <c r="H132" s="21" t="n">
        <f aca="false">+DATA!AM132/DATA!AQ132</f>
        <v>0.678180914512923</v>
      </c>
      <c r="I132" s="21" t="n">
        <f aca="false">(+DATA!AD132+DATA!AE132)/DATA!Z132</f>
        <v>0.306775874906925</v>
      </c>
      <c r="J132" s="62" t="s">
        <v>403</v>
      </c>
      <c r="K132" s="63" t="s">
        <v>402</v>
      </c>
      <c r="L132" s="64" t="n">
        <f aca="false">+DATA!K132/DATA!J132</f>
        <v>1.40625</v>
      </c>
      <c r="M132" s="65" t="n">
        <f aca="false">+DATA!AJ132/DATA!AF132</f>
        <v>0.019027670598611</v>
      </c>
      <c r="N132" s="65" t="n">
        <f aca="false">(+DATA!AG132+DATA!AH132)/DATA!AF132</f>
        <v>0.339146731341638</v>
      </c>
      <c r="O132" s="65" t="n">
        <f aca="false">+DATA!AX132/DATA!AW132</f>
        <v>0.995744680851064</v>
      </c>
      <c r="P132" s="66" t="n">
        <f aca="false">+DATA!Z132/DATA!AY132</f>
        <v>1007.25</v>
      </c>
      <c r="Q132" s="48"/>
      <c r="R132" s="48"/>
      <c r="S132" s="27" t="n">
        <f aca="false">SUM(S133:S144)</f>
        <v>0</v>
      </c>
      <c r="T132" s="48"/>
      <c r="W132" s="67" t="n">
        <f aca="false">+DATA!E132/DATA!T132</f>
        <v>35.1202330508475</v>
      </c>
      <c r="X132" s="55" t="n">
        <f aca="false">+DATA!E132/DATA!AF132</f>
        <v>4.38586704883695</v>
      </c>
    </row>
    <row r="133" customFormat="false" ht="13.2" hidden="true" customHeight="false" outlineLevel="1" collapsed="false">
      <c r="B133" s="0"/>
      <c r="C133" s="28"/>
      <c r="D133" s="28" t="s">
        <v>130</v>
      </c>
      <c r="E133" s="28" t="s">
        <v>31</v>
      </c>
      <c r="F133" s="70" t="n">
        <f aca="false">+DATA!AK133/DATA!AO133</f>
        <v>0.53772498476995</v>
      </c>
      <c r="G133" s="70" t="n">
        <f aca="false">+DATA!AL133/DATA!AP133</f>
        <v>0.689172920261648</v>
      </c>
      <c r="H133" s="70" t="n">
        <f aca="false">+DATA!AM133/DATA!AQ133</f>
        <v>0.674159111635642</v>
      </c>
      <c r="I133" s="70" t="n">
        <f aca="false">(+DATA!AD133+DATA!AE133)/DATA!Z133</f>
        <v>0.288875038952945</v>
      </c>
      <c r="J133" s="71" t="s">
        <v>413</v>
      </c>
      <c r="K133" s="57" t="s">
        <v>436</v>
      </c>
      <c r="L133" s="72" t="n">
        <f aca="false">+DATA!K133/DATA!J133</f>
        <v>1.46666666666667</v>
      </c>
      <c r="M133" s="73" t="n">
        <f aca="false">+DATA!AJ133/DATA!AF133</f>
        <v>0.0235079403993353</v>
      </c>
      <c r="N133" s="73" t="n">
        <f aca="false">(+DATA!AG133+DATA!AH133)/DATA!AF133</f>
        <v>0.39083653400888</v>
      </c>
      <c r="O133" s="73" t="n">
        <f aca="false">+DATA!AX133/DATA!AW133</f>
        <v>0.997080291970803</v>
      </c>
      <c r="P133" s="74" t="n">
        <f aca="false">+DATA!Z133/DATA!AY133</f>
        <v>1604.5</v>
      </c>
      <c r="Q133" s="48"/>
      <c r="R133" s="48"/>
      <c r="S133" s="27"/>
      <c r="T133" s="48"/>
      <c r="W133" s="67" t="n">
        <f aca="false">+DATA!E133/DATA!T133</f>
        <v>24.3826291079812</v>
      </c>
      <c r="X133" s="55" t="n">
        <f aca="false">+DATA!E133/DATA!AF133</f>
        <v>2.82939718340552</v>
      </c>
    </row>
    <row r="134" customFormat="false" ht="12.75" hidden="true" customHeight="true" outlineLevel="1" collapsed="false">
      <c r="B134" s="0"/>
      <c r="C134" s="28"/>
      <c r="D134" s="28" t="s">
        <v>131</v>
      </c>
      <c r="E134" s="28" t="s">
        <v>17</v>
      </c>
      <c r="F134" s="70" t="n">
        <f aca="false">+DATA!AK134/DATA!AO134</f>
        <v>0.617365076653152</v>
      </c>
      <c r="G134" s="70" t="n">
        <f aca="false">+DATA!AL134/DATA!AP134</f>
        <v>0.532054453470371</v>
      </c>
      <c r="H134" s="70" t="n">
        <f aca="false">+DATA!AM134/DATA!AQ134</f>
        <v>0.691804470288933</v>
      </c>
      <c r="I134" s="70" t="n">
        <f aca="false">(+DATA!AD134+DATA!AE134)/DATA!Z134</f>
        <v>0.376829268292683</v>
      </c>
      <c r="J134" s="71" t="s">
        <v>405</v>
      </c>
      <c r="K134" s="57" t="s">
        <v>406</v>
      </c>
      <c r="L134" s="72" t="n">
        <f aca="false">+DATA!K134/DATA!J134</f>
        <v>1.85714285714286</v>
      </c>
      <c r="M134" s="73" t="n">
        <f aca="false">+DATA!AJ134/DATA!AF134</f>
        <v>0</v>
      </c>
      <c r="N134" s="73" t="n">
        <f aca="false">(+DATA!AG134+DATA!AH134)/DATA!AF134</f>
        <v>0.123817506885403</v>
      </c>
      <c r="O134" s="73" t="n">
        <f aca="false">+DATA!AX134/DATA!AW134</f>
        <v>0.994949494949495</v>
      </c>
      <c r="P134" s="74" t="n">
        <f aca="false">+DATA!Z134/DATA!AY134</f>
        <v>410</v>
      </c>
      <c r="Q134" s="48"/>
      <c r="R134" s="48"/>
      <c r="S134" s="27"/>
      <c r="T134" s="48"/>
      <c r="W134" s="67" t="n">
        <f aca="false">+DATA!E134/DATA!T134</f>
        <v>29.8048433048433</v>
      </c>
      <c r="X134" s="55" t="n">
        <f aca="false">+DATA!E134/DATA!AF134</f>
        <v>5.01089689857502</v>
      </c>
    </row>
    <row r="135" customFormat="false" ht="12.75" hidden="true" customHeight="true" outlineLevel="1" collapsed="false">
      <c r="B135" s="0"/>
      <c r="C135" s="28"/>
      <c r="D135" s="28" t="s">
        <v>132</v>
      </c>
      <c r="E135" s="28" t="s">
        <v>34</v>
      </c>
      <c r="F135" s="70" t="n">
        <f aca="false">+DATA!AK135/DATA!AO135</f>
        <v>0.838554552740705</v>
      </c>
      <c r="G135" s="70" t="n">
        <f aca="false">+DATA!AL135/DATA!AP135</f>
        <v>1</v>
      </c>
      <c r="H135" s="70" t="e">
        <f aca="false">+DATA!AM135/DATA!AQ135</f>
        <v>#DIV/0!</v>
      </c>
      <c r="I135" s="70" t="e">
        <f aca="false">(+DATA!AD135+DATA!AE135)/DATA!Z135</f>
        <v>#DIV/0!</v>
      </c>
      <c r="J135" s="71"/>
      <c r="K135" s="57" t="s">
        <v>461</v>
      </c>
      <c r="L135" s="72" t="n">
        <f aca="false">+DATA!K135/DATA!J135</f>
        <v>1</v>
      </c>
      <c r="M135" s="73" t="n">
        <f aca="false">+DATA!AJ135/DATA!AF135</f>
        <v>0</v>
      </c>
      <c r="N135" s="73" t="n">
        <f aca="false">(+DATA!AG135+DATA!AH135)/DATA!AF135</f>
        <v>0</v>
      </c>
      <c r="O135" s="73" t="n">
        <f aca="false">+DATA!AX135/DATA!AW135</f>
        <v>1</v>
      </c>
      <c r="P135" s="74" t="e">
        <f aca="false">+DATA!Z135/DATA!AY135</f>
        <v>#DIV/0!</v>
      </c>
      <c r="Q135" s="48"/>
      <c r="R135" s="48"/>
      <c r="S135" s="27"/>
      <c r="T135" s="48"/>
      <c r="W135" s="67" t="e">
        <f aca="false">+DATA!E135/DATA!T135</f>
        <v>#DIV/0!</v>
      </c>
      <c r="X135" s="55" t="n">
        <f aca="false">+DATA!E135/DATA!AF135</f>
        <v>24.8225255972696</v>
      </c>
    </row>
    <row r="136" customFormat="false" ht="12.75" hidden="true" customHeight="true" outlineLevel="1" collapsed="false">
      <c r="B136" s="0"/>
      <c r="C136" s="28"/>
      <c r="D136" s="28" t="s">
        <v>133</v>
      </c>
      <c r="E136" s="28" t="s">
        <v>21</v>
      </c>
      <c r="F136" s="70" t="n">
        <f aca="false">+DATA!AK136/DATA!AO136</f>
        <v>0.904960152254074</v>
      </c>
      <c r="G136" s="70" t="e">
        <f aca="false">+DATA!AL136/DATA!AP136</f>
        <v>#DIV/0!</v>
      </c>
      <c r="H136" s="70" t="e">
        <f aca="false">+DATA!AM136/DATA!AQ136</f>
        <v>#DIV/0!</v>
      </c>
      <c r="I136" s="70" t="e">
        <f aca="false">(+DATA!AD136+DATA!AE136)/DATA!Z136</f>
        <v>#DIV/0!</v>
      </c>
      <c r="J136" s="71"/>
      <c r="K136" s="57"/>
      <c r="L136" s="72" t="n">
        <f aca="false">+DATA!K136/DATA!J136</f>
        <v>1</v>
      </c>
      <c r="M136" s="73" t="e">
        <f aca="false">+DATA!AJ136/DATA!AF136</f>
        <v>#DIV/0!</v>
      </c>
      <c r="N136" s="73" t="e">
        <f aca="false">(+DATA!AG136+DATA!AH136)/DATA!AF136</f>
        <v>#DIV/0!</v>
      </c>
      <c r="O136" s="73" t="n">
        <f aca="false">+DATA!AX136/DATA!AW136</f>
        <v>1</v>
      </c>
      <c r="P136" s="74" t="e">
        <f aca="false">+DATA!Z136/DATA!AY136</f>
        <v>#DIV/0!</v>
      </c>
      <c r="Q136" s="48"/>
      <c r="R136" s="48"/>
      <c r="S136" s="27"/>
      <c r="T136" s="48"/>
      <c r="W136" s="67" t="e">
        <f aca="false">+DATA!E136/DATA!T136</f>
        <v>#DIV/0!</v>
      </c>
      <c r="X136" s="55" t="e">
        <f aca="false">+DATA!E136/DATA!AF136</f>
        <v>#DIV/0!</v>
      </c>
    </row>
    <row r="137" customFormat="false" ht="12.75" hidden="true" customHeight="true" outlineLevel="1" collapsed="false">
      <c r="B137" s="0"/>
      <c r="C137" s="28"/>
      <c r="D137" s="28" t="s">
        <v>134</v>
      </c>
      <c r="E137" s="28" t="s">
        <v>21</v>
      </c>
      <c r="F137" s="70" t="n">
        <f aca="false">+DATA!AK137/DATA!AO137</f>
        <v>0.936219231235601</v>
      </c>
      <c r="G137" s="70" t="e">
        <f aca="false">+DATA!AL137/DATA!AP137</f>
        <v>#DIV/0!</v>
      </c>
      <c r="H137" s="70" t="e">
        <f aca="false">+DATA!AM137/DATA!AQ137</f>
        <v>#DIV/0!</v>
      </c>
      <c r="I137" s="70" t="e">
        <f aca="false">(+DATA!AD137+DATA!AE137)/DATA!Z137</f>
        <v>#DIV/0!</v>
      </c>
      <c r="J137" s="71"/>
      <c r="K137" s="57"/>
      <c r="L137" s="72" t="n">
        <f aca="false">+DATA!K137/DATA!J137</f>
        <v>1</v>
      </c>
      <c r="M137" s="73" t="e">
        <f aca="false">+DATA!AJ137/DATA!AF137</f>
        <v>#DIV/0!</v>
      </c>
      <c r="N137" s="73" t="e">
        <f aca="false">(+DATA!AG137+DATA!AH137)/DATA!AF137</f>
        <v>#DIV/0!</v>
      </c>
      <c r="O137" s="73" t="n">
        <f aca="false">+DATA!AX137/DATA!AW137</f>
        <v>1</v>
      </c>
      <c r="P137" s="74" t="e">
        <f aca="false">+DATA!Z137/DATA!AY137</f>
        <v>#DIV/0!</v>
      </c>
      <c r="Q137" s="48"/>
      <c r="R137" s="48"/>
      <c r="S137" s="27"/>
      <c r="T137" s="48"/>
      <c r="W137" s="67" t="e">
        <f aca="false">+DATA!E137/DATA!T137</f>
        <v>#DIV/0!</v>
      </c>
      <c r="X137" s="55" t="e">
        <f aca="false">+DATA!E137/DATA!AF137</f>
        <v>#DIV/0!</v>
      </c>
    </row>
    <row r="138" customFormat="false" ht="12.75" hidden="true" customHeight="true" outlineLevel="1" collapsed="false">
      <c r="B138" s="0"/>
      <c r="C138" s="28"/>
      <c r="D138" s="28" t="s">
        <v>135</v>
      </c>
      <c r="E138" s="28" t="s">
        <v>21</v>
      </c>
      <c r="F138" s="70" t="n">
        <f aca="false">+DATA!AK138/DATA!AO138</f>
        <v>0.962215543151567</v>
      </c>
      <c r="G138" s="70" t="e">
        <f aca="false">+DATA!AL138/DATA!AP138</f>
        <v>#DIV/0!</v>
      </c>
      <c r="H138" s="70" t="e">
        <f aca="false">+DATA!AM138/DATA!AQ138</f>
        <v>#DIV/0!</v>
      </c>
      <c r="I138" s="70" t="e">
        <f aca="false">(+DATA!AD138+DATA!AE138)/DATA!Z138</f>
        <v>#DIV/0!</v>
      </c>
      <c r="J138" s="71"/>
      <c r="K138" s="57"/>
      <c r="L138" s="72" t="n">
        <f aca="false">+DATA!K138/DATA!J138</f>
        <v>1</v>
      </c>
      <c r="M138" s="73" t="e">
        <f aca="false">+DATA!AJ138/DATA!AF138</f>
        <v>#DIV/0!</v>
      </c>
      <c r="N138" s="73" t="e">
        <f aca="false">(+DATA!AG138+DATA!AH138)/DATA!AF138</f>
        <v>#DIV/0!</v>
      </c>
      <c r="O138" s="73" t="e">
        <f aca="false">+DATA!AX138/DATA!AW138</f>
        <v>#DIV/0!</v>
      </c>
      <c r="P138" s="74" t="e">
        <f aca="false">+DATA!Z138/DATA!AY138</f>
        <v>#DIV/0!</v>
      </c>
      <c r="Q138" s="48"/>
      <c r="R138" s="48"/>
      <c r="S138" s="27"/>
      <c r="T138" s="48"/>
      <c r="W138" s="67" t="e">
        <f aca="false">+DATA!E138/DATA!T138</f>
        <v>#DIV/0!</v>
      </c>
      <c r="X138" s="55" t="e">
        <f aca="false">+DATA!E138/DATA!AF138</f>
        <v>#DIV/0!</v>
      </c>
    </row>
    <row r="139" customFormat="false" ht="12.75" hidden="true" customHeight="true" outlineLevel="1" collapsed="false">
      <c r="B139" s="0"/>
      <c r="C139" s="28"/>
      <c r="D139" s="28" t="s">
        <v>136</v>
      </c>
      <c r="E139" s="28" t="s">
        <v>21</v>
      </c>
      <c r="F139" s="70" t="n">
        <f aca="false">+DATA!AK139/DATA!AO139</f>
        <v>0.879475355635794</v>
      </c>
      <c r="G139" s="70" t="e">
        <f aca="false">+DATA!AL139/DATA!AP139</f>
        <v>#DIV/0!</v>
      </c>
      <c r="H139" s="70" t="e">
        <f aca="false">+DATA!AM139/DATA!AQ139</f>
        <v>#DIV/0!</v>
      </c>
      <c r="I139" s="70" t="e">
        <f aca="false">(+DATA!AD139+DATA!AE139)/DATA!Z139</f>
        <v>#DIV/0!</v>
      </c>
      <c r="J139" s="71"/>
      <c r="K139" s="57"/>
      <c r="L139" s="72" t="n">
        <f aca="false">+DATA!K139/DATA!J139</f>
        <v>1</v>
      </c>
      <c r="M139" s="73" t="e">
        <f aca="false">+DATA!AJ139/DATA!AF139</f>
        <v>#DIV/0!</v>
      </c>
      <c r="N139" s="73" t="e">
        <f aca="false">(+DATA!AG139+DATA!AH139)/DATA!AF139</f>
        <v>#DIV/0!</v>
      </c>
      <c r="O139" s="73" t="n">
        <f aca="false">+DATA!AX139/DATA!AW139</f>
        <v>1</v>
      </c>
      <c r="P139" s="74" t="e">
        <f aca="false">+DATA!Z139/DATA!AY139</f>
        <v>#DIV/0!</v>
      </c>
      <c r="Q139" s="48"/>
      <c r="R139" s="48"/>
      <c r="S139" s="27"/>
      <c r="T139" s="48"/>
      <c r="W139" s="67" t="e">
        <f aca="false">+DATA!E139/DATA!T139</f>
        <v>#DIV/0!</v>
      </c>
      <c r="X139" s="55" t="e">
        <f aca="false">+DATA!E139/DATA!AF139</f>
        <v>#DIV/0!</v>
      </c>
    </row>
    <row r="140" customFormat="false" ht="12.75" hidden="true" customHeight="true" outlineLevel="1" collapsed="false">
      <c r="B140" s="0"/>
      <c r="C140" s="28"/>
      <c r="D140" s="28" t="s">
        <v>137</v>
      </c>
      <c r="E140" s="28" t="s">
        <v>21</v>
      </c>
      <c r="F140" s="70" t="n">
        <f aca="false">+DATA!AK140/DATA!AO140</f>
        <v>0.827150486362769</v>
      </c>
      <c r="G140" s="70" t="e">
        <f aca="false">+DATA!AL140/DATA!AP140</f>
        <v>#DIV/0!</v>
      </c>
      <c r="H140" s="70" t="e">
        <f aca="false">+DATA!AM140/DATA!AQ140</f>
        <v>#DIV/0!</v>
      </c>
      <c r="I140" s="70" t="e">
        <f aca="false">(+DATA!AD140+DATA!AE140)/DATA!Z140</f>
        <v>#DIV/0!</v>
      </c>
      <c r="J140" s="71"/>
      <c r="K140" s="57"/>
      <c r="L140" s="72" t="n">
        <f aca="false">+DATA!K140/DATA!J140</f>
        <v>1</v>
      </c>
      <c r="M140" s="73" t="e">
        <f aca="false">+DATA!AJ140/DATA!AF140</f>
        <v>#DIV/0!</v>
      </c>
      <c r="N140" s="73" t="e">
        <f aca="false">(+DATA!AG140+DATA!AH140)/DATA!AF140</f>
        <v>#DIV/0!</v>
      </c>
      <c r="O140" s="73" t="n">
        <f aca="false">+DATA!AX140/DATA!AW140</f>
        <v>0.916666666666667</v>
      </c>
      <c r="P140" s="74" t="e">
        <f aca="false">+DATA!Z140/DATA!AY140</f>
        <v>#DIV/0!</v>
      </c>
      <c r="Q140" s="48"/>
      <c r="R140" s="48"/>
      <c r="S140" s="27"/>
      <c r="T140" s="48"/>
      <c r="W140" s="67" t="e">
        <f aca="false">+DATA!E140/DATA!T140</f>
        <v>#DIV/0!</v>
      </c>
      <c r="X140" s="55" t="e">
        <f aca="false">+DATA!E140/DATA!AF140</f>
        <v>#DIV/0!</v>
      </c>
    </row>
    <row r="141" customFormat="false" ht="12.75" hidden="true" customHeight="true" outlineLevel="1" collapsed="false">
      <c r="B141" s="0"/>
      <c r="C141" s="28"/>
      <c r="D141" s="28" t="s">
        <v>138</v>
      </c>
      <c r="E141" s="28" t="s">
        <v>21</v>
      </c>
      <c r="F141" s="70" t="n">
        <f aca="false">+DATA!AK141/DATA!AO141</f>
        <v>0.802416006040015</v>
      </c>
      <c r="G141" s="70" t="e">
        <f aca="false">+DATA!AL141/DATA!AP141</f>
        <v>#DIV/0!</v>
      </c>
      <c r="H141" s="70" t="e">
        <f aca="false">+DATA!AM141/DATA!AQ141</f>
        <v>#DIV/0!</v>
      </c>
      <c r="I141" s="70" t="e">
        <f aca="false">(+DATA!AD141+DATA!AE141)/DATA!Z141</f>
        <v>#DIV/0!</v>
      </c>
      <c r="J141" s="71"/>
      <c r="K141" s="57"/>
      <c r="L141" s="72" t="n">
        <f aca="false">+DATA!K141/DATA!J141</f>
        <v>1</v>
      </c>
      <c r="M141" s="73" t="e">
        <f aca="false">+DATA!AJ141/DATA!AF141</f>
        <v>#DIV/0!</v>
      </c>
      <c r="N141" s="73" t="e">
        <f aca="false">(+DATA!AG141+DATA!AH141)/DATA!AF141</f>
        <v>#DIV/0!</v>
      </c>
      <c r="O141" s="73" t="n">
        <f aca="false">+DATA!AX141/DATA!AW141</f>
        <v>1</v>
      </c>
      <c r="P141" s="74" t="e">
        <f aca="false">+DATA!Z141/DATA!AY141</f>
        <v>#DIV/0!</v>
      </c>
      <c r="Q141" s="48"/>
      <c r="R141" s="48"/>
      <c r="S141" s="27"/>
      <c r="T141" s="48"/>
      <c r="W141" s="67" t="e">
        <f aca="false">+DATA!E141/DATA!T141</f>
        <v>#DIV/0!</v>
      </c>
      <c r="X141" s="55" t="e">
        <f aca="false">+DATA!E141/DATA!AF141</f>
        <v>#DIV/0!</v>
      </c>
    </row>
    <row r="142" customFormat="false" ht="12.75" hidden="true" customHeight="true" outlineLevel="1" collapsed="false">
      <c r="B142" s="0"/>
      <c r="C142" s="28"/>
      <c r="D142" s="28" t="s">
        <v>139</v>
      </c>
      <c r="E142" s="28" t="s">
        <v>21</v>
      </c>
      <c r="F142" s="70" t="n">
        <f aca="false">+DATA!AK142/DATA!AO142</f>
        <v>0.881700003724811</v>
      </c>
      <c r="G142" s="70" t="e">
        <f aca="false">+DATA!AL142/DATA!AP142</f>
        <v>#DIV/0!</v>
      </c>
      <c r="H142" s="70" t="e">
        <f aca="false">+DATA!AM142/DATA!AQ142</f>
        <v>#DIV/0!</v>
      </c>
      <c r="I142" s="70" t="e">
        <f aca="false">(+DATA!AD142+DATA!AE142)/DATA!Z142</f>
        <v>#DIV/0!</v>
      </c>
      <c r="J142" s="71"/>
      <c r="K142" s="57"/>
      <c r="L142" s="72" t="n">
        <f aca="false">+DATA!K142/DATA!J142</f>
        <v>1</v>
      </c>
      <c r="M142" s="73" t="e">
        <f aca="false">+DATA!AJ142/DATA!AF142</f>
        <v>#DIV/0!</v>
      </c>
      <c r="N142" s="73" t="e">
        <f aca="false">(+DATA!AG142+DATA!AH142)/DATA!AF142</f>
        <v>#DIV/0!</v>
      </c>
      <c r="O142" s="73" t="n">
        <f aca="false">+DATA!AX142/DATA!AW142</f>
        <v>1</v>
      </c>
      <c r="P142" s="74" t="e">
        <f aca="false">+DATA!Z142/DATA!AY142</f>
        <v>#DIV/0!</v>
      </c>
      <c r="Q142" s="48"/>
      <c r="R142" s="48"/>
      <c r="S142" s="27"/>
      <c r="T142" s="48"/>
      <c r="W142" s="67" t="e">
        <f aca="false">+DATA!E142/DATA!T142</f>
        <v>#DIV/0!</v>
      </c>
      <c r="X142" s="55" t="e">
        <f aca="false">+DATA!E142/DATA!AF142</f>
        <v>#DIV/0!</v>
      </c>
    </row>
    <row r="143" customFormat="false" ht="12.75" hidden="true" customHeight="true" outlineLevel="1" collapsed="false">
      <c r="B143" s="0"/>
      <c r="C143" s="28"/>
      <c r="D143" s="28" t="s">
        <v>140</v>
      </c>
      <c r="E143" s="28" t="s">
        <v>21</v>
      </c>
      <c r="F143" s="70" t="n">
        <f aca="false">+DATA!AK143/DATA!AO143</f>
        <v>0.640589207527474</v>
      </c>
      <c r="G143" s="70" t="e">
        <f aca="false">+DATA!AL143/DATA!AP143</f>
        <v>#DIV/0!</v>
      </c>
      <c r="H143" s="70" t="e">
        <f aca="false">+DATA!AM143/DATA!AQ143</f>
        <v>#DIV/0!</v>
      </c>
      <c r="I143" s="70" t="e">
        <f aca="false">(+DATA!AD143+DATA!AE143)/DATA!Z143</f>
        <v>#DIV/0!</v>
      </c>
      <c r="J143" s="71"/>
      <c r="K143" s="57"/>
      <c r="L143" s="72" t="n">
        <f aca="false">+DATA!K143/DATA!J143</f>
        <v>1</v>
      </c>
      <c r="M143" s="73" t="e">
        <f aca="false">+DATA!AJ143/DATA!AF143</f>
        <v>#DIV/0!</v>
      </c>
      <c r="N143" s="73" t="e">
        <f aca="false">(+DATA!AG143+DATA!AH143)/DATA!AF143</f>
        <v>#DIV/0!</v>
      </c>
      <c r="O143" s="73" t="n">
        <f aca="false">+DATA!AX143/DATA!AW143</f>
        <v>1</v>
      </c>
      <c r="P143" s="74" t="e">
        <f aca="false">+DATA!Z143/DATA!AY143</f>
        <v>#DIV/0!</v>
      </c>
      <c r="Q143" s="48"/>
      <c r="R143" s="48"/>
      <c r="S143" s="27"/>
      <c r="T143" s="48"/>
      <c r="W143" s="67" t="e">
        <f aca="false">+DATA!E143/DATA!T143</f>
        <v>#DIV/0!</v>
      </c>
      <c r="X143" s="55" t="e">
        <f aca="false">+DATA!E143/DATA!AF143</f>
        <v>#DIV/0!</v>
      </c>
    </row>
    <row r="144" customFormat="false" ht="12.75" hidden="true" customHeight="true" outlineLevel="1" collapsed="false">
      <c r="B144" s="0"/>
      <c r="C144" s="28"/>
      <c r="D144" s="28" t="s">
        <v>141</v>
      </c>
      <c r="E144" s="28" t="s">
        <v>21</v>
      </c>
      <c r="F144" s="70" t="n">
        <f aca="false">+DATA!AK144/DATA!AO144</f>
        <v>0.96971192166091</v>
      </c>
      <c r="G144" s="70" t="e">
        <f aca="false">+DATA!AL144/DATA!AP144</f>
        <v>#DIV/0!</v>
      </c>
      <c r="H144" s="70" t="e">
        <f aca="false">+DATA!AM144/DATA!AQ144</f>
        <v>#DIV/0!</v>
      </c>
      <c r="I144" s="70" t="e">
        <f aca="false">(+DATA!AD144+DATA!AE144)/DATA!Z144</f>
        <v>#DIV/0!</v>
      </c>
      <c r="J144" s="71"/>
      <c r="K144" s="57"/>
      <c r="L144" s="72" t="n">
        <f aca="false">+DATA!K144/DATA!J144</f>
        <v>1</v>
      </c>
      <c r="M144" s="73" t="e">
        <f aca="false">+DATA!AJ144/DATA!AF144</f>
        <v>#DIV/0!</v>
      </c>
      <c r="N144" s="73" t="e">
        <f aca="false">(+DATA!AG144+DATA!AH144)/DATA!AF144</f>
        <v>#DIV/0!</v>
      </c>
      <c r="O144" s="73" t="n">
        <f aca="false">+DATA!AX144/DATA!AW144</f>
        <v>1</v>
      </c>
      <c r="P144" s="74" t="e">
        <f aca="false">+DATA!Z144/DATA!AY144</f>
        <v>#DIV/0!</v>
      </c>
      <c r="Q144" s="48"/>
      <c r="R144" s="48"/>
      <c r="S144" s="27"/>
      <c r="T144" s="48"/>
      <c r="W144" s="67" t="e">
        <f aca="false">+DATA!E144/DATA!T144</f>
        <v>#DIV/0!</v>
      </c>
      <c r="X144" s="55" t="e">
        <f aca="false">+DATA!E144/DATA!AF144</f>
        <v>#DIV/0!</v>
      </c>
    </row>
    <row r="145" customFormat="false" ht="12.75" hidden="false" customHeight="true" outlineLevel="0" collapsed="false">
      <c r="B145" s="0"/>
      <c r="C145" s="28"/>
      <c r="D145" s="28"/>
      <c r="E145" s="28"/>
      <c r="F145" s="48"/>
      <c r="G145" s="48"/>
      <c r="H145" s="48"/>
      <c r="I145" s="48"/>
      <c r="J145" s="71"/>
      <c r="K145" s="57"/>
      <c r="L145" s="75"/>
      <c r="M145" s="76"/>
      <c r="N145" s="76"/>
      <c r="O145" s="76"/>
      <c r="P145" s="75"/>
      <c r="Q145" s="48"/>
      <c r="R145" s="48"/>
      <c r="S145" s="27"/>
      <c r="T145" s="48"/>
      <c r="W145" s="67" t="e">
        <f aca="false">+DATA!E145/DATA!T145</f>
        <v>#DIV/0!</v>
      </c>
      <c r="X145" s="55" t="e">
        <f aca="false">+DATA!E145/DATA!AF145</f>
        <v>#DIV/0!</v>
      </c>
    </row>
    <row r="146" customFormat="false" ht="13.2" hidden="false" customHeight="false" outlineLevel="0" collapsed="false">
      <c r="B146" s="0"/>
      <c r="C146" s="25" t="s">
        <v>142</v>
      </c>
      <c r="D146" s="25"/>
      <c r="E146" s="25"/>
      <c r="F146" s="21" t="n">
        <f aca="false">+DATA!AK146/DATA!AO146</f>
        <v>0.535930564347463</v>
      </c>
      <c r="G146" s="21" t="n">
        <f aca="false">+DATA!AL146/DATA!AP146</f>
        <v>0.475918785378351</v>
      </c>
      <c r="H146" s="21" t="n">
        <f aca="false">+DATA!AM146/DATA!AQ146</f>
        <v>0.484274616008065</v>
      </c>
      <c r="I146" s="21" t="n">
        <f aca="false">(+DATA!AD146+DATA!AE146)/DATA!Z146</f>
        <v>0.328042328042328</v>
      </c>
      <c r="J146" s="62" t="s">
        <v>414</v>
      </c>
      <c r="K146" s="63" t="s">
        <v>436</v>
      </c>
      <c r="L146" s="64" t="n">
        <f aca="false">+DATA!K146/DATA!J146</f>
        <v>1.17647058823529</v>
      </c>
      <c r="M146" s="65" t="n">
        <f aca="false">+DATA!AJ146/DATA!AF146</f>
        <v>0.0315276583548295</v>
      </c>
      <c r="N146" s="65" t="n">
        <f aca="false">(+DATA!AG146+DATA!AH146)/DATA!AF146</f>
        <v>0.254028696603319</v>
      </c>
      <c r="O146" s="65" t="n">
        <f aca="false">+DATA!AX146/DATA!AW146</f>
        <v>0.993543388429752</v>
      </c>
      <c r="P146" s="66" t="n">
        <f aca="false">+DATA!Z146/DATA!AY146</f>
        <v>773.181818181818</v>
      </c>
      <c r="Q146" s="48"/>
      <c r="R146" s="48"/>
      <c r="S146" s="27" t="n">
        <f aca="false">SUM(S147:S163)</f>
        <v>0</v>
      </c>
      <c r="T146" s="48"/>
      <c r="W146" s="67" t="n">
        <f aca="false">+DATA!E146/DATA!T146</f>
        <v>22.1631492361927</v>
      </c>
      <c r="X146" s="55" t="n">
        <f aca="false">+DATA!E146/DATA!AF146</f>
        <v>2.75806178017209</v>
      </c>
    </row>
    <row r="147" customFormat="false" ht="13.2" hidden="true" customHeight="false" outlineLevel="1" collapsed="false">
      <c r="B147" s="0"/>
      <c r="C147" s="28"/>
      <c r="D147" s="28" t="s">
        <v>143</v>
      </c>
      <c r="E147" s="28" t="s">
        <v>29</v>
      </c>
      <c r="F147" s="70" t="n">
        <f aca="false">+DATA!AK147/DATA!AO147</f>
        <v>0.347774288655867</v>
      </c>
      <c r="G147" s="70" t="n">
        <f aca="false">+DATA!AL147/DATA!AP147</f>
        <v>0.299807304157026</v>
      </c>
      <c r="H147" s="70" t="n">
        <f aca="false">+DATA!AM147/DATA!AQ147</f>
        <v>0.29668191618026</v>
      </c>
      <c r="I147" s="70" t="n">
        <f aca="false">(+DATA!AD147+DATA!AE147)/DATA!Z147</f>
        <v>0.155630064263761</v>
      </c>
      <c r="J147" s="71" t="s">
        <v>481</v>
      </c>
      <c r="K147" s="57" t="s">
        <v>482</v>
      </c>
      <c r="L147" s="72" t="n">
        <f aca="false">+DATA!K147/DATA!J147</f>
        <v>1.2962962962963</v>
      </c>
      <c r="M147" s="73" t="n">
        <f aca="false">+DATA!AJ147/DATA!AF147</f>
        <v>0.00345595439565334</v>
      </c>
      <c r="N147" s="73" t="n">
        <f aca="false">(+DATA!AG147+DATA!AH147)/DATA!AF147</f>
        <v>0.429731896321368</v>
      </c>
      <c r="O147" s="73" t="n">
        <f aca="false">+DATA!AX147/DATA!AW147</f>
        <v>0.996724890829694</v>
      </c>
      <c r="P147" s="74" t="n">
        <f aca="false">+DATA!Z147/DATA!AY147</f>
        <v>894.75</v>
      </c>
      <c r="Q147" s="48"/>
      <c r="R147" s="48"/>
      <c r="S147" s="27"/>
      <c r="T147" s="48"/>
      <c r="W147" s="67" t="n">
        <f aca="false">+DATA!E147/DATA!T147</f>
        <v>8.22679324894515</v>
      </c>
      <c r="X147" s="55" t="n">
        <f aca="false">+DATA!E147/DATA!AF147</f>
        <v>1.38932929544847</v>
      </c>
    </row>
    <row r="148" customFormat="false" ht="12.75" hidden="true" customHeight="true" outlineLevel="1" collapsed="false">
      <c r="B148" s="0"/>
      <c r="C148" s="28"/>
      <c r="D148" s="28" t="s">
        <v>144</v>
      </c>
      <c r="E148" s="28" t="s">
        <v>31</v>
      </c>
      <c r="F148" s="70" t="n">
        <f aca="false">+DATA!AK148/DATA!AO148</f>
        <v>0.446262251335873</v>
      </c>
      <c r="G148" s="70" t="n">
        <f aca="false">+DATA!AL148/DATA!AP148</f>
        <v>0.516680375588861</v>
      </c>
      <c r="H148" s="70" t="n">
        <f aca="false">+DATA!AM148/DATA!AQ148</f>
        <v>0.487869724160851</v>
      </c>
      <c r="I148" s="70" t="n">
        <f aca="false">(+DATA!AD148+DATA!AE148)/DATA!Z148</f>
        <v>0.262205387205387</v>
      </c>
      <c r="J148" s="71" t="s">
        <v>435</v>
      </c>
      <c r="K148" s="57" t="s">
        <v>438</v>
      </c>
      <c r="L148" s="72" t="n">
        <f aca="false">+DATA!K148/DATA!J148</f>
        <v>1.2</v>
      </c>
      <c r="M148" s="73" t="n">
        <f aca="false">+DATA!AJ148/DATA!AF148</f>
        <v>0</v>
      </c>
      <c r="N148" s="73" t="n">
        <f aca="false">(+DATA!AG148+DATA!AH148)/DATA!AF148</f>
        <v>0.238829958212793</v>
      </c>
      <c r="O148" s="73" t="n">
        <f aca="false">+DATA!AX148/DATA!AW148</f>
        <v>0.991399530883503</v>
      </c>
      <c r="P148" s="74" t="n">
        <f aca="false">+DATA!Z148/DATA!AY148</f>
        <v>1188</v>
      </c>
      <c r="Q148" s="48"/>
      <c r="R148" s="48"/>
      <c r="S148" s="27"/>
      <c r="T148" s="48"/>
      <c r="W148" s="67" t="n">
        <f aca="false">+DATA!E148/DATA!T148</f>
        <v>12.4802670623145</v>
      </c>
      <c r="X148" s="55" t="n">
        <f aca="false">+DATA!E148/DATA!AF148</f>
        <v>2.45805207328833</v>
      </c>
    </row>
    <row r="149" customFormat="false" ht="12.75" hidden="true" customHeight="true" outlineLevel="1" collapsed="false">
      <c r="B149" s="0"/>
      <c r="C149" s="28"/>
      <c r="D149" s="28" t="s">
        <v>145</v>
      </c>
      <c r="E149" s="28" t="s">
        <v>17</v>
      </c>
      <c r="F149" s="70" t="n">
        <f aca="false">+DATA!AK149/DATA!AO149</f>
        <v>0.481435353340594</v>
      </c>
      <c r="G149" s="70" t="n">
        <f aca="false">+DATA!AL149/DATA!AP149</f>
        <v>0.608427543679342</v>
      </c>
      <c r="H149" s="70" t="n">
        <f aca="false">+DATA!AM149/DATA!AQ149</f>
        <v>0.518297995933779</v>
      </c>
      <c r="I149" s="70" t="n">
        <f aca="false">(+DATA!AD149+DATA!AE149)/DATA!Z149</f>
        <v>0.448499594484996</v>
      </c>
      <c r="J149" s="71" t="s">
        <v>483</v>
      </c>
      <c r="K149" s="57" t="s">
        <v>438</v>
      </c>
      <c r="L149" s="72" t="n">
        <f aca="false">+DATA!K149/DATA!J149</f>
        <v>1.15384615384615</v>
      </c>
      <c r="M149" s="73" t="n">
        <f aca="false">+DATA!AJ149/DATA!AF149</f>
        <v>0.0992576153866476</v>
      </c>
      <c r="N149" s="73" t="n">
        <f aca="false">(+DATA!AG149+DATA!AH149)/DATA!AF149</f>
        <v>0.20107791075533</v>
      </c>
      <c r="O149" s="73" t="n">
        <f aca="false">+DATA!AX149/DATA!AW149</f>
        <v>0.987740805604203</v>
      </c>
      <c r="P149" s="74" t="n">
        <f aca="false">+DATA!Z149/DATA!AY149</f>
        <v>616.5</v>
      </c>
      <c r="Q149" s="48"/>
      <c r="R149" s="48"/>
      <c r="S149" s="27"/>
      <c r="T149" s="48"/>
      <c r="W149" s="67" t="n">
        <f aca="false">+DATA!E149/DATA!T149</f>
        <v>17.5899321266968</v>
      </c>
      <c r="X149" s="55" t="n">
        <f aca="false">+DATA!E149/DATA!AF149</f>
        <v>1.64323267549074</v>
      </c>
    </row>
    <row r="150" customFormat="false" ht="12.75" hidden="true" customHeight="true" outlineLevel="1" collapsed="false">
      <c r="B150" s="0"/>
      <c r="C150" s="28"/>
      <c r="D150" s="28" t="s">
        <v>146</v>
      </c>
      <c r="E150" s="28" t="s">
        <v>17</v>
      </c>
      <c r="F150" s="70" t="n">
        <f aca="false">+DATA!AK150/DATA!AO150</f>
        <v>0.500541125541126</v>
      </c>
      <c r="G150" s="70" t="n">
        <f aca="false">+DATA!AL150/DATA!AP150</f>
        <v>0.4214074198907</v>
      </c>
      <c r="H150" s="70" t="n">
        <f aca="false">+DATA!AM150/DATA!AQ150</f>
        <v>0.554730064388311</v>
      </c>
      <c r="I150" s="70" t="n">
        <f aca="false">(+DATA!AD150+DATA!AE150)/DATA!Z150</f>
        <v>0.408163265306122</v>
      </c>
      <c r="J150" s="71" t="s">
        <v>484</v>
      </c>
      <c r="K150" s="57" t="s">
        <v>436</v>
      </c>
      <c r="L150" s="72" t="n">
        <f aca="false">+DATA!K150/DATA!J150</f>
        <v>1</v>
      </c>
      <c r="M150" s="73" t="n">
        <f aca="false">+DATA!AJ150/DATA!AF150</f>
        <v>0</v>
      </c>
      <c r="N150" s="73" t="n">
        <f aca="false">(+DATA!AG150+DATA!AH150)/DATA!AF150</f>
        <v>0.146017250126839</v>
      </c>
      <c r="O150" s="73" t="n">
        <f aca="false">+DATA!AX150/DATA!AW150</f>
        <v>1</v>
      </c>
      <c r="P150" s="74" t="n">
        <f aca="false">+DATA!Z150/DATA!AY150</f>
        <v>122.5</v>
      </c>
      <c r="Q150" s="48"/>
      <c r="R150" s="48"/>
      <c r="S150" s="27"/>
      <c r="T150" s="48"/>
      <c r="W150" s="67" t="n">
        <f aca="false">+DATA!E150/DATA!T150</f>
        <v>25.99685204617</v>
      </c>
      <c r="X150" s="55" t="n">
        <f aca="false">+DATA!E150/DATA!AF150</f>
        <v>2.51395230847286</v>
      </c>
    </row>
    <row r="151" customFormat="false" ht="12.75" hidden="true" customHeight="true" outlineLevel="1" collapsed="false">
      <c r="B151" s="0"/>
      <c r="C151" s="28"/>
      <c r="D151" s="28" t="s">
        <v>147</v>
      </c>
      <c r="E151" s="28" t="s">
        <v>64</v>
      </c>
      <c r="F151" s="70" t="n">
        <f aca="false">+DATA!AK151/DATA!AO151</f>
        <v>0.713328995085135</v>
      </c>
      <c r="G151" s="70" t="n">
        <f aca="false">+DATA!AL151/DATA!AP151</f>
        <v>0.678347386981085</v>
      </c>
      <c r="H151" s="70" t="n">
        <f aca="false">+DATA!AM151/DATA!AQ151</f>
        <v>0.732367149758454</v>
      </c>
      <c r="I151" s="70" t="n">
        <f aca="false">(+DATA!AD151+DATA!AE151)/DATA!Z151</f>
        <v>0.892723880597015</v>
      </c>
      <c r="J151" s="71"/>
      <c r="K151" s="57" t="s">
        <v>406</v>
      </c>
      <c r="L151" s="72" t="n">
        <f aca="false">+DATA!K151/DATA!J151</f>
        <v>1.19047619047619</v>
      </c>
      <c r="M151" s="73" t="n">
        <f aca="false">+DATA!AJ151/DATA!AF151</f>
        <v>0.0500800445465302</v>
      </c>
      <c r="N151" s="73" t="n">
        <f aca="false">(+DATA!AG151+DATA!AH151)/DATA!AF151</f>
        <v>0.0490359852439619</v>
      </c>
      <c r="O151" s="73" t="n">
        <f aca="false">+DATA!AX151/DATA!AW151</f>
        <v>1</v>
      </c>
      <c r="P151" s="74" t="n">
        <f aca="false">+DATA!Z151/DATA!AY151</f>
        <v>1072</v>
      </c>
      <c r="Q151" s="48"/>
      <c r="R151" s="48"/>
      <c r="S151" s="27"/>
      <c r="T151" s="48"/>
      <c r="W151" s="67" t="n">
        <f aca="false">+DATA!E151/DATA!T151</f>
        <v>569.042016806723</v>
      </c>
      <c r="X151" s="55" t="n">
        <f aca="false">+DATA!E151/DATA!AF151</f>
        <v>4.71330131551472</v>
      </c>
    </row>
    <row r="152" customFormat="false" ht="12.75" hidden="true" customHeight="true" outlineLevel="1" collapsed="false">
      <c r="B152" s="0"/>
      <c r="C152" s="28"/>
      <c r="D152" s="28" t="s">
        <v>148</v>
      </c>
      <c r="E152" s="28" t="s">
        <v>21</v>
      </c>
      <c r="F152" s="70" t="n">
        <f aca="false">+DATA!AK152/DATA!AO152</f>
        <v>0.906176700547303</v>
      </c>
      <c r="G152" s="70" t="e">
        <f aca="false">+DATA!AL152/DATA!AP152</f>
        <v>#DIV/0!</v>
      </c>
      <c r="H152" s="70" t="e">
        <f aca="false">+DATA!AM152/DATA!AQ152</f>
        <v>#DIV/0!</v>
      </c>
      <c r="I152" s="70" t="e">
        <f aca="false">(+DATA!AD152+DATA!AE152)/DATA!Z152</f>
        <v>#DIV/0!</v>
      </c>
      <c r="J152" s="71"/>
      <c r="K152" s="57"/>
      <c r="L152" s="72" t="n">
        <f aca="false">+DATA!K152/DATA!J152</f>
        <v>1</v>
      </c>
      <c r="M152" s="73" t="e">
        <f aca="false">+DATA!AJ152/DATA!AF152</f>
        <v>#DIV/0!</v>
      </c>
      <c r="N152" s="73" t="e">
        <f aca="false">(+DATA!AG152+DATA!AH152)/DATA!AF152</f>
        <v>#DIV/0!</v>
      </c>
      <c r="O152" s="73" t="e">
        <f aca="false">+DATA!AX152/DATA!AW152</f>
        <v>#DIV/0!</v>
      </c>
      <c r="P152" s="74" t="e">
        <f aca="false">+DATA!Z152/DATA!AY152</f>
        <v>#DIV/0!</v>
      </c>
      <c r="Q152" s="48"/>
      <c r="R152" s="48"/>
      <c r="S152" s="27"/>
      <c r="T152" s="48"/>
      <c r="W152" s="67" t="e">
        <f aca="false">+DATA!E152/DATA!T152</f>
        <v>#DIV/0!</v>
      </c>
      <c r="X152" s="55" t="e">
        <f aca="false">+DATA!E152/DATA!AF152</f>
        <v>#DIV/0!</v>
      </c>
    </row>
    <row r="153" customFormat="false" ht="12.75" hidden="true" customHeight="true" outlineLevel="1" collapsed="false">
      <c r="B153" s="0"/>
      <c r="C153" s="28"/>
      <c r="D153" s="28" t="s">
        <v>149</v>
      </c>
      <c r="E153" s="28" t="s">
        <v>21</v>
      </c>
      <c r="F153" s="70" t="n">
        <f aca="false">+DATA!AK153/DATA!AO153</f>
        <v>0.849955191396748</v>
      </c>
      <c r="G153" s="70" t="e">
        <f aca="false">+DATA!AL153/DATA!AP153</f>
        <v>#DIV/0!</v>
      </c>
      <c r="H153" s="70" t="e">
        <f aca="false">+DATA!AM153/DATA!AQ153</f>
        <v>#DIV/0!</v>
      </c>
      <c r="I153" s="70" t="e">
        <f aca="false">(+DATA!AD153+DATA!AE153)/DATA!Z153</f>
        <v>#DIV/0!</v>
      </c>
      <c r="J153" s="71"/>
      <c r="K153" s="57"/>
      <c r="L153" s="72" t="n">
        <f aca="false">+DATA!K153/DATA!J153</f>
        <v>1</v>
      </c>
      <c r="M153" s="73" t="e">
        <f aca="false">+DATA!AJ153/DATA!AF153</f>
        <v>#DIV/0!</v>
      </c>
      <c r="N153" s="73" t="e">
        <f aca="false">(+DATA!AG153+DATA!AH153)/DATA!AF153</f>
        <v>#DIV/0!</v>
      </c>
      <c r="O153" s="73" t="e">
        <f aca="false">+DATA!AX153/DATA!AW153</f>
        <v>#DIV/0!</v>
      </c>
      <c r="P153" s="74" t="e">
        <f aca="false">+DATA!Z153/DATA!AY153</f>
        <v>#DIV/0!</v>
      </c>
      <c r="Q153" s="48"/>
      <c r="R153" s="48"/>
      <c r="S153" s="27"/>
      <c r="T153" s="48"/>
      <c r="W153" s="67" t="e">
        <f aca="false">+DATA!E153/DATA!T153</f>
        <v>#DIV/0!</v>
      </c>
      <c r="X153" s="55" t="e">
        <f aca="false">+DATA!E153/DATA!AF153</f>
        <v>#DIV/0!</v>
      </c>
    </row>
    <row r="154" customFormat="false" ht="12.75" hidden="true" customHeight="true" outlineLevel="1" collapsed="false">
      <c r="B154" s="0"/>
      <c r="C154" s="28"/>
      <c r="D154" s="28" t="s">
        <v>150</v>
      </c>
      <c r="E154" s="28" t="s">
        <v>21</v>
      </c>
      <c r="F154" s="70" t="n">
        <f aca="false">+DATA!AK154/DATA!AO154</f>
        <v>0.899432821943282</v>
      </c>
      <c r="G154" s="70" t="e">
        <f aca="false">+DATA!AL154/DATA!AP154</f>
        <v>#DIV/0!</v>
      </c>
      <c r="H154" s="70" t="e">
        <f aca="false">+DATA!AM154/DATA!AQ154</f>
        <v>#DIV/0!</v>
      </c>
      <c r="I154" s="70" t="e">
        <f aca="false">(+DATA!AD154+DATA!AE154)/DATA!Z154</f>
        <v>#DIV/0!</v>
      </c>
      <c r="J154" s="71"/>
      <c r="K154" s="57"/>
      <c r="L154" s="72" t="n">
        <f aca="false">+DATA!K154/DATA!J154</f>
        <v>2</v>
      </c>
      <c r="M154" s="73" t="e">
        <f aca="false">+DATA!AJ154/DATA!AF154</f>
        <v>#DIV/0!</v>
      </c>
      <c r="N154" s="73" t="e">
        <f aca="false">(+DATA!AG154+DATA!AH154)/DATA!AF154</f>
        <v>#DIV/0!</v>
      </c>
      <c r="O154" s="73" t="e">
        <f aca="false">+DATA!AX154/DATA!AW154</f>
        <v>#DIV/0!</v>
      </c>
      <c r="P154" s="74" t="e">
        <f aca="false">+DATA!Z154/DATA!AY154</f>
        <v>#DIV/0!</v>
      </c>
      <c r="Q154" s="48"/>
      <c r="R154" s="48"/>
      <c r="S154" s="27"/>
      <c r="T154" s="48"/>
      <c r="W154" s="67" t="e">
        <f aca="false">+DATA!E154/DATA!T154</f>
        <v>#DIV/0!</v>
      </c>
      <c r="X154" s="55" t="e">
        <f aca="false">+DATA!E154/DATA!AF154</f>
        <v>#DIV/0!</v>
      </c>
    </row>
    <row r="155" customFormat="false" ht="12.75" hidden="true" customHeight="true" outlineLevel="1" collapsed="false">
      <c r="B155" s="0"/>
      <c r="C155" s="28"/>
      <c r="D155" s="28" t="s">
        <v>151</v>
      </c>
      <c r="E155" s="28" t="s">
        <v>21</v>
      </c>
      <c r="F155" s="70" t="n">
        <f aca="false">+DATA!AK155/DATA!AO155</f>
        <v>0.883025809047537</v>
      </c>
      <c r="G155" s="70" t="e">
        <f aca="false">+DATA!AL155/DATA!AP155</f>
        <v>#DIV/0!</v>
      </c>
      <c r="H155" s="70" t="e">
        <f aca="false">+DATA!AM155/DATA!AQ155</f>
        <v>#DIV/0!</v>
      </c>
      <c r="I155" s="70" t="e">
        <f aca="false">(+DATA!AD155+DATA!AE155)/DATA!Z155</f>
        <v>#DIV/0!</v>
      </c>
      <c r="J155" s="71"/>
      <c r="K155" s="57"/>
      <c r="L155" s="72" t="n">
        <f aca="false">+DATA!K155/DATA!J155</f>
        <v>1</v>
      </c>
      <c r="M155" s="73" t="e">
        <f aca="false">+DATA!AJ155/DATA!AF155</f>
        <v>#DIV/0!</v>
      </c>
      <c r="N155" s="73" t="e">
        <f aca="false">(+DATA!AG155+DATA!AH155)/DATA!AF155</f>
        <v>#DIV/0!</v>
      </c>
      <c r="O155" s="73" t="e">
        <f aca="false">+DATA!AX155/DATA!AW155</f>
        <v>#DIV/0!</v>
      </c>
      <c r="P155" s="74" t="e">
        <f aca="false">+DATA!Z155/DATA!AY155</f>
        <v>#DIV/0!</v>
      </c>
      <c r="Q155" s="48"/>
      <c r="R155" s="48"/>
      <c r="S155" s="27"/>
      <c r="T155" s="48"/>
      <c r="W155" s="67" t="e">
        <f aca="false">+DATA!E155/DATA!T155</f>
        <v>#DIV/0!</v>
      </c>
      <c r="X155" s="55" t="e">
        <f aca="false">+DATA!E155/DATA!AF155</f>
        <v>#DIV/0!</v>
      </c>
    </row>
    <row r="156" customFormat="false" ht="12.75" hidden="true" customHeight="true" outlineLevel="1" collapsed="false">
      <c r="B156" s="0"/>
      <c r="C156" s="28"/>
      <c r="D156" s="28" t="s">
        <v>152</v>
      </c>
      <c r="E156" s="28" t="s">
        <v>21</v>
      </c>
      <c r="F156" s="70" t="n">
        <f aca="false">+DATA!AK156/DATA!AO156</f>
        <v>0.782865243879076</v>
      </c>
      <c r="G156" s="70" t="n">
        <f aca="false">+DATA!AL156/DATA!AP156</f>
        <v>0.695305164319249</v>
      </c>
      <c r="H156" s="70" t="e">
        <f aca="false">+DATA!AM156/DATA!AQ156</f>
        <v>#DIV/0!</v>
      </c>
      <c r="I156" s="70" t="e">
        <f aca="false">(+DATA!AD156+DATA!AE156)/DATA!Z156</f>
        <v>#DIV/0!</v>
      </c>
      <c r="J156" s="71"/>
      <c r="K156" s="57" t="s">
        <v>415</v>
      </c>
      <c r="L156" s="72" t="n">
        <f aca="false">+DATA!K156/DATA!J156</f>
        <v>1</v>
      </c>
      <c r="M156" s="73" t="n">
        <f aca="false">+DATA!AJ156/DATA!AF156</f>
        <v>0</v>
      </c>
      <c r="N156" s="73" t="n">
        <f aca="false">(+DATA!AG156+DATA!AH156)/DATA!AF156</f>
        <v>0.120802620802621</v>
      </c>
      <c r="O156" s="73" t="n">
        <f aca="false">+DATA!AX156/DATA!AW156</f>
        <v>1</v>
      </c>
      <c r="P156" s="74" t="e">
        <f aca="false">+DATA!Z156/DATA!AY156</f>
        <v>#DIV/0!</v>
      </c>
      <c r="Q156" s="48"/>
      <c r="R156" s="48"/>
      <c r="S156" s="27"/>
      <c r="T156" s="48"/>
      <c r="W156" s="67" t="e">
        <f aca="false">+DATA!E156/DATA!T156</f>
        <v>#DIV/0!</v>
      </c>
      <c r="X156" s="55" t="n">
        <f aca="false">+DATA!E156/DATA!AF156</f>
        <v>6.51678951678952</v>
      </c>
    </row>
    <row r="157" customFormat="false" ht="12.75" hidden="true" customHeight="true" outlineLevel="1" collapsed="false">
      <c r="B157" s="0"/>
      <c r="C157" s="28"/>
      <c r="D157" s="28" t="s">
        <v>153</v>
      </c>
      <c r="E157" s="28" t="s">
        <v>21</v>
      </c>
      <c r="F157" s="70" t="n">
        <f aca="false">+DATA!AK157/DATA!AO157</f>
        <v>0.792369149471565</v>
      </c>
      <c r="G157" s="70" t="n">
        <f aca="false">+DATA!AL157/DATA!AP157</f>
        <v>0.789325182224312</v>
      </c>
      <c r="H157" s="70" t="e">
        <f aca="false">+DATA!AM157/DATA!AQ157</f>
        <v>#DIV/0!</v>
      </c>
      <c r="I157" s="70" t="e">
        <f aca="false">(+DATA!AD157+DATA!AE157)/DATA!Z157</f>
        <v>#DIV/0!</v>
      </c>
      <c r="J157" s="71"/>
      <c r="K157" s="57" t="s">
        <v>432</v>
      </c>
      <c r="L157" s="72" t="n">
        <f aca="false">+DATA!K157/DATA!J157</f>
        <v>1</v>
      </c>
      <c r="M157" s="73" t="n">
        <f aca="false">+DATA!AJ157/DATA!AF157</f>
        <v>0</v>
      </c>
      <c r="N157" s="73" t="n">
        <f aca="false">(+DATA!AG157+DATA!AH157)/DATA!AF157</f>
        <v>0.147826086956522</v>
      </c>
      <c r="O157" s="73" t="e">
        <f aca="false">+DATA!AX157/DATA!AW157</f>
        <v>#DIV/0!</v>
      </c>
      <c r="P157" s="74" t="e">
        <f aca="false">+DATA!Z157/DATA!AY157</f>
        <v>#DIV/0!</v>
      </c>
      <c r="Q157" s="48"/>
      <c r="R157" s="48"/>
      <c r="S157" s="27"/>
      <c r="T157" s="48"/>
      <c r="W157" s="67" t="e">
        <f aca="false">+DATA!E157/DATA!T157</f>
        <v>#DIV/0!</v>
      </c>
      <c r="X157" s="55" t="n">
        <f aca="false">+DATA!E157/DATA!AF157</f>
        <v>15.8804347826087</v>
      </c>
    </row>
    <row r="158" customFormat="false" ht="12.75" hidden="true" customHeight="true" outlineLevel="1" collapsed="false">
      <c r="B158" s="0"/>
      <c r="C158" s="28"/>
      <c r="D158" s="28" t="s">
        <v>154</v>
      </c>
      <c r="E158" s="28" t="s">
        <v>21</v>
      </c>
      <c r="F158" s="70" t="n">
        <f aca="false">+DATA!AK158/DATA!AO158</f>
        <v>0.932602545968883</v>
      </c>
      <c r="G158" s="70" t="e">
        <f aca="false">+DATA!AL158/DATA!AP158</f>
        <v>#DIV/0!</v>
      </c>
      <c r="H158" s="70" t="e">
        <f aca="false">+DATA!AM158/DATA!AQ158</f>
        <v>#DIV/0!</v>
      </c>
      <c r="I158" s="70" t="e">
        <f aca="false">(+DATA!AD158+DATA!AE158)/DATA!Z158</f>
        <v>#DIV/0!</v>
      </c>
      <c r="J158" s="71"/>
      <c r="K158" s="57"/>
      <c r="L158" s="72" t="n">
        <f aca="false">+DATA!K158/DATA!J158</f>
        <v>1</v>
      </c>
      <c r="M158" s="73" t="e">
        <f aca="false">+DATA!AJ158/DATA!AF158</f>
        <v>#DIV/0!</v>
      </c>
      <c r="N158" s="73" t="e">
        <f aca="false">(+DATA!AG158+DATA!AH158)/DATA!AF158</f>
        <v>#DIV/0!</v>
      </c>
      <c r="O158" s="73" t="e">
        <f aca="false">+DATA!AX158/DATA!AW158</f>
        <v>#DIV/0!</v>
      </c>
      <c r="P158" s="74" t="e">
        <f aca="false">+DATA!Z158/DATA!AY158</f>
        <v>#DIV/0!</v>
      </c>
      <c r="Q158" s="48"/>
      <c r="R158" s="48"/>
      <c r="S158" s="27"/>
      <c r="T158" s="48"/>
      <c r="W158" s="67" t="e">
        <f aca="false">+DATA!E158/DATA!T158</f>
        <v>#DIV/0!</v>
      </c>
      <c r="X158" s="55" t="e">
        <f aca="false">+DATA!E158/DATA!AF158</f>
        <v>#DIV/0!</v>
      </c>
    </row>
    <row r="159" customFormat="false" ht="12.75" hidden="true" customHeight="true" outlineLevel="1" collapsed="false">
      <c r="B159" s="0"/>
      <c r="C159" s="28"/>
      <c r="D159" s="28" t="s">
        <v>91</v>
      </c>
      <c r="E159" s="28" t="s">
        <v>21</v>
      </c>
      <c r="F159" s="70" t="n">
        <f aca="false">+DATA!AK159/DATA!AO159</f>
        <v>0.634826460990804</v>
      </c>
      <c r="G159" s="70" t="n">
        <f aca="false">+DATA!AL159/DATA!AP159</f>
        <v>0.64818310523832</v>
      </c>
      <c r="H159" s="70" t="n">
        <f aca="false">+DATA!AM159/DATA!AQ159</f>
        <v>0.837667454688731</v>
      </c>
      <c r="I159" s="70" t="e">
        <f aca="false">(+DATA!AD159+DATA!AE159)/DATA!Z159</f>
        <v>#DIV/0!</v>
      </c>
      <c r="J159" s="71" t="s">
        <v>429</v>
      </c>
      <c r="K159" s="57" t="s">
        <v>420</v>
      </c>
      <c r="L159" s="72" t="n">
        <v>1</v>
      </c>
      <c r="M159" s="73" t="n">
        <f aca="false">+DATA!AJ159/DATA!AF159</f>
        <v>0</v>
      </c>
      <c r="N159" s="73" t="n">
        <f aca="false">(+DATA!AG159+DATA!AH159)/DATA!AF159</f>
        <v>0.246239113222486</v>
      </c>
      <c r="O159" s="73" t="n">
        <f aca="false">+DATA!AX159/DATA!AW159</f>
        <v>0.966666666666667</v>
      </c>
      <c r="P159" s="74" t="e">
        <f aca="false">+DATA!Z159/DATA!AY159</f>
        <v>#DIV/0!</v>
      </c>
      <c r="Q159" s="48"/>
      <c r="R159" s="48"/>
      <c r="S159" s="27"/>
      <c r="T159" s="48"/>
      <c r="W159" s="67" t="n">
        <f aca="false">+DATA!E159/DATA!T159</f>
        <v>31.3963414634146</v>
      </c>
      <c r="X159" s="55" t="n">
        <f aca="false">+DATA!E159/DATA!AF159</f>
        <v>8.15360253365004</v>
      </c>
    </row>
    <row r="160" customFormat="false" ht="12.75" hidden="true" customHeight="true" outlineLevel="1" collapsed="false">
      <c r="B160" s="0"/>
      <c r="C160" s="28"/>
      <c r="D160" s="28" t="s">
        <v>155</v>
      </c>
      <c r="E160" s="28" t="s">
        <v>21</v>
      </c>
      <c r="F160" s="70" t="n">
        <f aca="false">+DATA!AK160/DATA!AO160</f>
        <v>0.864014409069238</v>
      </c>
      <c r="G160" s="70" t="e">
        <f aca="false">+DATA!AL160/DATA!AP160</f>
        <v>#DIV/0!</v>
      </c>
      <c r="H160" s="70" t="e">
        <f aca="false">+DATA!AM160/DATA!AQ160</f>
        <v>#DIV/0!</v>
      </c>
      <c r="I160" s="70" t="e">
        <f aca="false">(+DATA!AD160+DATA!AE160)/DATA!Z160</f>
        <v>#DIV/0!</v>
      </c>
      <c r="J160" s="71"/>
      <c r="K160" s="57"/>
      <c r="L160" s="72" t="n">
        <f aca="false">+DATA!K160/DATA!J160</f>
        <v>1</v>
      </c>
      <c r="M160" s="73" t="e">
        <f aca="false">+DATA!AJ160/DATA!AF160</f>
        <v>#DIV/0!</v>
      </c>
      <c r="N160" s="73" t="e">
        <f aca="false">(+DATA!AG160+DATA!AH160)/DATA!AF160</f>
        <v>#DIV/0!</v>
      </c>
      <c r="O160" s="73" t="e">
        <f aca="false">+DATA!AX160/DATA!AW160</f>
        <v>#DIV/0!</v>
      </c>
      <c r="P160" s="74" t="e">
        <f aca="false">+DATA!Z160/DATA!AY160</f>
        <v>#DIV/0!</v>
      </c>
      <c r="Q160" s="48"/>
      <c r="R160" s="48"/>
      <c r="S160" s="27"/>
      <c r="T160" s="48"/>
      <c r="W160" s="67" t="e">
        <f aca="false">+DATA!E160/DATA!T160</f>
        <v>#DIV/0!</v>
      </c>
      <c r="X160" s="55" t="e">
        <f aca="false">+DATA!E160/DATA!AF160</f>
        <v>#DIV/0!</v>
      </c>
    </row>
    <row r="161" customFormat="false" ht="12.75" hidden="true" customHeight="true" outlineLevel="1" collapsed="false">
      <c r="B161" s="0"/>
      <c r="C161" s="28"/>
      <c r="D161" s="28" t="s">
        <v>156</v>
      </c>
      <c r="E161" s="28" t="s">
        <v>21</v>
      </c>
      <c r="F161" s="70" t="n">
        <f aca="false">+DATA!AK161/DATA!AO161</f>
        <v>0.813889892162427</v>
      </c>
      <c r="G161" s="70" t="e">
        <f aca="false">+DATA!AL161/DATA!AP161</f>
        <v>#DIV/0!</v>
      </c>
      <c r="H161" s="70" t="e">
        <f aca="false">+DATA!AM161/DATA!AQ161</f>
        <v>#DIV/0!</v>
      </c>
      <c r="I161" s="70" t="e">
        <f aca="false">(+DATA!AD161+DATA!AE161)/DATA!Z161</f>
        <v>#DIV/0!</v>
      </c>
      <c r="J161" s="71"/>
      <c r="K161" s="57"/>
      <c r="L161" s="72" t="n">
        <f aca="false">+DATA!K161/DATA!J161</f>
        <v>1</v>
      </c>
      <c r="M161" s="73" t="e">
        <f aca="false">+DATA!AJ161/DATA!AF161</f>
        <v>#DIV/0!</v>
      </c>
      <c r="N161" s="73" t="e">
        <f aca="false">(+DATA!AG161+DATA!AH161)/DATA!AF161</f>
        <v>#DIV/0!</v>
      </c>
      <c r="O161" s="73" t="e">
        <f aca="false">+DATA!AX161/DATA!AW161</f>
        <v>#DIV/0!</v>
      </c>
      <c r="P161" s="74" t="e">
        <f aca="false">+DATA!Z161/DATA!AY161</f>
        <v>#DIV/0!</v>
      </c>
      <c r="Q161" s="48"/>
      <c r="R161" s="48"/>
      <c r="S161" s="27"/>
      <c r="T161" s="48"/>
      <c r="W161" s="67" t="e">
        <f aca="false">+DATA!E161/DATA!T161</f>
        <v>#DIV/0!</v>
      </c>
      <c r="X161" s="55" t="e">
        <f aca="false">+DATA!E161/DATA!AF161</f>
        <v>#DIV/0!</v>
      </c>
    </row>
    <row r="162" customFormat="false" ht="12.75" hidden="true" customHeight="true" outlineLevel="1" collapsed="false">
      <c r="B162" s="0"/>
      <c r="C162" s="28"/>
      <c r="D162" s="28" t="s">
        <v>157</v>
      </c>
      <c r="E162" s="28" t="s">
        <v>21</v>
      </c>
      <c r="F162" s="70" t="n">
        <f aca="false">+DATA!AK162/DATA!AO162</f>
        <v>0.920795203534238</v>
      </c>
      <c r="G162" s="70" t="e">
        <f aca="false">+DATA!AL162/DATA!AP162</f>
        <v>#DIV/0!</v>
      </c>
      <c r="H162" s="70" t="e">
        <f aca="false">+DATA!AM162/DATA!AQ162</f>
        <v>#DIV/0!</v>
      </c>
      <c r="I162" s="70" t="e">
        <f aca="false">(+DATA!AD162+DATA!AE162)/DATA!Z162</f>
        <v>#DIV/0!</v>
      </c>
      <c r="J162" s="71"/>
      <c r="K162" s="57"/>
      <c r="L162" s="72" t="n">
        <f aca="false">+DATA!K162/DATA!J162</f>
        <v>1</v>
      </c>
      <c r="M162" s="73" t="e">
        <f aca="false">+DATA!AJ162/DATA!AF162</f>
        <v>#DIV/0!</v>
      </c>
      <c r="N162" s="73" t="e">
        <f aca="false">(+DATA!AG162+DATA!AH162)/DATA!AF162</f>
        <v>#DIV/0!</v>
      </c>
      <c r="O162" s="73" t="e">
        <f aca="false">+DATA!AX162/DATA!AW162</f>
        <v>#DIV/0!</v>
      </c>
      <c r="P162" s="74" t="e">
        <f aca="false">+DATA!Z162/DATA!AY162</f>
        <v>#DIV/0!</v>
      </c>
      <c r="Q162" s="48"/>
      <c r="R162" s="48"/>
      <c r="S162" s="27"/>
      <c r="T162" s="48"/>
      <c r="W162" s="67" t="e">
        <f aca="false">+DATA!E162/DATA!T162</f>
        <v>#DIV/0!</v>
      </c>
      <c r="X162" s="55" t="e">
        <f aca="false">+DATA!E162/DATA!AF162</f>
        <v>#DIV/0!</v>
      </c>
    </row>
    <row r="163" customFormat="false" ht="12.75" hidden="true" customHeight="true" outlineLevel="1" collapsed="false">
      <c r="B163" s="0"/>
      <c r="C163" s="28"/>
      <c r="D163" s="28" t="s">
        <v>158</v>
      </c>
      <c r="E163" s="28" t="s">
        <v>21</v>
      </c>
      <c r="F163" s="70" t="n">
        <f aca="false">+DATA!AK163/DATA!AO163</f>
        <v>0.728649483311557</v>
      </c>
      <c r="G163" s="70" t="e">
        <f aca="false">+DATA!AL163/DATA!AP163</f>
        <v>#DIV/0!</v>
      </c>
      <c r="H163" s="70" t="e">
        <f aca="false">+DATA!AM163/DATA!AQ163</f>
        <v>#DIV/0!</v>
      </c>
      <c r="I163" s="70" t="e">
        <f aca="false">(+DATA!AD163+DATA!AE163)/DATA!Z163</f>
        <v>#DIV/0!</v>
      </c>
      <c r="J163" s="71"/>
      <c r="K163" s="57"/>
      <c r="L163" s="72" t="n">
        <f aca="false">+DATA!K163/DATA!J163</f>
        <v>1</v>
      </c>
      <c r="M163" s="73" t="e">
        <f aca="false">+DATA!AJ163/DATA!AF163</f>
        <v>#DIV/0!</v>
      </c>
      <c r="N163" s="73" t="e">
        <f aca="false">(+DATA!AG163+DATA!AH163)/DATA!AF163</f>
        <v>#DIV/0!</v>
      </c>
      <c r="O163" s="73" t="e">
        <f aca="false">+DATA!AX163/DATA!AW163</f>
        <v>#DIV/0!</v>
      </c>
      <c r="P163" s="74" t="e">
        <f aca="false">+DATA!Z163/DATA!AY163</f>
        <v>#DIV/0!</v>
      </c>
      <c r="Q163" s="48"/>
      <c r="R163" s="48"/>
      <c r="S163" s="27"/>
      <c r="T163" s="48"/>
      <c r="W163" s="67" t="e">
        <f aca="false">+DATA!E163/DATA!T163</f>
        <v>#DIV/0!</v>
      </c>
      <c r="X163" s="55" t="e">
        <f aca="false">+DATA!E163/DATA!AF163</f>
        <v>#DIV/0!</v>
      </c>
    </row>
    <row r="164" customFormat="false" ht="12.75" hidden="false" customHeight="true" outlineLevel="0" collapsed="false">
      <c r="B164" s="0"/>
      <c r="C164" s="28"/>
      <c r="D164" s="28"/>
      <c r="E164" s="28"/>
      <c r="F164" s="48"/>
      <c r="G164" s="48"/>
      <c r="H164" s="48"/>
      <c r="I164" s="48"/>
      <c r="J164" s="71"/>
      <c r="K164" s="57"/>
      <c r="L164" s="75"/>
      <c r="M164" s="76"/>
      <c r="N164" s="76"/>
      <c r="O164" s="76"/>
      <c r="P164" s="75"/>
      <c r="Q164" s="48"/>
      <c r="R164" s="48"/>
      <c r="S164" s="27"/>
      <c r="T164" s="48"/>
      <c r="W164" s="67" t="e">
        <f aca="false">+DATA!E164/DATA!T164</f>
        <v>#DIV/0!</v>
      </c>
      <c r="X164" s="55" t="e">
        <f aca="false">+DATA!E164/DATA!AF164</f>
        <v>#DIV/0!</v>
      </c>
    </row>
    <row r="165" customFormat="false" ht="13.2" hidden="false" customHeight="false" outlineLevel="0" collapsed="false">
      <c r="B165" s="0"/>
      <c r="C165" s="25" t="s">
        <v>159</v>
      </c>
      <c r="D165" s="25"/>
      <c r="E165" s="25"/>
      <c r="F165" s="21" t="n">
        <f aca="false">+DATA!AK165/DATA!AO165</f>
        <v>0.57479384402526</v>
      </c>
      <c r="G165" s="21" t="n">
        <f aca="false">+DATA!AL165/DATA!AP165</f>
        <v>0.64520582483673</v>
      </c>
      <c r="H165" s="21" t="n">
        <f aca="false">+DATA!AM165/DATA!AQ165</f>
        <v>0.533482745585138</v>
      </c>
      <c r="I165" s="21" t="n">
        <f aca="false">(+DATA!AD165+DATA!AE165)/DATA!Z165</f>
        <v>0.179463459759482</v>
      </c>
      <c r="J165" s="62" t="s">
        <v>429</v>
      </c>
      <c r="K165" s="63" t="s">
        <v>406</v>
      </c>
      <c r="L165" s="64" t="n">
        <f aca="false">+DATA!K165/DATA!J165</f>
        <v>1.1547619047619</v>
      </c>
      <c r="M165" s="65" t="n">
        <f aca="false">+DATA!AJ165/DATA!AF165</f>
        <v>0.0471036250457708</v>
      </c>
      <c r="N165" s="65" t="n">
        <f aca="false">(+DATA!AG165+DATA!AH165)/DATA!AF165</f>
        <v>0.192662028560967</v>
      </c>
      <c r="O165" s="65" t="n">
        <f aca="false">+DATA!AX165/DATA!AW165</f>
        <v>0.990206746463547</v>
      </c>
      <c r="P165" s="66" t="n">
        <f aca="false">+DATA!Z165/DATA!AY165</f>
        <v>648.6</v>
      </c>
      <c r="Q165" s="48"/>
      <c r="R165" s="48"/>
      <c r="S165" s="27" t="n">
        <f aca="false">SUM(S166:S183)</f>
        <v>0</v>
      </c>
      <c r="T165" s="48"/>
      <c r="W165" s="67" t="n">
        <f aca="false">+DATA!E165/DATA!T165</f>
        <v>31.1325</v>
      </c>
      <c r="X165" s="55" t="n">
        <f aca="false">+DATA!E165/DATA!AF165</f>
        <v>5.47184181618455</v>
      </c>
    </row>
    <row r="166" customFormat="false" ht="13.2" hidden="true" customHeight="false" outlineLevel="1" collapsed="false">
      <c r="B166" s="0"/>
      <c r="C166" s="28"/>
      <c r="D166" s="28" t="s">
        <v>160</v>
      </c>
      <c r="E166" s="28" t="s">
        <v>161</v>
      </c>
      <c r="F166" s="70" t="n">
        <f aca="false">+DATA!AK166/DATA!AO166</f>
        <v>0.495280513218649</v>
      </c>
      <c r="G166" s="70" t="n">
        <f aca="false">+DATA!AL166/DATA!AP166</f>
        <v>0.613114535979599</v>
      </c>
      <c r="H166" s="70" t="n">
        <f aca="false">+DATA!AM166/DATA!AQ166</f>
        <v>0.498058458062694</v>
      </c>
      <c r="I166" s="70" t="n">
        <f aca="false">(+DATA!AD166+DATA!AE166)/DATA!Z166</f>
        <v>0.14932502596054</v>
      </c>
      <c r="J166" s="71" t="s">
        <v>447</v>
      </c>
      <c r="K166" s="57" t="s">
        <v>406</v>
      </c>
      <c r="L166" s="72" t="n">
        <f aca="false">+DATA!K166/DATA!J166</f>
        <v>1.02127659574468</v>
      </c>
      <c r="M166" s="73" t="n">
        <f aca="false">+DATA!AJ166/DATA!AF166</f>
        <v>0.0790471967681545</v>
      </c>
      <c r="N166" s="73" t="n">
        <f aca="false">(+DATA!AG166+DATA!AH166)/DATA!AF166</f>
        <v>0.186446940585279</v>
      </c>
      <c r="O166" s="73" t="n">
        <f aca="false">+DATA!AX166/DATA!AW166</f>
        <v>0.98932112890923</v>
      </c>
      <c r="P166" s="74" t="n">
        <f aca="false">+DATA!Z166/DATA!AY166</f>
        <v>963</v>
      </c>
      <c r="Q166" s="48"/>
      <c r="R166" s="48"/>
      <c r="S166" s="27"/>
      <c r="T166" s="48"/>
      <c r="W166" s="67" t="n">
        <f aca="false">+DATA!E166/DATA!T166</f>
        <v>23.1469084712756</v>
      </c>
      <c r="X166" s="55" t="n">
        <f aca="false">+DATA!E166/DATA!AF166</f>
        <v>4.68457483495911</v>
      </c>
    </row>
    <row r="167" customFormat="false" ht="12.75" hidden="true" customHeight="true" outlineLevel="1" collapsed="false">
      <c r="B167" s="0"/>
      <c r="C167" s="28"/>
      <c r="D167" s="28" t="s">
        <v>162</v>
      </c>
      <c r="E167" s="28" t="s">
        <v>31</v>
      </c>
      <c r="F167" s="70" t="n">
        <f aca="false">+DATA!AK167/DATA!AO167</f>
        <v>0.689901641418135</v>
      </c>
      <c r="G167" s="70" t="n">
        <f aca="false">+DATA!AL167/DATA!AP167</f>
        <v>0.611025471628863</v>
      </c>
      <c r="H167" s="70" t="n">
        <f aca="false">+DATA!AM167/DATA!AQ167</f>
        <v>0.564586042479411</v>
      </c>
      <c r="I167" s="70" t="n">
        <f aca="false">(+DATA!AD167+DATA!AE167)/DATA!Z167</f>
        <v>0.220108695652174</v>
      </c>
      <c r="J167" s="71" t="s">
        <v>484</v>
      </c>
      <c r="K167" s="57" t="s">
        <v>415</v>
      </c>
      <c r="L167" s="72" t="n">
        <f aca="false">+DATA!K167/DATA!J167</f>
        <v>1.45454545454545</v>
      </c>
      <c r="M167" s="73" t="n">
        <f aca="false">+DATA!AJ167/DATA!AF167</f>
        <v>0</v>
      </c>
      <c r="N167" s="73" t="n">
        <f aca="false">(+DATA!AG167+DATA!AH167)/DATA!AF167</f>
        <v>0.244321548489038</v>
      </c>
      <c r="O167" s="73" t="n">
        <f aca="false">+DATA!AX167/DATA!AW167</f>
        <v>0.987096774193548</v>
      </c>
      <c r="P167" s="74" t="n">
        <f aca="false">+DATA!Z167/DATA!AY167</f>
        <v>1472</v>
      </c>
      <c r="Q167" s="48"/>
      <c r="R167" s="48"/>
      <c r="S167" s="27"/>
      <c r="T167" s="48"/>
      <c r="W167" s="67" t="n">
        <f aca="false">+DATA!E167/DATA!T167</f>
        <v>26.1130862329803</v>
      </c>
      <c r="X167" s="55" t="n">
        <f aca="false">+DATA!E167/DATA!AF167</f>
        <v>6.81838830732767</v>
      </c>
    </row>
    <row r="168" customFormat="false" ht="12.75" hidden="true" customHeight="true" outlineLevel="1" collapsed="false">
      <c r="B168" s="0"/>
      <c r="C168" s="28"/>
      <c r="D168" s="28" t="s">
        <v>163</v>
      </c>
      <c r="E168" s="28" t="s">
        <v>17</v>
      </c>
      <c r="F168" s="70" t="n">
        <f aca="false">+DATA!AK168/DATA!AO168</f>
        <v>0.655262820160241</v>
      </c>
      <c r="G168" s="70" t="n">
        <f aca="false">+DATA!AL168/DATA!AP168</f>
        <v>0.863216028769587</v>
      </c>
      <c r="H168" s="70" t="n">
        <f aca="false">+DATA!AM168/DATA!AQ168</f>
        <v>0.689053055742109</v>
      </c>
      <c r="I168" s="70" t="n">
        <f aca="false">(+DATA!AD168+DATA!AE168)/DATA!Z168</f>
        <v>0.552795031055901</v>
      </c>
      <c r="J168" s="71" t="s">
        <v>430</v>
      </c>
      <c r="K168" s="57" t="s">
        <v>415</v>
      </c>
      <c r="L168" s="72" t="n">
        <f aca="false">+DATA!K168/DATA!J168</f>
        <v>1.33333333333333</v>
      </c>
      <c r="M168" s="73" t="n">
        <f aca="false">+DATA!AJ168/DATA!AF168</f>
        <v>0.000341880341880342</v>
      </c>
      <c r="N168" s="73" t="n">
        <f aca="false">(+DATA!AG168+DATA!AH168)/DATA!AF168</f>
        <v>0.18017094017094</v>
      </c>
      <c r="O168" s="73" t="n">
        <f aca="false">+DATA!AX168/DATA!AW168</f>
        <v>1</v>
      </c>
      <c r="P168" s="74" t="n">
        <f aca="false">+DATA!Z168/DATA!AY168</f>
        <v>80.5</v>
      </c>
      <c r="Q168" s="48"/>
      <c r="R168" s="48"/>
      <c r="S168" s="27"/>
      <c r="T168" s="48"/>
      <c r="W168" s="67" t="n">
        <f aca="false">+DATA!E168/DATA!T168</f>
        <v>29.2622699386503</v>
      </c>
      <c r="X168" s="55" t="n">
        <f aca="false">+DATA!E168/DATA!AF168</f>
        <v>6.52273504273504</v>
      </c>
    </row>
    <row r="169" customFormat="false" ht="12.75" hidden="true" customHeight="true" outlineLevel="1" collapsed="false">
      <c r="B169" s="0"/>
      <c r="C169" s="28"/>
      <c r="D169" s="28" t="s">
        <v>164</v>
      </c>
      <c r="E169" s="28" t="s">
        <v>17</v>
      </c>
      <c r="F169" s="70" t="n">
        <f aca="false">+DATA!AK169/DATA!AO169</f>
        <v>0.703584318263217</v>
      </c>
      <c r="G169" s="70" t="n">
        <f aca="false">+DATA!AL169/DATA!AP169</f>
        <v>0.794724985920781</v>
      </c>
      <c r="H169" s="70" t="n">
        <f aca="false">+DATA!AM169/DATA!AQ169</f>
        <v>0.802083333333333</v>
      </c>
      <c r="I169" s="70" t="n">
        <f aca="false">(+DATA!AD169+DATA!AE169)/DATA!Z169</f>
        <v>0.852941176470588</v>
      </c>
      <c r="J169" s="71" t="s">
        <v>485</v>
      </c>
      <c r="K169" s="57" t="s">
        <v>454</v>
      </c>
      <c r="L169" s="72" t="n">
        <f aca="false">+DATA!K169/DATA!J169</f>
        <v>1</v>
      </c>
      <c r="M169" s="73" t="n">
        <f aca="false">+DATA!AJ169/DATA!AF169</f>
        <v>0</v>
      </c>
      <c r="N169" s="73" t="n">
        <f aca="false">(+DATA!AG169+DATA!AH169)/DATA!AF169</f>
        <v>0.286628278950736</v>
      </c>
      <c r="O169" s="73" t="n">
        <f aca="false">+DATA!AX169/DATA!AW169</f>
        <v>1</v>
      </c>
      <c r="P169" s="74" t="n">
        <f aca="false">+DATA!Z169/DATA!AY169</f>
        <v>34</v>
      </c>
      <c r="Q169" s="48"/>
      <c r="R169" s="48"/>
      <c r="S169" s="27"/>
      <c r="T169" s="48"/>
      <c r="W169" s="67" t="n">
        <f aca="false">+DATA!E169/DATA!T169</f>
        <v>57.594696969697</v>
      </c>
      <c r="X169" s="55" t="n">
        <f aca="false">+DATA!E169/DATA!AF169</f>
        <v>9.72808701215611</v>
      </c>
    </row>
    <row r="170" customFormat="false" ht="12.75" hidden="true" customHeight="true" outlineLevel="1" collapsed="false">
      <c r="B170" s="0"/>
      <c r="C170" s="28"/>
      <c r="D170" s="28" t="s">
        <v>165</v>
      </c>
      <c r="E170" s="28" t="s">
        <v>17</v>
      </c>
      <c r="F170" s="70" t="n">
        <f aca="false">+DATA!AK170/DATA!AO170</f>
        <v>0.72026637166222</v>
      </c>
      <c r="G170" s="70" t="n">
        <f aca="false">+DATA!AL170/DATA!AP170</f>
        <v>0.844137442437124</v>
      </c>
      <c r="H170" s="70" t="n">
        <f aca="false">+DATA!AM170/DATA!AQ170</f>
        <v>0.802704852824185</v>
      </c>
      <c r="I170" s="70" t="n">
        <f aca="false">(+DATA!AD170+DATA!AE170)/DATA!Z170</f>
        <v>0.75</v>
      </c>
      <c r="J170" s="71" t="s">
        <v>486</v>
      </c>
      <c r="K170" s="57" t="s">
        <v>404</v>
      </c>
      <c r="L170" s="72" t="n">
        <f aca="false">+DATA!K170/DATA!J170</f>
        <v>1.25</v>
      </c>
      <c r="M170" s="73" t="n">
        <f aca="false">+DATA!AJ170/DATA!AF170</f>
        <v>0</v>
      </c>
      <c r="N170" s="73" t="n">
        <f aca="false">(+DATA!AG170+DATA!AH170)/DATA!AF170</f>
        <v>0.207098283931357</v>
      </c>
      <c r="O170" s="73" t="n">
        <f aca="false">+DATA!AX170/DATA!AW170</f>
        <v>1</v>
      </c>
      <c r="P170" s="74" t="n">
        <f aca="false">+DATA!Z170/DATA!AY170</f>
        <v>4</v>
      </c>
      <c r="Q170" s="48"/>
      <c r="R170" s="48"/>
      <c r="S170" s="27"/>
      <c r="T170" s="48"/>
      <c r="W170" s="67" t="n">
        <f aca="false">+DATA!E170/DATA!T170</f>
        <v>68.9681818181818</v>
      </c>
      <c r="X170" s="55" t="n">
        <f aca="false">+DATA!E170/DATA!AF170</f>
        <v>5.91770670826833</v>
      </c>
    </row>
    <row r="171" customFormat="false" ht="12.75" hidden="true" customHeight="true" outlineLevel="1" collapsed="false">
      <c r="B171" s="0"/>
      <c r="C171" s="28"/>
      <c r="D171" s="28" t="s">
        <v>166</v>
      </c>
      <c r="E171" s="28" t="s">
        <v>64</v>
      </c>
      <c r="F171" s="70" t="n">
        <f aca="false">+DATA!AK171/DATA!AO171</f>
        <v>0.802880970432146</v>
      </c>
      <c r="G171" s="70" t="n">
        <f aca="false">+DATA!AL171/DATA!AP171</f>
        <v>0.971043577981651</v>
      </c>
      <c r="H171" s="70" t="e">
        <f aca="false">+DATA!AM171/DATA!AQ171</f>
        <v>#DIV/0!</v>
      </c>
      <c r="I171" s="70" t="e">
        <f aca="false">(+DATA!AD171+DATA!AE171)/DATA!Z171</f>
        <v>#DIV/0!</v>
      </c>
      <c r="J171" s="71"/>
      <c r="K171" s="57" t="s">
        <v>450</v>
      </c>
      <c r="L171" s="72" t="n">
        <f aca="false">+DATA!K171/DATA!J171</f>
        <v>1.33333333333333</v>
      </c>
      <c r="M171" s="73" t="n">
        <f aca="false">+DATA!AJ171/DATA!AF171</f>
        <v>0.00379746835443038</v>
      </c>
      <c r="N171" s="73" t="n">
        <f aca="false">(+DATA!AG171+DATA!AH171)/DATA!AF171</f>
        <v>0.181012658227848</v>
      </c>
      <c r="O171" s="73" t="n">
        <f aca="false">+DATA!AX171/DATA!AW171</f>
        <v>1</v>
      </c>
      <c r="P171" s="74" t="e">
        <f aca="false">+DATA!Z171/DATA!AY171</f>
        <v>#DIV/0!</v>
      </c>
      <c r="Q171" s="48"/>
      <c r="R171" s="48"/>
      <c r="S171" s="27"/>
      <c r="T171" s="48"/>
      <c r="W171" s="67" t="n">
        <f aca="false">+DATA!E171/DATA!T171</f>
        <v>4566</v>
      </c>
      <c r="X171" s="55" t="n">
        <f aca="false">+DATA!E171/DATA!AF171</f>
        <v>11.5594936708861</v>
      </c>
    </row>
    <row r="172" customFormat="false" ht="12.75" hidden="true" customHeight="true" outlineLevel="1" collapsed="false">
      <c r="B172" s="0"/>
      <c r="C172" s="28"/>
      <c r="D172" s="28" t="s">
        <v>167</v>
      </c>
      <c r="E172" s="28" t="s">
        <v>34</v>
      </c>
      <c r="F172" s="70" t="n">
        <f aca="false">+DATA!AK172/DATA!AO172</f>
        <v>0.702338509879751</v>
      </c>
      <c r="G172" s="70" t="e">
        <f aca="false">+DATA!AL172/DATA!AP172</f>
        <v>#DIV/0!</v>
      </c>
      <c r="H172" s="70" t="e">
        <f aca="false">+DATA!AM172/DATA!AQ172</f>
        <v>#DIV/0!</v>
      </c>
      <c r="I172" s="70" t="e">
        <f aca="false">(+DATA!AD172+DATA!AE172)/DATA!Z172</f>
        <v>#DIV/0!</v>
      </c>
      <c r="J172" s="71"/>
      <c r="K172" s="57" t="s">
        <v>452</v>
      </c>
      <c r="L172" s="72" t="n">
        <f aca="false">+DATA!K172/DATA!J172</f>
        <v>1</v>
      </c>
      <c r="M172" s="73" t="n">
        <f aca="false">+DATA!AJ172/DATA!AF172</f>
        <v>0</v>
      </c>
      <c r="N172" s="73" t="n">
        <f aca="false">(+DATA!AG172+DATA!AH172)/DATA!AF172</f>
        <v>0.0186335403726708</v>
      </c>
      <c r="O172" s="73" t="e">
        <f aca="false">+DATA!AX172/DATA!AW172</f>
        <v>#DIV/0!</v>
      </c>
      <c r="P172" s="74" t="e">
        <f aca="false">+DATA!Z172/DATA!AY172</f>
        <v>#DIV/0!</v>
      </c>
      <c r="Q172" s="48"/>
      <c r="R172" s="48"/>
      <c r="S172" s="27"/>
      <c r="T172" s="48"/>
      <c r="W172" s="67" t="e">
        <f aca="false">+DATA!E172/DATA!T172</f>
        <v>#DIV/0!</v>
      </c>
      <c r="X172" s="55" t="n">
        <f aca="false">+DATA!E172/DATA!AF172</f>
        <v>48.9689440993789</v>
      </c>
    </row>
    <row r="173" customFormat="false" ht="12.75" hidden="true" customHeight="true" outlineLevel="1" collapsed="false">
      <c r="B173" s="0"/>
      <c r="C173" s="28"/>
      <c r="D173" s="28" t="s">
        <v>168</v>
      </c>
      <c r="E173" s="28" t="s">
        <v>21</v>
      </c>
      <c r="F173" s="70" t="n">
        <f aca="false">+DATA!AK173/DATA!AO173</f>
        <v>0.584132055378062</v>
      </c>
      <c r="G173" s="70" t="e">
        <f aca="false">+DATA!AL173/DATA!AP173</f>
        <v>#DIV/0!</v>
      </c>
      <c r="H173" s="70" t="e">
        <f aca="false">+DATA!AM173/DATA!AQ173</f>
        <v>#DIV/0!</v>
      </c>
      <c r="I173" s="70" t="e">
        <f aca="false">(+DATA!AD173+DATA!AE173)/DATA!Z173</f>
        <v>#DIV/0!</v>
      </c>
      <c r="J173" s="71"/>
      <c r="K173" s="57" t="s">
        <v>438</v>
      </c>
      <c r="L173" s="72" t="n">
        <f aca="false">+DATA!K173/DATA!J173</f>
        <v>1</v>
      </c>
      <c r="M173" s="73" t="n">
        <f aca="false">+DATA!AJ173/DATA!AF173</f>
        <v>0</v>
      </c>
      <c r="N173" s="73" t="n">
        <f aca="false">(+DATA!AG173+DATA!AH173)/DATA!AF173</f>
        <v>0.0767123287671233</v>
      </c>
      <c r="O173" s="73" t="n">
        <f aca="false">+DATA!AX173/DATA!AW173</f>
        <v>1</v>
      </c>
      <c r="P173" s="74" t="e">
        <f aca="false">+DATA!Z173/DATA!AY173</f>
        <v>#DIV/0!</v>
      </c>
      <c r="Q173" s="48"/>
      <c r="R173" s="48"/>
      <c r="S173" s="27"/>
      <c r="T173" s="48"/>
      <c r="W173" s="67" t="e">
        <f aca="false">+DATA!E173/DATA!T173</f>
        <v>#DIV/0!</v>
      </c>
      <c r="X173" s="55" t="n">
        <f aca="false">+DATA!E173/DATA!AF173</f>
        <v>2.05296803652968</v>
      </c>
    </row>
    <row r="174" customFormat="false" ht="12.75" hidden="true" customHeight="true" outlineLevel="1" collapsed="false">
      <c r="B174" s="0"/>
      <c r="C174" s="28"/>
      <c r="D174" s="28" t="s">
        <v>169</v>
      </c>
      <c r="E174" s="28" t="s">
        <v>21</v>
      </c>
      <c r="F174" s="70" t="n">
        <f aca="false">+DATA!AK174/DATA!AO174</f>
        <v>0.690345342289165</v>
      </c>
      <c r="G174" s="70" t="e">
        <f aca="false">+DATA!AL174/DATA!AP174</f>
        <v>#DIV/0!</v>
      </c>
      <c r="H174" s="70" t="n">
        <f aca="false">+DATA!AM174/DATA!AQ174</f>
        <v>0.694915254237288</v>
      </c>
      <c r="I174" s="70" t="e">
        <f aca="false">(+DATA!AD174+DATA!AE174)/DATA!Z174</f>
        <v>#DIV/0!</v>
      </c>
      <c r="J174" s="71"/>
      <c r="K174" s="57" t="s">
        <v>406</v>
      </c>
      <c r="L174" s="72" t="n">
        <f aca="false">+DATA!K174/DATA!J174</f>
        <v>1</v>
      </c>
      <c r="M174" s="73" t="n">
        <f aca="false">+DATA!AJ174/DATA!AF174</f>
        <v>0</v>
      </c>
      <c r="N174" s="73" t="n">
        <f aca="false">(+DATA!AG174+DATA!AH174)/DATA!AF174</f>
        <v>0.0972727272727273</v>
      </c>
      <c r="O174" s="73" t="n">
        <f aca="false">+DATA!AX174/DATA!AW174</f>
        <v>1</v>
      </c>
      <c r="P174" s="74" t="e">
        <f aca="false">+DATA!Z174/DATA!AY174</f>
        <v>#DIV/0!</v>
      </c>
      <c r="Q174" s="48"/>
      <c r="R174" s="48"/>
      <c r="S174" s="27"/>
      <c r="T174" s="48"/>
      <c r="W174" s="67" t="e">
        <f aca="false">+DATA!E174/DATA!T174</f>
        <v>#DIV/0!</v>
      </c>
      <c r="X174" s="55" t="n">
        <f aca="false">+DATA!E174/DATA!AF174</f>
        <v>4.64272727272727</v>
      </c>
    </row>
    <row r="175" customFormat="false" ht="12.75" hidden="true" customHeight="true" outlineLevel="1" collapsed="false">
      <c r="B175" s="0"/>
      <c r="C175" s="28"/>
      <c r="D175" s="28" t="s">
        <v>170</v>
      </c>
      <c r="E175" s="28" t="s">
        <v>21</v>
      </c>
      <c r="F175" s="70" t="n">
        <f aca="false">+DATA!AK175/DATA!AO175</f>
        <v>0.754298391569606</v>
      </c>
      <c r="G175" s="70" t="e">
        <f aca="false">+DATA!AL175/DATA!AP175</f>
        <v>#DIV/0!</v>
      </c>
      <c r="H175" s="70" t="e">
        <f aca="false">+DATA!AM175/DATA!AQ175</f>
        <v>#DIV/0!</v>
      </c>
      <c r="I175" s="70" t="e">
        <f aca="false">(+DATA!AD175+DATA!AE175)/DATA!Z175</f>
        <v>#DIV/0!</v>
      </c>
      <c r="J175" s="71"/>
      <c r="K175" s="57" t="s">
        <v>415</v>
      </c>
      <c r="L175" s="72" t="n">
        <f aca="false">+DATA!K175/DATA!J175</f>
        <v>2</v>
      </c>
      <c r="M175" s="73" t="n">
        <f aca="false">+DATA!AJ175/DATA!AF175</f>
        <v>0</v>
      </c>
      <c r="N175" s="73" t="n">
        <f aca="false">(+DATA!AG175+DATA!AH175)/DATA!AF175</f>
        <v>0.302702702702703</v>
      </c>
      <c r="O175" s="73" t="e">
        <f aca="false">+DATA!AX175/DATA!AW175</f>
        <v>#DIV/0!</v>
      </c>
      <c r="P175" s="74" t="e">
        <f aca="false">+DATA!Z175/DATA!AY175</f>
        <v>#DIV/0!</v>
      </c>
      <c r="Q175" s="48"/>
      <c r="R175" s="48"/>
      <c r="S175" s="27"/>
      <c r="T175" s="48"/>
      <c r="W175" s="67" t="e">
        <f aca="false">+DATA!E175/DATA!T175</f>
        <v>#DIV/0!</v>
      </c>
      <c r="X175" s="55" t="n">
        <f aca="false">+DATA!E175/DATA!AF175</f>
        <v>6.98378378378378</v>
      </c>
    </row>
    <row r="176" customFormat="false" ht="12.75" hidden="true" customHeight="true" outlineLevel="1" collapsed="false">
      <c r="B176" s="0"/>
      <c r="C176" s="28"/>
      <c r="D176" s="28" t="s">
        <v>171</v>
      </c>
      <c r="E176" s="28" t="s">
        <v>21</v>
      </c>
      <c r="F176" s="70" t="n">
        <f aca="false">+DATA!AK176/DATA!AO176</f>
        <v>0.810152057245081</v>
      </c>
      <c r="G176" s="70" t="n">
        <f aca="false">+DATA!AL176/DATA!AP176</f>
        <v>0.77796052631579</v>
      </c>
      <c r="H176" s="70" t="e">
        <f aca="false">+DATA!AM176/DATA!AQ176</f>
        <v>#DIV/0!</v>
      </c>
      <c r="I176" s="70" t="e">
        <f aca="false">(+DATA!AD176+DATA!AE176)/DATA!Z176</f>
        <v>#DIV/0!</v>
      </c>
      <c r="J176" s="71"/>
      <c r="K176" s="57" t="s">
        <v>415</v>
      </c>
      <c r="L176" s="72" t="n">
        <f aca="false">+DATA!K176/DATA!J176</f>
        <v>2</v>
      </c>
      <c r="M176" s="73" t="n">
        <f aca="false">+DATA!AJ176/DATA!AF176</f>
        <v>0</v>
      </c>
      <c r="N176" s="73" t="n">
        <f aca="false">(+DATA!AG176+DATA!AH176)/DATA!AF176</f>
        <v>0.0609874152952565</v>
      </c>
      <c r="O176" s="73" t="n">
        <f aca="false">+DATA!AX176/DATA!AW176</f>
        <v>1</v>
      </c>
      <c r="P176" s="74" t="e">
        <f aca="false">+DATA!Z176/DATA!AY176</f>
        <v>#DIV/0!</v>
      </c>
      <c r="Q176" s="48"/>
      <c r="R176" s="48"/>
      <c r="S176" s="27"/>
      <c r="T176" s="48"/>
      <c r="W176" s="67" t="e">
        <f aca="false">+DATA!E176/DATA!T176</f>
        <v>#DIV/0!</v>
      </c>
      <c r="X176" s="55" t="n">
        <f aca="false">+DATA!E176/DATA!AF176</f>
        <v>6.69022265246854</v>
      </c>
    </row>
    <row r="177" customFormat="false" ht="12.75" hidden="true" customHeight="true" outlineLevel="1" collapsed="false">
      <c r="B177" s="0"/>
      <c r="C177" s="28"/>
      <c r="D177" s="28" t="s">
        <v>172</v>
      </c>
      <c r="E177" s="28" t="s">
        <v>21</v>
      </c>
      <c r="F177" s="70" t="n">
        <f aca="false">+DATA!AK177/DATA!AO177</f>
        <v>0.708255335080494</v>
      </c>
      <c r="G177" s="70" t="e">
        <f aca="false">+DATA!AL177/DATA!AP177</f>
        <v>#DIV/0!</v>
      </c>
      <c r="H177" s="70" t="e">
        <f aca="false">+DATA!AM177/DATA!AQ177</f>
        <v>#DIV/0!</v>
      </c>
      <c r="I177" s="70" t="e">
        <f aca="false">(+DATA!AD177+DATA!AE177)/DATA!Z177</f>
        <v>#DIV/0!</v>
      </c>
      <c r="J177" s="71"/>
      <c r="K177" s="57" t="s">
        <v>438</v>
      </c>
      <c r="L177" s="72" t="n">
        <f aca="false">+DATA!K177/DATA!J177</f>
        <v>1</v>
      </c>
      <c r="M177" s="73" t="n">
        <f aca="false">+DATA!AJ177/DATA!AF177</f>
        <v>0</v>
      </c>
      <c r="N177" s="73" t="n">
        <f aca="false">(+DATA!AG177+DATA!AH177)/DATA!AF177</f>
        <v>0.0949177877428999</v>
      </c>
      <c r="O177" s="73" t="n">
        <f aca="false">+DATA!AX177/DATA!AW177</f>
        <v>1</v>
      </c>
      <c r="P177" s="74" t="e">
        <f aca="false">+DATA!Z177/DATA!AY177</f>
        <v>#DIV/0!</v>
      </c>
      <c r="Q177" s="48"/>
      <c r="R177" s="48"/>
      <c r="S177" s="27"/>
      <c r="T177" s="48"/>
      <c r="W177" s="67" t="e">
        <f aca="false">+DATA!E177/DATA!T177</f>
        <v>#DIV/0!</v>
      </c>
      <c r="X177" s="55" t="n">
        <f aca="false">+DATA!E177/DATA!AF177</f>
        <v>2.40433482810164</v>
      </c>
    </row>
    <row r="178" customFormat="false" ht="12.75" hidden="true" customHeight="true" outlineLevel="1" collapsed="false">
      <c r="B178" s="0"/>
      <c r="C178" s="28"/>
      <c r="D178" s="28" t="s">
        <v>173</v>
      </c>
      <c r="E178" s="28" t="s">
        <v>21</v>
      </c>
      <c r="F178" s="70" t="n">
        <f aca="false">+DATA!AK178/DATA!AO178</f>
        <v>0.752878695304789</v>
      </c>
      <c r="G178" s="70" t="n">
        <f aca="false">+DATA!AL178/DATA!AP178</f>
        <v>0.803571428571429</v>
      </c>
      <c r="H178" s="70" t="n">
        <f aca="false">+DATA!AM178/DATA!AQ178</f>
        <v>0.733333333333333</v>
      </c>
      <c r="I178" s="70" t="e">
        <f aca="false">(+DATA!AD178+DATA!AE178)/DATA!Z178</f>
        <v>#DIV/0!</v>
      </c>
      <c r="J178" s="71"/>
      <c r="K178" s="57" t="s">
        <v>404</v>
      </c>
      <c r="L178" s="72" t="n">
        <f aca="false">+DATA!K178/DATA!J178</f>
        <v>1</v>
      </c>
      <c r="M178" s="73" t="n">
        <f aca="false">+DATA!AJ178/DATA!AF178</f>
        <v>0</v>
      </c>
      <c r="N178" s="73" t="n">
        <f aca="false">(+DATA!AG178+DATA!AH178)/DATA!AF178</f>
        <v>0.209394904458599</v>
      </c>
      <c r="O178" s="73" t="n">
        <f aca="false">+DATA!AX178/DATA!AW178</f>
        <v>1</v>
      </c>
      <c r="P178" s="74" t="e">
        <f aca="false">+DATA!Z178/DATA!AY178</f>
        <v>#DIV/0!</v>
      </c>
      <c r="Q178" s="48"/>
      <c r="R178" s="48"/>
      <c r="S178" s="27"/>
      <c r="T178" s="48"/>
      <c r="W178" s="67" t="e">
        <f aca="false">+DATA!E178/DATA!T178</f>
        <v>#DIV/0!</v>
      </c>
      <c r="X178" s="55" t="n">
        <f aca="false">+DATA!E178/DATA!AF178</f>
        <v>6.1218152866242</v>
      </c>
    </row>
    <row r="179" customFormat="false" ht="12.75" hidden="true" customHeight="true" outlineLevel="1" collapsed="false">
      <c r="B179" s="0"/>
      <c r="C179" s="28"/>
      <c r="D179" s="28" t="s">
        <v>174</v>
      </c>
      <c r="E179" s="28" t="s">
        <v>21</v>
      </c>
      <c r="F179" s="70" t="n">
        <f aca="false">+DATA!AK179/DATA!AO179</f>
        <v>0.633975481611208</v>
      </c>
      <c r="G179" s="70" t="e">
        <f aca="false">+DATA!AL179/DATA!AP179</f>
        <v>#DIV/0!</v>
      </c>
      <c r="H179" s="70" t="e">
        <f aca="false">+DATA!AM179/DATA!AQ179</f>
        <v>#DIV/0!</v>
      </c>
      <c r="I179" s="70" t="e">
        <f aca="false">(+DATA!AD179+DATA!AE179)/DATA!Z179</f>
        <v>#DIV/0!</v>
      </c>
      <c r="J179" s="71"/>
      <c r="K179" s="57" t="s">
        <v>441</v>
      </c>
      <c r="L179" s="72" t="n">
        <f aca="false">+DATA!K179/DATA!J179</f>
        <v>1</v>
      </c>
      <c r="M179" s="73" t="n">
        <f aca="false">+DATA!AJ179/DATA!AF179</f>
        <v>0</v>
      </c>
      <c r="N179" s="73" t="n">
        <f aca="false">(+DATA!AG179+DATA!AH179)/DATA!AF179</f>
        <v>0.592592592592593</v>
      </c>
      <c r="O179" s="73" t="e">
        <f aca="false">+DATA!AX179/DATA!AW179</f>
        <v>#DIV/0!</v>
      </c>
      <c r="P179" s="74" t="e">
        <f aca="false">+DATA!Z179/DATA!AY179</f>
        <v>#DIV/0!</v>
      </c>
      <c r="Q179" s="48"/>
      <c r="R179" s="48"/>
      <c r="S179" s="27"/>
      <c r="T179" s="48"/>
      <c r="W179" s="67" t="e">
        <f aca="false">+DATA!E179/DATA!T179</f>
        <v>#DIV/0!</v>
      </c>
      <c r="X179" s="55" t="n">
        <f aca="false">+DATA!E179/DATA!AF179</f>
        <v>20.7037037037037</v>
      </c>
    </row>
    <row r="180" customFormat="false" ht="12.75" hidden="true" customHeight="true" outlineLevel="1" collapsed="false">
      <c r="B180" s="0"/>
      <c r="C180" s="28"/>
      <c r="D180" s="28" t="s">
        <v>175</v>
      </c>
      <c r="E180" s="28" t="s">
        <v>21</v>
      </c>
      <c r="F180" s="70" t="n">
        <f aca="false">+DATA!AK180/DATA!AO180</f>
        <v>0.738033153287391</v>
      </c>
      <c r="G180" s="70" t="e">
        <f aca="false">+DATA!AL180/DATA!AP180</f>
        <v>#DIV/0!</v>
      </c>
      <c r="H180" s="70" t="e">
        <f aca="false">+DATA!AM180/DATA!AQ180</f>
        <v>#DIV/0!</v>
      </c>
      <c r="I180" s="70" t="e">
        <f aca="false">(+DATA!AD180+DATA!AE180)/DATA!Z180</f>
        <v>#DIV/0!</v>
      </c>
      <c r="J180" s="71"/>
      <c r="K180" s="57" t="s">
        <v>404</v>
      </c>
      <c r="L180" s="72" t="n">
        <f aca="false">+DATA!K180/DATA!J180</f>
        <v>2</v>
      </c>
      <c r="M180" s="73" t="n">
        <f aca="false">+DATA!AJ180/DATA!AF180</f>
        <v>0</v>
      </c>
      <c r="N180" s="73" t="n">
        <f aca="false">(+DATA!AG180+DATA!AH180)/DATA!AF180</f>
        <v>0.0801749271137026</v>
      </c>
      <c r="O180" s="73" t="n">
        <f aca="false">+DATA!AX180/DATA!AW180</f>
        <v>1</v>
      </c>
      <c r="P180" s="74" t="e">
        <f aca="false">+DATA!Z180/DATA!AY180</f>
        <v>#DIV/0!</v>
      </c>
      <c r="Q180" s="48"/>
      <c r="R180" s="48"/>
      <c r="S180" s="27"/>
      <c r="T180" s="48"/>
      <c r="W180" s="67" t="e">
        <f aca="false">+DATA!E180/DATA!T180</f>
        <v>#DIV/0!</v>
      </c>
      <c r="X180" s="55" t="n">
        <f aca="false">+DATA!E180/DATA!AF180</f>
        <v>5.62244897959184</v>
      </c>
    </row>
    <row r="181" customFormat="false" ht="12.75" hidden="true" customHeight="true" outlineLevel="1" collapsed="false">
      <c r="B181" s="0"/>
      <c r="C181" s="28"/>
      <c r="D181" s="28" t="s">
        <v>176</v>
      </c>
      <c r="E181" s="28" t="s">
        <v>21</v>
      </c>
      <c r="F181" s="70" t="n">
        <f aca="false">+DATA!AK181/DATA!AO181</f>
        <v>0.613133093249559</v>
      </c>
      <c r="G181" s="70" t="n">
        <f aca="false">+DATA!AL181/DATA!AP181</f>
        <v>0.744791666666667</v>
      </c>
      <c r="H181" s="70" t="n">
        <f aca="false">+DATA!AM181/DATA!AQ181</f>
        <v>0.769230769230769</v>
      </c>
      <c r="I181" s="70" t="e">
        <f aca="false">(+DATA!AD181+DATA!AE181)/DATA!Z181</f>
        <v>#DIV/0!</v>
      </c>
      <c r="J181" s="71"/>
      <c r="K181" s="57" t="s">
        <v>436</v>
      </c>
      <c r="L181" s="72" t="n">
        <f aca="false">+DATA!K181/DATA!J181</f>
        <v>1</v>
      </c>
      <c r="M181" s="73" t="n">
        <f aca="false">+DATA!AJ181/DATA!AF181</f>
        <v>0</v>
      </c>
      <c r="N181" s="73" t="n">
        <f aca="false">(+DATA!AG181+DATA!AH181)/DATA!AF181</f>
        <v>0.323828920570265</v>
      </c>
      <c r="O181" s="73" t="n">
        <f aca="false">+DATA!AX181/DATA!AW181</f>
        <v>1</v>
      </c>
      <c r="P181" s="74" t="e">
        <f aca="false">+DATA!Z181/DATA!AY181</f>
        <v>#DIV/0!</v>
      </c>
      <c r="Q181" s="48"/>
      <c r="R181" s="48"/>
      <c r="S181" s="27"/>
      <c r="T181" s="48"/>
      <c r="W181" s="67" t="e">
        <f aca="false">+DATA!E181/DATA!T181</f>
        <v>#DIV/0!</v>
      </c>
      <c r="X181" s="55" t="n">
        <f aca="false">+DATA!E181/DATA!AF181</f>
        <v>2.51459606245757</v>
      </c>
    </row>
    <row r="182" customFormat="false" ht="12.75" hidden="true" customHeight="true" outlineLevel="1" collapsed="false">
      <c r="B182" s="0"/>
      <c r="C182" s="28"/>
      <c r="D182" s="28" t="s">
        <v>177</v>
      </c>
      <c r="E182" s="28" t="s">
        <v>21</v>
      </c>
      <c r="F182" s="70" t="n">
        <f aca="false">+DATA!AK182/DATA!AO182</f>
        <v>0.744661095636026</v>
      </c>
      <c r="G182" s="70" t="e">
        <f aca="false">+DATA!AL182/DATA!AP182</f>
        <v>#DIV/0!</v>
      </c>
      <c r="H182" s="70" t="e">
        <f aca="false">+DATA!AM182/DATA!AQ182</f>
        <v>#DIV/0!</v>
      </c>
      <c r="I182" s="70" t="e">
        <f aca="false">(+DATA!AD182+DATA!AE182)/DATA!Z182</f>
        <v>#DIV/0!</v>
      </c>
      <c r="J182" s="71"/>
      <c r="K182" s="57" t="s">
        <v>420</v>
      </c>
      <c r="L182" s="72" t="n">
        <f aca="false">+DATA!K182/DATA!J182</f>
        <v>2</v>
      </c>
      <c r="M182" s="73" t="n">
        <f aca="false">+DATA!AJ182/DATA!AF182</f>
        <v>0</v>
      </c>
      <c r="N182" s="73" t="n">
        <f aca="false">(+DATA!AG182+DATA!AH182)/DATA!AF182</f>
        <v>0.112781954887218</v>
      </c>
      <c r="O182" s="73" t="n">
        <f aca="false">+DATA!AX182/DATA!AW182</f>
        <v>1</v>
      </c>
      <c r="P182" s="74" t="e">
        <f aca="false">+DATA!Z182/DATA!AY182</f>
        <v>#DIV/0!</v>
      </c>
      <c r="Q182" s="48"/>
      <c r="R182" s="48"/>
      <c r="S182" s="27"/>
      <c r="T182" s="48"/>
      <c r="W182" s="67" t="e">
        <f aca="false">+DATA!E182/DATA!T182</f>
        <v>#DIV/0!</v>
      </c>
      <c r="X182" s="55" t="n">
        <f aca="false">+DATA!E182/DATA!AF182</f>
        <v>8.28571428571429</v>
      </c>
    </row>
    <row r="183" customFormat="false" ht="12.75" hidden="true" customHeight="true" outlineLevel="1" collapsed="false">
      <c r="B183" s="0"/>
      <c r="C183" s="28"/>
      <c r="D183" s="28" t="s">
        <v>178</v>
      </c>
      <c r="E183" s="28" t="s">
        <v>21</v>
      </c>
      <c r="F183" s="70" t="n">
        <f aca="false">+DATA!AK183/DATA!AO183</f>
        <v>0.805947697292293</v>
      </c>
      <c r="G183" s="70" t="e">
        <f aca="false">+DATA!AL183/DATA!AP183</f>
        <v>#DIV/0!</v>
      </c>
      <c r="H183" s="70" t="n">
        <f aca="false">+DATA!AM183/DATA!AQ183</f>
        <v>0.306818181818182</v>
      </c>
      <c r="I183" s="70" t="e">
        <f aca="false">(+DATA!AD183+DATA!AE183)/DATA!Z183</f>
        <v>#DIV/0!</v>
      </c>
      <c r="J183" s="71"/>
      <c r="K183" s="57" t="s">
        <v>415</v>
      </c>
      <c r="L183" s="72" t="n">
        <f aca="false">+DATA!K183/DATA!J183</f>
        <v>1</v>
      </c>
      <c r="M183" s="73" t="n">
        <f aca="false">+DATA!AJ183/DATA!AF183</f>
        <v>0</v>
      </c>
      <c r="N183" s="73" t="n">
        <f aca="false">(+DATA!AG183+DATA!AH183)/DATA!AF183</f>
        <v>0.122119815668203</v>
      </c>
      <c r="O183" s="73" t="e">
        <f aca="false">+DATA!AX183/DATA!AW183</f>
        <v>#DIV/0!</v>
      </c>
      <c r="P183" s="74" t="e">
        <f aca="false">+DATA!Z183/DATA!AY183</f>
        <v>#DIV/0!</v>
      </c>
      <c r="Q183" s="48"/>
      <c r="R183" s="48"/>
      <c r="S183" s="27"/>
      <c r="T183" s="48"/>
      <c r="W183" s="67" t="e">
        <f aca="false">+DATA!E183/DATA!T183</f>
        <v>#DIV/0!</v>
      </c>
      <c r="X183" s="55" t="n">
        <f aca="false">+DATA!E183/DATA!AF183</f>
        <v>7.09907834101383</v>
      </c>
    </row>
    <row r="184" customFormat="false" ht="12.75" hidden="false" customHeight="true" outlineLevel="0" collapsed="false">
      <c r="B184" s="0"/>
      <c r="C184" s="28"/>
      <c r="D184" s="28"/>
      <c r="E184" s="28"/>
      <c r="F184" s="48"/>
      <c r="G184" s="48"/>
      <c r="H184" s="48"/>
      <c r="I184" s="48"/>
      <c r="J184" s="71"/>
      <c r="K184" s="57"/>
      <c r="L184" s="75"/>
      <c r="M184" s="76"/>
      <c r="N184" s="76"/>
      <c r="O184" s="76"/>
      <c r="P184" s="75"/>
      <c r="Q184" s="48"/>
      <c r="R184" s="48"/>
      <c r="S184" s="27"/>
      <c r="T184" s="48"/>
      <c r="W184" s="67" t="e">
        <f aca="false">+DATA!E184/DATA!T184</f>
        <v>#DIV/0!</v>
      </c>
      <c r="X184" s="55" t="e">
        <f aca="false">+DATA!E184/DATA!AF184</f>
        <v>#DIV/0!</v>
      </c>
    </row>
    <row r="185" customFormat="false" ht="12.75" hidden="false" customHeight="true" outlineLevel="0" collapsed="false">
      <c r="B185" s="0"/>
      <c r="C185" s="25" t="s">
        <v>179</v>
      </c>
      <c r="D185" s="25"/>
      <c r="E185" s="25"/>
      <c r="F185" s="21" t="n">
        <f aca="false">+DATA!AK185/DATA!AO185</f>
        <v>0.626513881496808</v>
      </c>
      <c r="G185" s="21" t="n">
        <f aca="false">+DATA!AL185/DATA!AP185</f>
        <v>0.523177067286956</v>
      </c>
      <c r="H185" s="21" t="n">
        <f aca="false">+DATA!AM185/DATA!AQ185</f>
        <v>0.551378219611387</v>
      </c>
      <c r="I185" s="21" t="n">
        <f aca="false">(+DATA!AD185+DATA!AE185)/DATA!Z185</f>
        <v>0.332899963885879</v>
      </c>
      <c r="J185" s="62" t="s">
        <v>434</v>
      </c>
      <c r="K185" s="63" t="s">
        <v>402</v>
      </c>
      <c r="L185" s="64" t="n">
        <f aca="false">+DATA!K185/DATA!J185</f>
        <v>1.49242424242424</v>
      </c>
      <c r="M185" s="65" t="n">
        <f aca="false">+DATA!AJ185/DATA!AF185</f>
        <v>0.094352512096114</v>
      </c>
      <c r="N185" s="65" t="n">
        <f aca="false">(+DATA!AG185+DATA!AH185)/DATA!AF185</f>
        <v>0.154621364814282</v>
      </c>
      <c r="O185" s="65" t="n">
        <f aca="false">+DATA!AX185/DATA!AW185</f>
        <v>0.990805840995133</v>
      </c>
      <c r="P185" s="66" t="n">
        <f aca="false">+DATA!Z185/DATA!AY185</f>
        <v>814.411764705882</v>
      </c>
      <c r="Q185" s="48"/>
      <c r="R185" s="48"/>
      <c r="S185" s="27" t="n">
        <f aca="false">SUM(S186:S214)</f>
        <v>0</v>
      </c>
      <c r="T185" s="48"/>
      <c r="W185" s="67" t="n">
        <f aca="false">+DATA!E185/DATA!T185</f>
        <v>33.8893252724946</v>
      </c>
      <c r="X185" s="55" t="n">
        <f aca="false">+DATA!E185/DATA!AF185</f>
        <v>4.33577796220705</v>
      </c>
    </row>
    <row r="186" customFormat="false" ht="13.2" hidden="true" customHeight="false" outlineLevel="1" collapsed="false">
      <c r="B186" s="0"/>
      <c r="C186" s="28"/>
      <c r="D186" s="28" t="s">
        <v>180</v>
      </c>
      <c r="E186" s="28" t="s">
        <v>161</v>
      </c>
      <c r="F186" s="70" t="n">
        <f aca="false">+DATA!AK186/DATA!AO186</f>
        <v>0.359235628805734</v>
      </c>
      <c r="G186" s="70" t="n">
        <f aca="false">+DATA!AL186/DATA!AP186</f>
        <v>0.399611991844547</v>
      </c>
      <c r="H186" s="70" t="n">
        <f aca="false">+DATA!AM186/DATA!AQ186</f>
        <v>0.3837258736502</v>
      </c>
      <c r="I186" s="70" t="n">
        <f aca="false">(+DATA!AD186+DATA!AE186)/DATA!Z186</f>
        <v>0.252067743205987</v>
      </c>
      <c r="J186" s="71" t="s">
        <v>435</v>
      </c>
      <c r="K186" s="57" t="s">
        <v>438</v>
      </c>
      <c r="L186" s="72" t="n">
        <f aca="false">+DATA!K186/DATA!J186</f>
        <v>1.72413793103448</v>
      </c>
      <c r="M186" s="73" t="n">
        <f aca="false">+DATA!AJ186/DATA!AF186</f>
        <v>0.104380051610263</v>
      </c>
      <c r="N186" s="73" t="n">
        <f aca="false">(+DATA!AG186+DATA!AH186)/DATA!AF186</f>
        <v>0.243170734479975</v>
      </c>
      <c r="O186" s="73" t="n">
        <f aca="false">+DATA!AX186/DATA!AW186</f>
        <v>0.984796468857283</v>
      </c>
      <c r="P186" s="74" t="n">
        <f aca="false">+DATA!Z186/DATA!AY186</f>
        <v>1269.5</v>
      </c>
      <c r="Q186" s="48"/>
      <c r="R186" s="48"/>
      <c r="S186" s="27"/>
      <c r="T186" s="48"/>
      <c r="W186" s="67" t="n">
        <f aca="false">+DATA!E186/DATA!T186</f>
        <v>12.3952761375478</v>
      </c>
      <c r="X186" s="55" t="n">
        <f aca="false">+DATA!E186/DATA!AF186</f>
        <v>1.62269942137392</v>
      </c>
    </row>
    <row r="187" customFormat="false" ht="13.2" hidden="true" customHeight="false" outlineLevel="1" collapsed="false">
      <c r="B187" s="0"/>
      <c r="C187" s="28"/>
      <c r="D187" s="28" t="s">
        <v>181</v>
      </c>
      <c r="E187" s="28" t="s">
        <v>31</v>
      </c>
      <c r="F187" s="70" t="n">
        <f aca="false">+DATA!AK187/DATA!AO187</f>
        <v>0.700455623427955</v>
      </c>
      <c r="G187" s="70" t="n">
        <f aca="false">+DATA!AL187/DATA!AP187</f>
        <v>0.357513182639478</v>
      </c>
      <c r="H187" s="70" t="n">
        <f aca="false">+DATA!AM187/DATA!AQ187</f>
        <v>0.611999570677257</v>
      </c>
      <c r="I187" s="70" t="n">
        <f aca="false">(+DATA!AD187+DATA!AE187)/DATA!Z187</f>
        <v>0.266666666666667</v>
      </c>
      <c r="J187" s="71" t="s">
        <v>414</v>
      </c>
      <c r="K187" s="57" t="s">
        <v>415</v>
      </c>
      <c r="L187" s="72" t="n">
        <f aca="false">+DATA!K187/DATA!J187</f>
        <v>1.15789473684211</v>
      </c>
      <c r="M187" s="73" t="n">
        <f aca="false">+DATA!AJ187/DATA!AF187</f>
        <v>0</v>
      </c>
      <c r="N187" s="73" t="n">
        <f aca="false">(+DATA!AG187+DATA!AH187)/DATA!AF187</f>
        <v>0.0739578303557058</v>
      </c>
      <c r="O187" s="73" t="n">
        <f aca="false">+DATA!AX187/DATA!AW187</f>
        <v>0.9921875</v>
      </c>
      <c r="P187" s="74" t="n">
        <f aca="false">+DATA!Z187/DATA!AY187</f>
        <v>740</v>
      </c>
      <c r="Q187" s="48"/>
      <c r="R187" s="48"/>
      <c r="S187" s="27"/>
      <c r="T187" s="48"/>
      <c r="W187" s="67" t="n">
        <f aca="false">+DATA!E187/DATA!T187</f>
        <v>22.4631190727081</v>
      </c>
      <c r="X187" s="55" t="n">
        <f aca="false">+DATA!E187/DATA!AF187</f>
        <v>6.8622243682601</v>
      </c>
    </row>
    <row r="188" customFormat="false" ht="12.75" hidden="true" customHeight="true" outlineLevel="1" collapsed="false">
      <c r="B188" s="0"/>
      <c r="C188" s="28"/>
      <c r="D188" s="28" t="s">
        <v>182</v>
      </c>
      <c r="E188" s="28" t="s">
        <v>17</v>
      </c>
      <c r="F188" s="70" t="n">
        <f aca="false">+DATA!AK188/DATA!AO188</f>
        <v>0.733110417664594</v>
      </c>
      <c r="G188" s="70" t="n">
        <f aca="false">+DATA!AL188/DATA!AP188</f>
        <v>0.80280554348351</v>
      </c>
      <c r="H188" s="70" t="n">
        <f aca="false">+DATA!AM188/DATA!AQ188</f>
        <v>0.892984396117459</v>
      </c>
      <c r="I188" s="70" t="n">
        <f aca="false">(+DATA!AD188+DATA!AE188)/DATA!Z188</f>
        <v>0.217535153019024</v>
      </c>
      <c r="J188" s="71" t="s">
        <v>487</v>
      </c>
      <c r="K188" s="57" t="s">
        <v>402</v>
      </c>
      <c r="L188" s="72" t="n">
        <f aca="false">+DATA!K188/DATA!J188</f>
        <v>2.23529411764706</v>
      </c>
      <c r="M188" s="73" t="n">
        <f aca="false">+DATA!AJ188/DATA!AF188</f>
        <v>0.148545374472164</v>
      </c>
      <c r="N188" s="73" t="n">
        <f aca="false">(+DATA!AG188+DATA!AH188)/DATA!AF188</f>
        <v>0.0197663272972203</v>
      </c>
      <c r="O188" s="73" t="n">
        <f aca="false">+DATA!AX188/DATA!AW188</f>
        <v>1</v>
      </c>
      <c r="P188" s="74" t="n">
        <f aca="false">+DATA!Z188/DATA!AY188</f>
        <v>1209</v>
      </c>
      <c r="Q188" s="48"/>
      <c r="R188" s="48"/>
      <c r="S188" s="27"/>
      <c r="T188" s="48"/>
      <c r="W188" s="67" t="n">
        <f aca="false">+DATA!E188/DATA!T188</f>
        <v>73.3111309789897</v>
      </c>
      <c r="X188" s="55" t="n">
        <f aca="false">+DATA!E188/DATA!AF188</f>
        <v>4.24851687780109</v>
      </c>
    </row>
    <row r="189" customFormat="false" ht="12.75" hidden="true" customHeight="true" outlineLevel="1" collapsed="false">
      <c r="B189" s="0"/>
      <c r="C189" s="28"/>
      <c r="D189" s="28" t="s">
        <v>183</v>
      </c>
      <c r="E189" s="28" t="s">
        <v>17</v>
      </c>
      <c r="F189" s="70" t="n">
        <f aca="false">+DATA!AK189/DATA!AO189</f>
        <v>0.52165752709231</v>
      </c>
      <c r="G189" s="70" t="n">
        <f aca="false">+DATA!AL189/DATA!AP189</f>
        <v>0.459376522162689</v>
      </c>
      <c r="H189" s="70" t="n">
        <f aca="false">+DATA!AM189/DATA!AQ189</f>
        <v>0.80689412592332</v>
      </c>
      <c r="I189" s="70" t="n">
        <f aca="false">(+DATA!AD189+DATA!AE189)/DATA!Z189</f>
        <v>0.529051987767584</v>
      </c>
      <c r="J189" s="71" t="s">
        <v>453</v>
      </c>
      <c r="K189" s="57" t="s">
        <v>420</v>
      </c>
      <c r="L189" s="72" t="n">
        <f aca="false">+DATA!K189/DATA!J189</f>
        <v>1.25</v>
      </c>
      <c r="M189" s="73" t="n">
        <f aca="false">+DATA!AJ189/DATA!AF189</f>
        <v>0.253750721292556</v>
      </c>
      <c r="N189" s="73" t="n">
        <f aca="false">(+DATA!AG189+DATA!AH189)/DATA!AF189</f>
        <v>0.0447201384881708</v>
      </c>
      <c r="O189" s="73" t="n">
        <f aca="false">+DATA!AX189/DATA!AW189</f>
        <v>1</v>
      </c>
      <c r="P189" s="74" t="n">
        <f aca="false">+DATA!Z189/DATA!AY189</f>
        <v>490.5</v>
      </c>
      <c r="Q189" s="48"/>
      <c r="R189" s="48"/>
      <c r="S189" s="27"/>
      <c r="T189" s="48"/>
      <c r="W189" s="67" t="n">
        <f aca="false">+DATA!E189/DATA!T189</f>
        <v>47.800494641385</v>
      </c>
      <c r="X189" s="55" t="n">
        <f aca="false">+DATA!E189/DATA!AF189</f>
        <v>8.36439699942297</v>
      </c>
    </row>
    <row r="190" customFormat="false" ht="12.75" hidden="true" customHeight="true" outlineLevel="1" collapsed="false">
      <c r="B190" s="0"/>
      <c r="C190" s="28"/>
      <c r="D190" s="28" t="s">
        <v>184</v>
      </c>
      <c r="E190" s="28" t="s">
        <v>64</v>
      </c>
      <c r="F190" s="70" t="n">
        <f aca="false">+DATA!AK190/DATA!AO190</f>
        <v>0.537302941327222</v>
      </c>
      <c r="G190" s="70" t="n">
        <f aca="false">+DATA!AL190/DATA!AP190</f>
        <v>0.413514097773386</v>
      </c>
      <c r="H190" s="70" t="n">
        <f aca="false">+DATA!AM190/DATA!AQ190</f>
        <v>0.601061477222468</v>
      </c>
      <c r="I190" s="70" t="n">
        <f aca="false">(+DATA!AD190+DATA!AE190)/DATA!Z190</f>
        <v>0.52437417654809</v>
      </c>
      <c r="J190" s="71" t="s">
        <v>430</v>
      </c>
      <c r="K190" s="57" t="s">
        <v>404</v>
      </c>
      <c r="L190" s="72" t="n">
        <f aca="false">+DATA!K190/DATA!J190</f>
        <v>1.16666666666667</v>
      </c>
      <c r="M190" s="73" t="n">
        <f aca="false">+DATA!AJ190/DATA!AF190</f>
        <v>0</v>
      </c>
      <c r="N190" s="73" t="n">
        <f aca="false">(+DATA!AG190+DATA!AH190)/DATA!AF190</f>
        <v>0.188451443569554</v>
      </c>
      <c r="O190" s="73" t="n">
        <f aca="false">+DATA!AX190/DATA!AW190</f>
        <v>1</v>
      </c>
      <c r="P190" s="74" t="n">
        <f aca="false">+DATA!Z190/DATA!AY190</f>
        <v>759</v>
      </c>
      <c r="Q190" s="48"/>
      <c r="R190" s="48"/>
      <c r="S190" s="27"/>
      <c r="T190" s="48"/>
      <c r="W190" s="67" t="n">
        <f aca="false">+DATA!E190/DATA!T190</f>
        <v>28.5115483319076</v>
      </c>
      <c r="X190" s="55" t="n">
        <f aca="false">+DATA!E190/DATA!AF190</f>
        <v>5.83202099737533</v>
      </c>
    </row>
    <row r="191" customFormat="false" ht="12.75" hidden="true" customHeight="true" outlineLevel="1" collapsed="false">
      <c r="B191" s="0"/>
      <c r="C191" s="28"/>
      <c r="D191" s="28" t="s">
        <v>185</v>
      </c>
      <c r="E191" s="28" t="s">
        <v>34</v>
      </c>
      <c r="F191" s="70" t="n">
        <f aca="false">+DATA!AK191/DATA!AO191</f>
        <v>0.582558139534884</v>
      </c>
      <c r="G191" s="70" t="n">
        <f aca="false">+DATA!AL191/DATA!AP191</f>
        <v>0.459473852380445</v>
      </c>
      <c r="H191" s="70" t="n">
        <f aca="false">+DATA!AM191/DATA!AQ191</f>
        <v>0.859078590785908</v>
      </c>
      <c r="I191" s="70" t="e">
        <f aca="false">(+DATA!AD191+DATA!AE191)/DATA!Z191</f>
        <v>#DIV/0!</v>
      </c>
      <c r="J191" s="71" t="s">
        <v>403</v>
      </c>
      <c r="K191" s="57" t="s">
        <v>404</v>
      </c>
      <c r="L191" s="72" t="n">
        <f aca="false">+DATA!K191/DATA!J191</f>
        <v>1.5</v>
      </c>
      <c r="M191" s="73" t="n">
        <f aca="false">+DATA!AJ191/DATA!AF191</f>
        <v>0</v>
      </c>
      <c r="N191" s="73" t="n">
        <f aca="false">(+DATA!AG191+DATA!AH191)/DATA!AF191</f>
        <v>0.132556849694953</v>
      </c>
      <c r="O191" s="73" t="n">
        <f aca="false">+DATA!AX191/DATA!AW191</f>
        <v>1</v>
      </c>
      <c r="P191" s="74" t="e">
        <f aca="false">+DATA!Z191/DATA!AY191</f>
        <v>#DIV/0!</v>
      </c>
      <c r="Q191" s="48"/>
      <c r="R191" s="48"/>
      <c r="S191" s="27"/>
      <c r="T191" s="48"/>
      <c r="W191" s="67" t="n">
        <f aca="false">+DATA!E191/DATA!T191</f>
        <v>34.7716049382716</v>
      </c>
      <c r="X191" s="55" t="n">
        <f aca="false">+DATA!E191/DATA!AF191</f>
        <v>6.24847476428175</v>
      </c>
    </row>
    <row r="192" customFormat="false" ht="12.75" hidden="true" customHeight="true" outlineLevel="1" collapsed="false">
      <c r="B192" s="0"/>
      <c r="C192" s="28"/>
      <c r="D192" s="28" t="s">
        <v>186</v>
      </c>
      <c r="E192" s="28" t="s">
        <v>34</v>
      </c>
      <c r="F192" s="70" t="n">
        <f aca="false">+DATA!AK192/DATA!AO192</f>
        <v>0.806040073564999</v>
      </c>
      <c r="G192" s="70" t="n">
        <f aca="false">+DATA!AL192/DATA!AP192</f>
        <v>0.977460555972953</v>
      </c>
      <c r="H192" s="70" t="n">
        <f aca="false">+DATA!AM192/DATA!AQ192</f>
        <v>0.893617021276596</v>
      </c>
      <c r="I192" s="70" t="e">
        <f aca="false">(+DATA!AD192+DATA!AE192)/DATA!Z192</f>
        <v>#DIV/0!</v>
      </c>
      <c r="J192" s="71" t="s">
        <v>488</v>
      </c>
      <c r="K192" s="57" t="s">
        <v>436</v>
      </c>
      <c r="L192" s="72" t="n">
        <f aca="false">+DATA!K192/DATA!J192</f>
        <v>0.75</v>
      </c>
      <c r="M192" s="73" t="n">
        <f aca="false">+DATA!AJ192/DATA!AF192</f>
        <v>0</v>
      </c>
      <c r="N192" s="73" t="n">
        <f aca="false">(+DATA!AG192+DATA!AH192)/DATA!AF192</f>
        <v>0.142338881775502</v>
      </c>
      <c r="O192" s="73" t="e">
        <f aca="false">+DATA!AX192/DATA!AW192</f>
        <v>#DIV/0!</v>
      </c>
      <c r="P192" s="74" t="e">
        <f aca="false">+DATA!Z192/DATA!AY192</f>
        <v>#DIV/0!</v>
      </c>
      <c r="Q192" s="48"/>
      <c r="R192" s="48"/>
      <c r="S192" s="27"/>
      <c r="T192" s="48"/>
      <c r="W192" s="67" t="n">
        <f aca="false">+DATA!E192/DATA!T192</f>
        <v>264.035087719298</v>
      </c>
      <c r="X192" s="55" t="n">
        <f aca="false">+DATA!E192/DATA!AF192</f>
        <v>3.21169440887751</v>
      </c>
    </row>
    <row r="193" customFormat="false" ht="12.75" hidden="true" customHeight="true" outlineLevel="1" collapsed="false">
      <c r="B193" s="0"/>
      <c r="C193" s="28"/>
      <c r="D193" s="28" t="s">
        <v>187</v>
      </c>
      <c r="E193" s="28" t="s">
        <v>34</v>
      </c>
      <c r="F193" s="70" t="n">
        <f aca="false">+DATA!AK193/DATA!AO193</f>
        <v>0.718391047594887</v>
      </c>
      <c r="G193" s="70" t="n">
        <f aca="false">+DATA!AL193/DATA!AP193</f>
        <v>0.532397436230117</v>
      </c>
      <c r="H193" s="70" t="n">
        <f aca="false">+DATA!AM193/DATA!AQ193</f>
        <v>0.652734548688306</v>
      </c>
      <c r="I193" s="70" t="n">
        <f aca="false">(+DATA!AD193+DATA!AE193)/DATA!Z193</f>
        <v>0.8</v>
      </c>
      <c r="J193" s="71" t="s">
        <v>484</v>
      </c>
      <c r="K193" s="57" t="s">
        <v>420</v>
      </c>
      <c r="L193" s="72" t="n">
        <f aca="false">+DATA!K193/DATA!J193</f>
        <v>1</v>
      </c>
      <c r="M193" s="73" t="n">
        <f aca="false">+DATA!AJ193/DATA!AF193</f>
        <v>0</v>
      </c>
      <c r="N193" s="73" t="n">
        <f aca="false">(+DATA!AG193+DATA!AH193)/DATA!AF193</f>
        <v>0.0236458619741545</v>
      </c>
      <c r="O193" s="73" t="n">
        <f aca="false">+DATA!AX193/DATA!AW193</f>
        <v>1</v>
      </c>
      <c r="P193" s="74" t="n">
        <f aca="false">+DATA!Z193/DATA!AY193</f>
        <v>180</v>
      </c>
      <c r="Q193" s="48"/>
      <c r="R193" s="48"/>
      <c r="S193" s="27"/>
      <c r="T193" s="48"/>
      <c r="W193" s="67" t="n">
        <f aca="false">+DATA!E193/DATA!T193</f>
        <v>26.3948100092678</v>
      </c>
      <c r="X193" s="55" t="n">
        <f aca="false">+DATA!E193/DATA!AF193</f>
        <v>7.83062963981303</v>
      </c>
    </row>
    <row r="194" customFormat="false" ht="12.75" hidden="true" customHeight="true" outlineLevel="1" collapsed="false">
      <c r="B194" s="0"/>
      <c r="C194" s="28"/>
      <c r="D194" s="28" t="s">
        <v>188</v>
      </c>
      <c r="E194" s="28" t="s">
        <v>34</v>
      </c>
      <c r="F194" s="70" t="n">
        <f aca="false">+DATA!AK194/DATA!AO194</f>
        <v>0.60458882007496</v>
      </c>
      <c r="G194" s="70" t="n">
        <f aca="false">+DATA!AL194/DATA!AP194</f>
        <v>0.611368492310296</v>
      </c>
      <c r="H194" s="70" t="n">
        <f aca="false">+DATA!AM194/DATA!AQ194</f>
        <v>0.794728682170543</v>
      </c>
      <c r="I194" s="70" t="n">
        <f aca="false">(+DATA!AD194+DATA!AE194)/DATA!Z194</f>
        <v>0.986842105263158</v>
      </c>
      <c r="J194" s="71" t="s">
        <v>489</v>
      </c>
      <c r="K194" s="57" t="s">
        <v>415</v>
      </c>
      <c r="L194" s="72" t="n">
        <f aca="false">+DATA!K194/DATA!J194</f>
        <v>1.85714285714286</v>
      </c>
      <c r="M194" s="73" t="n">
        <f aca="false">+DATA!AJ194/DATA!AF194</f>
        <v>0</v>
      </c>
      <c r="N194" s="73" t="n">
        <f aca="false">(+DATA!AG194+DATA!AH194)/DATA!AF194</f>
        <v>0.155459431118102</v>
      </c>
      <c r="O194" s="73" t="n">
        <f aca="false">+DATA!AX194/DATA!AW194</f>
        <v>1</v>
      </c>
      <c r="P194" s="74" t="n">
        <f aca="false">+DATA!Z194/DATA!AY194</f>
        <v>152</v>
      </c>
      <c r="Q194" s="48"/>
      <c r="R194" s="48"/>
      <c r="S194" s="27"/>
      <c r="T194" s="48"/>
      <c r="W194" s="67" t="n">
        <f aca="false">+DATA!E194/DATA!T194</f>
        <v>82.1071975497703</v>
      </c>
      <c r="X194" s="55" t="n">
        <f aca="false">+DATA!E194/DATA!AF194</f>
        <v>7.02791977978765</v>
      </c>
    </row>
    <row r="195" customFormat="false" ht="12.75" hidden="true" customHeight="true" outlineLevel="1" collapsed="false">
      <c r="B195" s="0"/>
      <c r="C195" s="28"/>
      <c r="D195" s="28" t="s">
        <v>189</v>
      </c>
      <c r="E195" s="28" t="s">
        <v>34</v>
      </c>
      <c r="F195" s="70" t="n">
        <f aca="false">+DATA!AK195/DATA!AO195</f>
        <v>0.743117265441858</v>
      </c>
      <c r="G195" s="70" t="n">
        <f aca="false">+DATA!AL195/DATA!AP195</f>
        <v>0.712472837896567</v>
      </c>
      <c r="H195" s="70" t="n">
        <f aca="false">+DATA!AM195/DATA!AQ195</f>
        <v>0.725663716814159</v>
      </c>
      <c r="I195" s="70" t="n">
        <f aca="false">(+DATA!AD195+DATA!AE195)/DATA!Z195</f>
        <v>0.822608695652174</v>
      </c>
      <c r="J195" s="71" t="s">
        <v>490</v>
      </c>
      <c r="K195" s="57" t="s">
        <v>419</v>
      </c>
      <c r="L195" s="72" t="n">
        <f aca="false">+DATA!K195/DATA!J195</f>
        <v>1.57142857142857</v>
      </c>
      <c r="M195" s="73" t="n">
        <f aca="false">+DATA!AJ195/DATA!AF195</f>
        <v>0</v>
      </c>
      <c r="N195" s="73" t="n">
        <f aca="false">(+DATA!AG195+DATA!AH195)/DATA!AF195</f>
        <v>0.100132406487918</v>
      </c>
      <c r="O195" s="73" t="n">
        <f aca="false">+DATA!AX195/DATA!AW195</f>
        <v>1</v>
      </c>
      <c r="P195" s="74" t="n">
        <f aca="false">+DATA!Z195/DATA!AY195</f>
        <v>575</v>
      </c>
      <c r="Q195" s="48"/>
      <c r="R195" s="48"/>
      <c r="S195" s="27"/>
      <c r="T195" s="48"/>
      <c r="W195" s="67" t="n">
        <f aca="false">+DATA!E195/DATA!T195</f>
        <v>83.4327390599676</v>
      </c>
      <c r="X195" s="55" t="n">
        <f aca="false">+DATA!E195/DATA!AF195</f>
        <v>8.52002648129758</v>
      </c>
    </row>
    <row r="196" customFormat="false" ht="12.75" hidden="true" customHeight="true" outlineLevel="1" collapsed="false">
      <c r="B196" s="0"/>
      <c r="C196" s="28"/>
      <c r="D196" s="28" t="s">
        <v>190</v>
      </c>
      <c r="E196" s="28" t="s">
        <v>21</v>
      </c>
      <c r="F196" s="70" t="n">
        <f aca="false">+DATA!AK196/DATA!AO196</f>
        <v>0.988264848376099</v>
      </c>
      <c r="G196" s="70" t="e">
        <f aca="false">+DATA!AL196/DATA!AP196</f>
        <v>#DIV/0!</v>
      </c>
      <c r="H196" s="70" t="e">
        <f aca="false">+DATA!AM196/DATA!AQ196</f>
        <v>#DIV/0!</v>
      </c>
      <c r="I196" s="70" t="e">
        <f aca="false">(+DATA!AD196+DATA!AE196)/DATA!Z196</f>
        <v>#DIV/0!</v>
      </c>
      <c r="J196" s="71"/>
      <c r="K196" s="57" t="s">
        <v>491</v>
      </c>
      <c r="L196" s="72" t="n">
        <f aca="false">+DATA!K196/DATA!J196</f>
        <v>1</v>
      </c>
      <c r="M196" s="73" t="n">
        <f aca="false">+DATA!AJ196/DATA!AF196</f>
        <v>0</v>
      </c>
      <c r="N196" s="73" t="n">
        <f aca="false">(+DATA!AG196+DATA!AH196)/DATA!AF196</f>
        <v>0</v>
      </c>
      <c r="O196" s="73" t="e">
        <f aca="false">+DATA!AX196/DATA!AW196</f>
        <v>#DIV/0!</v>
      </c>
      <c r="P196" s="74" t="e">
        <f aca="false">+DATA!Z196/DATA!AY196</f>
        <v>#DIV/0!</v>
      </c>
      <c r="Q196" s="48"/>
      <c r="R196" s="48"/>
      <c r="S196" s="27"/>
      <c r="T196" s="48"/>
      <c r="W196" s="67" t="e">
        <f aca="false">+DATA!E196/DATA!T196</f>
        <v>#DIV/0!</v>
      </c>
      <c r="X196" s="55" t="n">
        <f aca="false">+DATA!E196/DATA!AF196</f>
        <v>93.3918918918919</v>
      </c>
    </row>
    <row r="197" customFormat="false" ht="12.75" hidden="true" customHeight="true" outlineLevel="1" collapsed="false">
      <c r="B197" s="0"/>
      <c r="C197" s="28"/>
      <c r="D197" s="28" t="s">
        <v>191</v>
      </c>
      <c r="E197" s="28" t="s">
        <v>21</v>
      </c>
      <c r="F197" s="70" t="n">
        <f aca="false">+DATA!AK197/DATA!AO197</f>
        <v>0.959155772024267</v>
      </c>
      <c r="G197" s="70" t="e">
        <f aca="false">+DATA!AL197/DATA!AP197</f>
        <v>#DIV/0!</v>
      </c>
      <c r="H197" s="70" t="e">
        <f aca="false">+DATA!AM197/DATA!AQ197</f>
        <v>#DIV/0!</v>
      </c>
      <c r="I197" s="70" t="e">
        <f aca="false">(+DATA!AD197+DATA!AE197)/DATA!Z197</f>
        <v>#DIV/0!</v>
      </c>
      <c r="J197" s="71"/>
      <c r="K197" s="57" t="s">
        <v>426</v>
      </c>
      <c r="L197" s="72" t="n">
        <f aca="false">+DATA!K197/DATA!J197</f>
        <v>1</v>
      </c>
      <c r="M197" s="73" t="n">
        <f aca="false">+DATA!AJ197/DATA!AF197</f>
        <v>0</v>
      </c>
      <c r="N197" s="73" t="n">
        <f aca="false">(+DATA!AG197+DATA!AH197)/DATA!AF197</f>
        <v>0.0103626943005181</v>
      </c>
      <c r="O197" s="73" t="e">
        <f aca="false">+DATA!AX197/DATA!AW197</f>
        <v>#DIV/0!</v>
      </c>
      <c r="P197" s="74" t="e">
        <f aca="false">+DATA!Z197/DATA!AY197</f>
        <v>#DIV/0!</v>
      </c>
      <c r="Q197" s="48"/>
      <c r="R197" s="48"/>
      <c r="S197" s="27"/>
      <c r="T197" s="48"/>
      <c r="W197" s="67" t="e">
        <f aca="false">+DATA!E197/DATA!T197</f>
        <v>#DIV/0!</v>
      </c>
      <c r="X197" s="55" t="n">
        <f aca="false">+DATA!E197/DATA!AF197</f>
        <v>17.6010362694301</v>
      </c>
    </row>
    <row r="198" customFormat="false" ht="12.75" hidden="true" customHeight="true" outlineLevel="1" collapsed="false">
      <c r="B198" s="0"/>
      <c r="C198" s="28"/>
      <c r="D198" s="28" t="s">
        <v>192</v>
      </c>
      <c r="E198" s="28" t="s">
        <v>21</v>
      </c>
      <c r="F198" s="70" t="n">
        <f aca="false">+DATA!AK198/DATA!AO198</f>
        <v>0.956155262785097</v>
      </c>
      <c r="G198" s="70" t="e">
        <f aca="false">+DATA!AL198/DATA!AP198</f>
        <v>#DIV/0!</v>
      </c>
      <c r="H198" s="70" t="e">
        <f aca="false">+DATA!AM198/DATA!AQ198</f>
        <v>#DIV/0!</v>
      </c>
      <c r="I198" s="70" t="e">
        <f aca="false">(+DATA!AD198+DATA!AE198)/DATA!Z198</f>
        <v>#DIV/0!</v>
      </c>
      <c r="J198" s="71"/>
      <c r="K198" s="57" t="s">
        <v>492</v>
      </c>
      <c r="L198" s="72" t="n">
        <f aca="false">+DATA!K198/DATA!J198</f>
        <v>1</v>
      </c>
      <c r="M198" s="73" t="n">
        <f aca="false">+DATA!AJ198/DATA!AF198</f>
        <v>0</v>
      </c>
      <c r="N198" s="73" t="n">
        <f aca="false">(+DATA!AG198+DATA!AH198)/DATA!AF198</f>
        <v>0.0571428571428571</v>
      </c>
      <c r="O198" s="73" t="e">
        <f aca="false">+DATA!AX198/DATA!AW198</f>
        <v>#DIV/0!</v>
      </c>
      <c r="P198" s="74" t="e">
        <f aca="false">+DATA!Z198/DATA!AY198</f>
        <v>#DIV/0!</v>
      </c>
      <c r="Q198" s="48"/>
      <c r="R198" s="48"/>
      <c r="S198" s="27"/>
      <c r="T198" s="48"/>
      <c r="W198" s="67" t="e">
        <f aca="false">+DATA!E198/DATA!T198</f>
        <v>#DIV/0!</v>
      </c>
      <c r="X198" s="55" t="n">
        <f aca="false">+DATA!E198/DATA!AF198</f>
        <v>100.942857142857</v>
      </c>
    </row>
    <row r="199" customFormat="false" ht="12.75" hidden="true" customHeight="true" outlineLevel="1" collapsed="false">
      <c r="B199" s="0"/>
      <c r="C199" s="28"/>
      <c r="D199" s="28" t="s">
        <v>193</v>
      </c>
      <c r="E199" s="28" t="s">
        <v>21</v>
      </c>
      <c r="F199" s="70" t="n">
        <f aca="false">+DATA!AK199/DATA!AO199</f>
        <v>0.818876029113471</v>
      </c>
      <c r="G199" s="70" t="n">
        <f aca="false">+DATA!AL199/DATA!AP199</f>
        <v>0.510252600297177</v>
      </c>
      <c r="H199" s="70" t="e">
        <f aca="false">+DATA!AM199/DATA!AQ199</f>
        <v>#DIV/0!</v>
      </c>
      <c r="I199" s="70" t="e">
        <f aca="false">(+DATA!AD199+DATA!AE199)/DATA!Z199</f>
        <v>#DIV/0!</v>
      </c>
      <c r="J199" s="71"/>
      <c r="K199" s="57"/>
      <c r="L199" s="72" t="n">
        <f aca="false">+DATA!K199/DATA!J199</f>
        <v>1</v>
      </c>
      <c r="M199" s="73" t="e">
        <f aca="false">+DATA!AJ199/DATA!AF199</f>
        <v>#DIV/0!</v>
      </c>
      <c r="N199" s="73" t="e">
        <f aca="false">(+DATA!AG199+DATA!AH199)/DATA!AF199</f>
        <v>#DIV/0!</v>
      </c>
      <c r="O199" s="73" t="e">
        <f aca="false">+DATA!AX199/DATA!AW199</f>
        <v>#DIV/0!</v>
      </c>
      <c r="P199" s="74" t="e">
        <f aca="false">+DATA!Z199/DATA!AY199</f>
        <v>#DIV/0!</v>
      </c>
      <c r="Q199" s="48"/>
      <c r="R199" s="48"/>
      <c r="S199" s="27"/>
      <c r="T199" s="48"/>
      <c r="W199" s="67" t="e">
        <f aca="false">+DATA!E199/DATA!T199</f>
        <v>#DIV/0!</v>
      </c>
      <c r="X199" s="55" t="e">
        <f aca="false">+DATA!E199/DATA!AF199</f>
        <v>#DIV/0!</v>
      </c>
    </row>
    <row r="200" customFormat="false" ht="12.75" hidden="true" customHeight="true" outlineLevel="1" collapsed="false">
      <c r="B200" s="0"/>
      <c r="C200" s="28"/>
      <c r="D200" s="28" t="s">
        <v>194</v>
      </c>
      <c r="E200" s="28" t="s">
        <v>21</v>
      </c>
      <c r="F200" s="70" t="n">
        <f aca="false">+DATA!AK200/DATA!AO200</f>
        <v>0.915333132045089</v>
      </c>
      <c r="G200" s="70" t="e">
        <f aca="false">+DATA!AL200/DATA!AP200</f>
        <v>#DIV/0!</v>
      </c>
      <c r="H200" s="70" t="e">
        <f aca="false">+DATA!AM200/DATA!AQ200</f>
        <v>#DIV/0!</v>
      </c>
      <c r="I200" s="70" t="e">
        <f aca="false">(+DATA!AD200+DATA!AE200)/DATA!Z200</f>
        <v>#DIV/0!</v>
      </c>
      <c r="J200" s="71"/>
      <c r="K200" s="57"/>
      <c r="L200" s="72" t="n">
        <f aca="false">+DATA!K200/DATA!J200</f>
        <v>2</v>
      </c>
      <c r="M200" s="73" t="n">
        <f aca="false">+DATA!AJ200/DATA!AF200</f>
        <v>0</v>
      </c>
      <c r="N200" s="73" t="n">
        <f aca="false">(+DATA!AG200+DATA!AH200)/DATA!AF200</f>
        <v>0</v>
      </c>
      <c r="O200" s="73" t="e">
        <f aca="false">+DATA!AX200/DATA!AW200</f>
        <v>#DIV/0!</v>
      </c>
      <c r="P200" s="74" t="e">
        <f aca="false">+DATA!Z200/DATA!AY200</f>
        <v>#DIV/0!</v>
      </c>
      <c r="Q200" s="48"/>
      <c r="R200" s="48"/>
      <c r="S200" s="27"/>
      <c r="T200" s="48"/>
      <c r="W200" s="67" t="e">
        <f aca="false">+DATA!E200/DATA!T200</f>
        <v>#DIV/0!</v>
      </c>
      <c r="X200" s="55" t="n">
        <f aca="false">+DATA!E200/DATA!AF200</f>
        <v>631.833333333333</v>
      </c>
    </row>
    <row r="201" customFormat="false" ht="12.75" hidden="true" customHeight="true" outlineLevel="1" collapsed="false">
      <c r="B201" s="0"/>
      <c r="C201" s="28"/>
      <c r="D201" s="28" t="s">
        <v>195</v>
      </c>
      <c r="E201" s="28" t="s">
        <v>21</v>
      </c>
      <c r="F201" s="70" t="n">
        <f aca="false">+DATA!AK201/DATA!AO201</f>
        <v>0.751695553880935</v>
      </c>
      <c r="G201" s="70" t="e">
        <f aca="false">+DATA!AL201/DATA!AP201</f>
        <v>#DIV/0!</v>
      </c>
      <c r="H201" s="70" t="e">
        <f aca="false">+DATA!AM201/DATA!AQ201</f>
        <v>#DIV/0!</v>
      </c>
      <c r="I201" s="70" t="e">
        <f aca="false">(+DATA!AD201+DATA!AE201)/DATA!Z201</f>
        <v>#DIV/0!</v>
      </c>
      <c r="J201" s="71"/>
      <c r="K201" s="57"/>
      <c r="L201" s="72" t="n">
        <f aca="false">+DATA!K201/DATA!J201</f>
        <v>1</v>
      </c>
      <c r="M201" s="73" t="e">
        <f aca="false">+DATA!AJ201/DATA!AF201</f>
        <v>#DIV/0!</v>
      </c>
      <c r="N201" s="73" t="e">
        <f aca="false">(+DATA!AG201+DATA!AH201)/DATA!AF201</f>
        <v>#DIV/0!</v>
      </c>
      <c r="O201" s="73" t="e">
        <f aca="false">+DATA!AX201/DATA!AW201</f>
        <v>#DIV/0!</v>
      </c>
      <c r="P201" s="74" t="e">
        <f aca="false">+DATA!Z201/DATA!AY201</f>
        <v>#DIV/0!</v>
      </c>
      <c r="Q201" s="48"/>
      <c r="R201" s="48"/>
      <c r="S201" s="27"/>
      <c r="T201" s="48"/>
      <c r="W201" s="67" t="e">
        <f aca="false">+DATA!E201/DATA!T201</f>
        <v>#DIV/0!</v>
      </c>
      <c r="X201" s="55" t="e">
        <f aca="false">+DATA!E201/DATA!AF201</f>
        <v>#DIV/0!</v>
      </c>
    </row>
    <row r="202" customFormat="false" ht="12.75" hidden="true" customHeight="true" outlineLevel="1" collapsed="false">
      <c r="B202" s="0"/>
      <c r="C202" s="28"/>
      <c r="D202" s="28" t="s">
        <v>196</v>
      </c>
      <c r="E202" s="28" t="s">
        <v>21</v>
      </c>
      <c r="F202" s="70" t="n">
        <f aca="false">+DATA!AK202/DATA!AO202</f>
        <v>0.689114391143912</v>
      </c>
      <c r="G202" s="70" t="e">
        <f aca="false">+DATA!AL202/DATA!AP202</f>
        <v>#DIV/0!</v>
      </c>
      <c r="H202" s="70" t="e">
        <f aca="false">+DATA!AM202/DATA!AQ202</f>
        <v>#DIV/0!</v>
      </c>
      <c r="I202" s="70" t="e">
        <f aca="false">(+DATA!AD202+DATA!AE202)/DATA!Z202</f>
        <v>#DIV/0!</v>
      </c>
      <c r="J202" s="71"/>
      <c r="K202" s="57"/>
      <c r="L202" s="72" t="n">
        <f aca="false">+DATA!K202/DATA!J202</f>
        <v>1</v>
      </c>
      <c r="M202" s="73" t="e">
        <f aca="false">+DATA!AJ202/DATA!AF202</f>
        <v>#DIV/0!</v>
      </c>
      <c r="N202" s="73" t="e">
        <f aca="false">(+DATA!AG202+DATA!AH202)/DATA!AF202</f>
        <v>#DIV/0!</v>
      </c>
      <c r="O202" s="73" t="e">
        <f aca="false">+DATA!AX202/DATA!AW202</f>
        <v>#DIV/0!</v>
      </c>
      <c r="P202" s="74" t="e">
        <f aca="false">+DATA!Z202/DATA!AY202</f>
        <v>#DIV/0!</v>
      </c>
      <c r="Q202" s="48"/>
      <c r="R202" s="48"/>
      <c r="S202" s="27"/>
      <c r="T202" s="48"/>
      <c r="W202" s="67" t="e">
        <f aca="false">+DATA!E202/DATA!T202</f>
        <v>#DIV/0!</v>
      </c>
      <c r="X202" s="55" t="e">
        <f aca="false">+DATA!E202/DATA!AF202</f>
        <v>#DIV/0!</v>
      </c>
    </row>
    <row r="203" customFormat="false" ht="12.75" hidden="true" customHeight="true" outlineLevel="1" collapsed="false">
      <c r="B203" s="0"/>
      <c r="C203" s="28"/>
      <c r="D203" s="28" t="s">
        <v>197</v>
      </c>
      <c r="E203" s="28" t="s">
        <v>21</v>
      </c>
      <c r="F203" s="70" t="n">
        <f aca="false">+DATA!AK203/DATA!AO203</f>
        <v>0.714779934653085</v>
      </c>
      <c r="G203" s="70" t="e">
        <f aca="false">+DATA!AL203/DATA!AP203</f>
        <v>#DIV/0!</v>
      </c>
      <c r="H203" s="70" t="e">
        <f aca="false">+DATA!AM203/DATA!AQ203</f>
        <v>#DIV/0!</v>
      </c>
      <c r="I203" s="70" t="e">
        <f aca="false">(+DATA!AD203+DATA!AE203)/DATA!Z203</f>
        <v>#DIV/0!</v>
      </c>
      <c r="J203" s="71"/>
      <c r="K203" s="57"/>
      <c r="L203" s="72" t="n">
        <f aca="false">+DATA!K203/DATA!J203</f>
        <v>1</v>
      </c>
      <c r="M203" s="73" t="e">
        <f aca="false">+DATA!AJ203/DATA!AF203</f>
        <v>#DIV/0!</v>
      </c>
      <c r="N203" s="73" t="e">
        <f aca="false">(+DATA!AG203+DATA!AH203)/DATA!AF203</f>
        <v>#DIV/0!</v>
      </c>
      <c r="O203" s="73" t="e">
        <f aca="false">+DATA!AX203/DATA!AW203</f>
        <v>#DIV/0!</v>
      </c>
      <c r="P203" s="74" t="e">
        <f aca="false">+DATA!Z203/DATA!AY203</f>
        <v>#DIV/0!</v>
      </c>
      <c r="Q203" s="48"/>
      <c r="R203" s="48"/>
      <c r="S203" s="27"/>
      <c r="T203" s="48"/>
      <c r="W203" s="67" t="e">
        <f aca="false">+DATA!E203/DATA!T203</f>
        <v>#DIV/0!</v>
      </c>
      <c r="X203" s="55" t="e">
        <f aca="false">+DATA!E203/DATA!AF203</f>
        <v>#DIV/0!</v>
      </c>
    </row>
    <row r="204" customFormat="false" ht="12.75" hidden="true" customHeight="true" outlineLevel="1" collapsed="false">
      <c r="B204" s="0"/>
      <c r="C204" s="28"/>
      <c r="D204" s="28" t="s">
        <v>198</v>
      </c>
      <c r="E204" s="28" t="s">
        <v>21</v>
      </c>
      <c r="F204" s="70" t="n">
        <f aca="false">+DATA!AK204/DATA!AO204</f>
        <v>0.983289124668435</v>
      </c>
      <c r="G204" s="70" t="e">
        <f aca="false">+DATA!AL204/DATA!AP204</f>
        <v>#DIV/0!</v>
      </c>
      <c r="H204" s="70" t="e">
        <f aca="false">+DATA!AM204/DATA!AQ204</f>
        <v>#DIV/0!</v>
      </c>
      <c r="I204" s="70" t="e">
        <f aca="false">(+DATA!AD204+DATA!AE204)/DATA!Z204</f>
        <v>#DIV/0!</v>
      </c>
      <c r="J204" s="71"/>
      <c r="K204" s="57" t="s">
        <v>493</v>
      </c>
      <c r="L204" s="72" t="n">
        <f aca="false">+DATA!K204/DATA!J204</f>
        <v>1</v>
      </c>
      <c r="M204" s="73" t="n">
        <f aca="false">+DATA!AJ204/DATA!AF204</f>
        <v>0</v>
      </c>
      <c r="N204" s="73" t="n">
        <f aca="false">(+DATA!AG204+DATA!AH204)/DATA!AF204</f>
        <v>0</v>
      </c>
      <c r="O204" s="73" t="e">
        <f aca="false">+DATA!AX204/DATA!AW204</f>
        <v>#DIV/0!</v>
      </c>
      <c r="P204" s="74" t="e">
        <f aca="false">+DATA!Z204/DATA!AY204</f>
        <v>#DIV/0!</v>
      </c>
      <c r="Q204" s="48"/>
      <c r="R204" s="48"/>
      <c r="S204" s="27"/>
      <c r="T204" s="48"/>
      <c r="W204" s="67" t="e">
        <f aca="false">+DATA!E204/DATA!T204</f>
        <v>#DIV/0!</v>
      </c>
      <c r="X204" s="55" t="n">
        <f aca="false">+DATA!E204/DATA!AF204</f>
        <v>60.1449275362319</v>
      </c>
    </row>
    <row r="205" customFormat="false" ht="12.75" hidden="true" customHeight="true" outlineLevel="1" collapsed="false">
      <c r="B205" s="0"/>
      <c r="C205" s="28"/>
      <c r="D205" s="28" t="s">
        <v>199</v>
      </c>
      <c r="E205" s="28" t="s">
        <v>21</v>
      </c>
      <c r="F205" s="70" t="n">
        <f aca="false">+DATA!AK205/DATA!AO205</f>
        <v>0.96074000847338</v>
      </c>
      <c r="G205" s="70" t="e">
        <f aca="false">+DATA!AL205/DATA!AP205</f>
        <v>#DIV/0!</v>
      </c>
      <c r="H205" s="70" t="e">
        <f aca="false">+DATA!AM205/DATA!AQ205</f>
        <v>#DIV/0!</v>
      </c>
      <c r="I205" s="70" t="e">
        <f aca="false">(+DATA!AD205+DATA!AE205)/DATA!Z205</f>
        <v>#DIV/0!</v>
      </c>
      <c r="J205" s="71"/>
      <c r="K205" s="57" t="s">
        <v>494</v>
      </c>
      <c r="L205" s="72" t="n">
        <f aca="false">+DATA!K205/DATA!J205</f>
        <v>1</v>
      </c>
      <c r="M205" s="73" t="n">
        <f aca="false">+DATA!AJ205/DATA!AF205</f>
        <v>0.457142857142857</v>
      </c>
      <c r="N205" s="73" t="n">
        <f aca="false">(+DATA!AG205+DATA!AH205)/DATA!AF205</f>
        <v>0.257142857142857</v>
      </c>
      <c r="O205" s="73" t="e">
        <f aca="false">+DATA!AX205/DATA!AW205</f>
        <v>#DIV/0!</v>
      </c>
      <c r="P205" s="74" t="e">
        <f aca="false">+DATA!Z205/DATA!AY205</f>
        <v>#DIV/0!</v>
      </c>
      <c r="Q205" s="48"/>
      <c r="R205" s="48"/>
      <c r="S205" s="27"/>
      <c r="T205" s="48"/>
      <c r="W205" s="67" t="e">
        <f aca="false">+DATA!E205/DATA!T205</f>
        <v>#DIV/0!</v>
      </c>
      <c r="X205" s="55" t="n">
        <f aca="false">+DATA!E205/DATA!AF205</f>
        <v>191.342857142857</v>
      </c>
    </row>
    <row r="206" customFormat="false" ht="12.75" hidden="true" customHeight="true" outlineLevel="1" collapsed="false">
      <c r="B206" s="0"/>
      <c r="C206" s="28"/>
      <c r="D206" s="28" t="s">
        <v>200</v>
      </c>
      <c r="E206" s="28" t="s">
        <v>21</v>
      </c>
      <c r="F206" s="70" t="n">
        <f aca="false">+DATA!AK206/DATA!AO206</f>
        <v>0.711796432028765</v>
      </c>
      <c r="G206" s="70" t="n">
        <f aca="false">+DATA!AL206/DATA!AP206</f>
        <v>0.99388379204893</v>
      </c>
      <c r="H206" s="70" t="n">
        <f aca="false">+DATA!AM206/DATA!AQ206</f>
        <v>1</v>
      </c>
      <c r="I206" s="70" t="e">
        <f aca="false">(+DATA!AD206+DATA!AE206)/DATA!Z206</f>
        <v>#DIV/0!</v>
      </c>
      <c r="J206" s="71"/>
      <c r="K206" s="57" t="s">
        <v>433</v>
      </c>
      <c r="L206" s="72" t="n">
        <f aca="false">+DATA!K206/DATA!J206</f>
        <v>2</v>
      </c>
      <c r="M206" s="73" t="n">
        <f aca="false">+DATA!AJ206/DATA!AF206</f>
        <v>0.0666666666666667</v>
      </c>
      <c r="N206" s="73" t="n">
        <f aca="false">(+DATA!AG206+DATA!AH206)/DATA!AF206</f>
        <v>0.164102564102564</v>
      </c>
      <c r="O206" s="73" t="n">
        <f aca="false">+DATA!AX206/DATA!AW206</f>
        <v>1</v>
      </c>
      <c r="P206" s="74" t="e">
        <f aca="false">+DATA!Z206/DATA!AY206</f>
        <v>#DIV/0!</v>
      </c>
      <c r="Q206" s="48"/>
      <c r="R206" s="48"/>
      <c r="S206" s="27"/>
      <c r="T206" s="48"/>
      <c r="W206" s="67" t="e">
        <f aca="false">+DATA!E206/DATA!T206</f>
        <v>#DIV/0!</v>
      </c>
      <c r="X206" s="55" t="n">
        <f aca="false">+DATA!E206/DATA!AF206</f>
        <v>33.6153846153846</v>
      </c>
    </row>
    <row r="207" customFormat="false" ht="12.75" hidden="true" customHeight="true" outlineLevel="1" collapsed="false">
      <c r="B207" s="0"/>
      <c r="C207" s="28"/>
      <c r="D207" s="28" t="s">
        <v>201</v>
      </c>
      <c r="E207" s="28" t="s">
        <v>21</v>
      </c>
      <c r="F207" s="70" t="n">
        <f aca="false">+DATA!AK207/DATA!AO207</f>
        <v>0.819387264075282</v>
      </c>
      <c r="G207" s="70" t="e">
        <f aca="false">+DATA!AL207/DATA!AP207</f>
        <v>#DIV/0!</v>
      </c>
      <c r="H207" s="70" t="e">
        <f aca="false">+DATA!AM207/DATA!AQ207</f>
        <v>#DIV/0!</v>
      </c>
      <c r="I207" s="70" t="e">
        <f aca="false">(+DATA!AD207+DATA!AE207)/DATA!Z207</f>
        <v>#DIV/0!</v>
      </c>
      <c r="J207" s="71"/>
      <c r="K207" s="57" t="s">
        <v>495</v>
      </c>
      <c r="L207" s="72" t="n">
        <f aca="false">+DATA!K207/DATA!J207</f>
        <v>1</v>
      </c>
      <c r="M207" s="73" t="n">
        <f aca="false">+DATA!AJ207/DATA!AF207</f>
        <v>0</v>
      </c>
      <c r="N207" s="73" t="n">
        <f aca="false">(+DATA!AG207+DATA!AH207)/DATA!AF207</f>
        <v>0.161290322580645</v>
      </c>
      <c r="O207" s="73" t="e">
        <f aca="false">+DATA!AX207/DATA!AW207</f>
        <v>#DIV/0!</v>
      </c>
      <c r="P207" s="74" t="e">
        <f aca="false">+DATA!Z207/DATA!AY207</f>
        <v>#DIV/0!</v>
      </c>
      <c r="Q207" s="48"/>
      <c r="R207" s="48"/>
      <c r="S207" s="27"/>
      <c r="T207" s="48"/>
      <c r="W207" s="67" t="e">
        <f aca="false">+DATA!E207/DATA!T207</f>
        <v>#DIV/0!</v>
      </c>
      <c r="X207" s="55" t="n">
        <f aca="false">+DATA!E207/DATA!AF207</f>
        <v>182.838709677419</v>
      </c>
    </row>
    <row r="208" customFormat="false" ht="12.75" hidden="true" customHeight="true" outlineLevel="1" collapsed="false">
      <c r="B208" s="0"/>
      <c r="C208" s="28"/>
      <c r="D208" s="28" t="s">
        <v>202</v>
      </c>
      <c r="E208" s="28" t="s">
        <v>21</v>
      </c>
      <c r="F208" s="70" t="n">
        <f aca="false">+DATA!AK208/DATA!AO208</f>
        <v>0.645729126587149</v>
      </c>
      <c r="G208" s="70" t="e">
        <f aca="false">+DATA!AL208/DATA!AP208</f>
        <v>#DIV/0!</v>
      </c>
      <c r="H208" s="70" t="e">
        <f aca="false">+DATA!AM208/DATA!AQ208</f>
        <v>#DIV/0!</v>
      </c>
      <c r="I208" s="70" t="e">
        <f aca="false">(+DATA!AD208+DATA!AE208)/DATA!Z208</f>
        <v>#DIV/0!</v>
      </c>
      <c r="J208" s="71"/>
      <c r="K208" s="57"/>
      <c r="L208" s="72" t="n">
        <f aca="false">+DATA!K208/DATA!J208</f>
        <v>1</v>
      </c>
      <c r="M208" s="73" t="e">
        <f aca="false">+DATA!AJ208/DATA!AF208</f>
        <v>#DIV/0!</v>
      </c>
      <c r="N208" s="73" t="e">
        <f aca="false">(+DATA!AG208+DATA!AH208)/DATA!AF208</f>
        <v>#DIV/0!</v>
      </c>
      <c r="O208" s="73" t="e">
        <f aca="false">+DATA!AX208/DATA!AW208</f>
        <v>#DIV/0!</v>
      </c>
      <c r="P208" s="74" t="e">
        <f aca="false">+DATA!Z208/DATA!AY208</f>
        <v>#DIV/0!</v>
      </c>
      <c r="Q208" s="48"/>
      <c r="R208" s="48"/>
      <c r="S208" s="27"/>
      <c r="T208" s="48"/>
      <c r="W208" s="67" t="e">
        <f aca="false">+DATA!E208/DATA!T208</f>
        <v>#DIV/0!</v>
      </c>
      <c r="X208" s="55" t="e">
        <f aca="false">+DATA!E208/DATA!AF208</f>
        <v>#DIV/0!</v>
      </c>
    </row>
    <row r="209" customFormat="false" ht="12.75" hidden="true" customHeight="true" outlineLevel="1" collapsed="false">
      <c r="B209" s="0"/>
      <c r="C209" s="28"/>
      <c r="D209" s="28" t="s">
        <v>203</v>
      </c>
      <c r="E209" s="28" t="s">
        <v>21</v>
      </c>
      <c r="F209" s="70" t="n">
        <f aca="false">+DATA!AK209/DATA!AO209</f>
        <v>0.766659914928094</v>
      </c>
      <c r="G209" s="70" t="e">
        <f aca="false">+DATA!AL209/DATA!AP209</f>
        <v>#DIV/0!</v>
      </c>
      <c r="H209" s="70" t="e">
        <f aca="false">+DATA!AM209/DATA!AQ209</f>
        <v>#DIV/0!</v>
      </c>
      <c r="I209" s="70" t="e">
        <f aca="false">(+DATA!AD209+DATA!AE209)/DATA!Z209</f>
        <v>#DIV/0!</v>
      </c>
      <c r="J209" s="71"/>
      <c r="K209" s="57"/>
      <c r="L209" s="72" t="n">
        <f aca="false">+DATA!K209/DATA!J209</f>
        <v>1</v>
      </c>
      <c r="M209" s="73" t="e">
        <f aca="false">+DATA!AJ209/DATA!AF209</f>
        <v>#DIV/0!</v>
      </c>
      <c r="N209" s="73" t="e">
        <f aca="false">(+DATA!AG209+DATA!AH209)/DATA!AF209</f>
        <v>#DIV/0!</v>
      </c>
      <c r="O209" s="73" t="e">
        <f aca="false">+DATA!AX209/DATA!AW209</f>
        <v>#DIV/0!</v>
      </c>
      <c r="P209" s="74" t="e">
        <f aca="false">+DATA!Z209/DATA!AY209</f>
        <v>#DIV/0!</v>
      </c>
      <c r="Q209" s="48"/>
      <c r="R209" s="48"/>
      <c r="S209" s="27"/>
      <c r="T209" s="48"/>
      <c r="W209" s="67" t="e">
        <f aca="false">+DATA!E209/DATA!T209</f>
        <v>#DIV/0!</v>
      </c>
      <c r="X209" s="55" t="e">
        <f aca="false">+DATA!E209/DATA!AF209</f>
        <v>#DIV/0!</v>
      </c>
    </row>
    <row r="210" customFormat="false" ht="12.75" hidden="true" customHeight="true" outlineLevel="1" collapsed="false">
      <c r="B210" s="0"/>
      <c r="C210" s="28"/>
      <c r="D210" s="28" t="s">
        <v>204</v>
      </c>
      <c r="E210" s="28" t="s">
        <v>21</v>
      </c>
      <c r="F210" s="70" t="n">
        <f aca="false">+DATA!AK210/DATA!AO210</f>
        <v>0.976574468677753</v>
      </c>
      <c r="G210" s="70" t="e">
        <f aca="false">+DATA!AL210/DATA!AP210</f>
        <v>#DIV/0!</v>
      </c>
      <c r="H210" s="70" t="e">
        <f aca="false">+DATA!AM210/DATA!AQ210</f>
        <v>#DIV/0!</v>
      </c>
      <c r="I210" s="70" t="e">
        <f aca="false">(+DATA!AD210+DATA!AE210)/DATA!Z210</f>
        <v>#DIV/0!</v>
      </c>
      <c r="J210" s="71"/>
      <c r="K210" s="57"/>
      <c r="L210" s="72" t="n">
        <f aca="false">+DATA!K210/DATA!J210</f>
        <v>2</v>
      </c>
      <c r="M210" s="73" t="e">
        <f aca="false">+DATA!AJ210/DATA!AF210</f>
        <v>#DIV/0!</v>
      </c>
      <c r="N210" s="73" t="e">
        <f aca="false">(+DATA!AG210+DATA!AH210)/DATA!AF210</f>
        <v>#DIV/0!</v>
      </c>
      <c r="O210" s="73" t="e">
        <f aca="false">+DATA!AX210/DATA!AW210</f>
        <v>#DIV/0!</v>
      </c>
      <c r="P210" s="74" t="e">
        <f aca="false">+DATA!Z210/DATA!AY210</f>
        <v>#DIV/0!</v>
      </c>
      <c r="Q210" s="48"/>
      <c r="R210" s="48"/>
      <c r="S210" s="27"/>
      <c r="T210" s="48"/>
      <c r="W210" s="67" t="e">
        <f aca="false">+DATA!E210/DATA!T210</f>
        <v>#DIV/0!</v>
      </c>
      <c r="X210" s="55" t="e">
        <f aca="false">+DATA!E210/DATA!AF210</f>
        <v>#DIV/0!</v>
      </c>
    </row>
    <row r="211" customFormat="false" ht="12.75" hidden="true" customHeight="true" outlineLevel="1" collapsed="false">
      <c r="B211" s="0"/>
      <c r="C211" s="28"/>
      <c r="D211" s="28" t="s">
        <v>205</v>
      </c>
      <c r="E211" s="28" t="s">
        <v>21</v>
      </c>
      <c r="F211" s="70" t="n">
        <f aca="false">+DATA!AK211/DATA!AO211</f>
        <v>1</v>
      </c>
      <c r="G211" s="70" t="e">
        <f aca="false">+DATA!AL211/DATA!AP211</f>
        <v>#DIV/0!</v>
      </c>
      <c r="H211" s="70" t="e">
        <f aca="false">+DATA!AM211/DATA!AQ211</f>
        <v>#DIV/0!</v>
      </c>
      <c r="I211" s="70" t="e">
        <f aca="false">(+DATA!AD211+DATA!AE211)/DATA!Z211</f>
        <v>#DIV/0!</v>
      </c>
      <c r="J211" s="71"/>
      <c r="K211" s="57" t="s">
        <v>441</v>
      </c>
      <c r="L211" s="72" t="n">
        <f aca="false">+DATA!K211/DATA!J211</f>
        <v>1</v>
      </c>
      <c r="M211" s="73" t="n">
        <f aca="false">+DATA!AJ211/DATA!AF211</f>
        <v>0</v>
      </c>
      <c r="N211" s="73" t="n">
        <f aca="false">(+DATA!AG211+DATA!AH211)/DATA!AF211</f>
        <v>0</v>
      </c>
      <c r="O211" s="73" t="e">
        <f aca="false">+DATA!AX211/DATA!AW211</f>
        <v>#DIV/0!</v>
      </c>
      <c r="P211" s="74" t="e">
        <f aca="false">+DATA!Z211/DATA!AY211</f>
        <v>#DIV/0!</v>
      </c>
      <c r="Q211" s="48"/>
      <c r="R211" s="48"/>
      <c r="S211" s="27"/>
      <c r="T211" s="48"/>
      <c r="W211" s="67" t="e">
        <f aca="false">+DATA!E211/DATA!T211</f>
        <v>#DIV/0!</v>
      </c>
      <c r="X211" s="55" t="n">
        <f aca="false">+DATA!E211/DATA!AF211</f>
        <v>21.4057142857143</v>
      </c>
    </row>
    <row r="212" customFormat="false" ht="12.75" hidden="true" customHeight="true" outlineLevel="1" collapsed="false">
      <c r="B212" s="0"/>
      <c r="C212" s="28"/>
      <c r="D212" s="28" t="s">
        <v>206</v>
      </c>
      <c r="E212" s="28" t="s">
        <v>21</v>
      </c>
      <c r="F212" s="70" t="n">
        <f aca="false">+DATA!AK212/DATA!AO212</f>
        <v>0.97365318570916</v>
      </c>
      <c r="G212" s="70" t="e">
        <f aca="false">+DATA!AL212/DATA!AP212</f>
        <v>#DIV/0!</v>
      </c>
      <c r="H212" s="70" t="e">
        <f aca="false">+DATA!AM212/DATA!AQ212</f>
        <v>#DIV/0!</v>
      </c>
      <c r="I212" s="70" t="e">
        <f aca="false">(+DATA!AD212+DATA!AE212)/DATA!Z212</f>
        <v>#DIV/0!</v>
      </c>
      <c r="J212" s="71"/>
      <c r="K212" s="57"/>
      <c r="L212" s="72" t="n">
        <f aca="false">+DATA!K212/DATA!J212</f>
        <v>1</v>
      </c>
      <c r="M212" s="73" t="n">
        <f aca="false">+DATA!AJ212/DATA!AF212</f>
        <v>0.1</v>
      </c>
      <c r="N212" s="73" t="n">
        <f aca="false">(+DATA!AG212+DATA!AH212)/DATA!AF212</f>
        <v>0</v>
      </c>
      <c r="O212" s="73" t="e">
        <f aca="false">+DATA!AX212/DATA!AW212</f>
        <v>#DIV/0!</v>
      </c>
      <c r="P212" s="74" t="e">
        <f aca="false">+DATA!Z212/DATA!AY212</f>
        <v>#DIV/0!</v>
      </c>
      <c r="Q212" s="48"/>
      <c r="R212" s="48"/>
      <c r="S212" s="27"/>
      <c r="T212" s="48"/>
      <c r="W212" s="67" t="e">
        <f aca="false">+DATA!E212/DATA!T212</f>
        <v>#DIV/0!</v>
      </c>
      <c r="X212" s="55" t="n">
        <f aca="false">+DATA!E212/DATA!AF212</f>
        <v>189.34</v>
      </c>
    </row>
    <row r="213" customFormat="false" ht="12.75" hidden="true" customHeight="true" outlineLevel="1" collapsed="false">
      <c r="B213" s="0"/>
      <c r="C213" s="28"/>
      <c r="D213" s="28" t="s">
        <v>207</v>
      </c>
      <c r="E213" s="28" t="s">
        <v>21</v>
      </c>
      <c r="F213" s="70" t="n">
        <f aca="false">+DATA!AK213/DATA!AO213</f>
        <v>0.856166959137629</v>
      </c>
      <c r="G213" s="70" t="e">
        <f aca="false">+DATA!AL213/DATA!AP213</f>
        <v>#DIV/0!</v>
      </c>
      <c r="H213" s="70" t="e">
        <f aca="false">+DATA!AM213/DATA!AQ213</f>
        <v>#DIV/0!</v>
      </c>
      <c r="I213" s="70" t="e">
        <f aca="false">(+DATA!AD213+DATA!AE213)/DATA!Z213</f>
        <v>#DIV/0!</v>
      </c>
      <c r="J213" s="71"/>
      <c r="K213" s="57"/>
      <c r="L213" s="72" t="n">
        <f aca="false">+DATA!K213/DATA!J213</f>
        <v>1</v>
      </c>
      <c r="M213" s="73" t="n">
        <f aca="false">+DATA!AJ213/DATA!AF213</f>
        <v>0.1875</v>
      </c>
      <c r="N213" s="73" t="n">
        <f aca="false">(+DATA!AG213+DATA!AH213)/DATA!AF213</f>
        <v>0.25</v>
      </c>
      <c r="O213" s="73" t="n">
        <f aca="false">+DATA!AX213/DATA!AW213</f>
        <v>1</v>
      </c>
      <c r="P213" s="74" t="e">
        <f aca="false">+DATA!Z213/DATA!AY213</f>
        <v>#DIV/0!</v>
      </c>
      <c r="Q213" s="48"/>
      <c r="R213" s="48"/>
      <c r="S213" s="27"/>
      <c r="T213" s="48"/>
      <c r="W213" s="67" t="e">
        <f aca="false">+DATA!E213/DATA!T213</f>
        <v>#DIV/0!</v>
      </c>
      <c r="X213" s="55" t="n">
        <f aca="false">+DATA!E213/DATA!AF213</f>
        <v>329.8125</v>
      </c>
    </row>
    <row r="214" customFormat="false" ht="12.75" hidden="true" customHeight="true" outlineLevel="1" collapsed="false">
      <c r="B214" s="0"/>
      <c r="C214" s="28"/>
      <c r="D214" s="28" t="s">
        <v>208</v>
      </c>
      <c r="E214" s="28" t="s">
        <v>21</v>
      </c>
      <c r="F214" s="70" t="n">
        <f aca="false">+DATA!AK214/DATA!AO214</f>
        <v>0.822874774649841</v>
      </c>
      <c r="G214" s="70" t="e">
        <f aca="false">+DATA!AL214/DATA!AP214</f>
        <v>#DIV/0!</v>
      </c>
      <c r="H214" s="70" t="e">
        <f aca="false">+DATA!AM214/DATA!AQ214</f>
        <v>#DIV/0!</v>
      </c>
      <c r="I214" s="70" t="e">
        <f aca="false">(+DATA!AD214+DATA!AE214)/DATA!Z214</f>
        <v>#DIV/0!</v>
      </c>
      <c r="J214" s="71"/>
      <c r="K214" s="57" t="s">
        <v>408</v>
      </c>
      <c r="L214" s="72" t="n">
        <f aca="false">+DATA!K214/DATA!J214</f>
        <v>1.66666666666667</v>
      </c>
      <c r="M214" s="73" t="n">
        <f aca="false">+DATA!AJ214/DATA!AF214</f>
        <v>0</v>
      </c>
      <c r="N214" s="73" t="n">
        <f aca="false">(+DATA!AG214+DATA!AH214)/DATA!AF214</f>
        <v>0.114213197969543</v>
      </c>
      <c r="O214" s="73" t="e">
        <f aca="false">+DATA!AX214/DATA!AW214</f>
        <v>#DIV/0!</v>
      </c>
      <c r="P214" s="74" t="e">
        <f aca="false">+DATA!Z214/DATA!AY214</f>
        <v>#DIV/0!</v>
      </c>
      <c r="Q214" s="48"/>
      <c r="R214" s="48"/>
      <c r="S214" s="27"/>
      <c r="T214" s="48"/>
      <c r="W214" s="67" t="e">
        <f aca="false">+DATA!E214/DATA!T214</f>
        <v>#DIV/0!</v>
      </c>
      <c r="X214" s="55" t="n">
        <f aca="false">+DATA!E214/DATA!AF214</f>
        <v>18.7335025380711</v>
      </c>
    </row>
    <row r="215" customFormat="false" ht="12.75" hidden="false" customHeight="true" outlineLevel="0" collapsed="false">
      <c r="B215" s="0"/>
      <c r="C215" s="28"/>
      <c r="D215" s="28"/>
      <c r="E215" s="28"/>
      <c r="F215" s="48"/>
      <c r="G215" s="48"/>
      <c r="H215" s="48"/>
      <c r="I215" s="48"/>
      <c r="J215" s="71"/>
      <c r="K215" s="57"/>
      <c r="L215" s="75"/>
      <c r="M215" s="76"/>
      <c r="N215" s="76"/>
      <c r="O215" s="76"/>
      <c r="P215" s="75"/>
      <c r="Q215" s="48"/>
      <c r="R215" s="48"/>
      <c r="S215" s="27"/>
      <c r="T215" s="48"/>
      <c r="W215" s="67" t="e">
        <f aca="false">+DATA!E215/DATA!T215</f>
        <v>#DIV/0!</v>
      </c>
      <c r="X215" s="55" t="e">
        <f aca="false">+DATA!E215/DATA!AF215</f>
        <v>#DIV/0!</v>
      </c>
    </row>
    <row r="216" customFormat="false" ht="12.75" hidden="false" customHeight="true" outlineLevel="0" collapsed="false">
      <c r="B216" s="0"/>
      <c r="C216" s="25" t="s">
        <v>209</v>
      </c>
      <c r="D216" s="25"/>
      <c r="E216" s="25"/>
      <c r="F216" s="21" t="n">
        <f aca="false">+DATA!AK216/DATA!AO216</f>
        <v>0.598877223555416</v>
      </c>
      <c r="G216" s="21" t="n">
        <f aca="false">+DATA!AL216/DATA!AP216</f>
        <v>0.568267313982799</v>
      </c>
      <c r="H216" s="21" t="n">
        <f aca="false">+DATA!AM216/DATA!AQ216</f>
        <v>0.64189498667555</v>
      </c>
      <c r="I216" s="21" t="n">
        <f aca="false">(+DATA!AD216+DATA!AE216)/DATA!Z216</f>
        <v>0.229898074745187</v>
      </c>
      <c r="J216" s="62" t="s">
        <v>446</v>
      </c>
      <c r="K216" s="63" t="s">
        <v>406</v>
      </c>
      <c r="L216" s="64" t="n">
        <f aca="false">+DATA!K216/DATA!J216</f>
        <v>1.47887323943662</v>
      </c>
      <c r="M216" s="65" t="n">
        <f aca="false">+DATA!AJ216/DATA!AF216</f>
        <v>0.0427084048661698</v>
      </c>
      <c r="N216" s="65" t="n">
        <f aca="false">(+DATA!AG216+DATA!AH216)/DATA!AF216</f>
        <v>0.166443924419065</v>
      </c>
      <c r="O216" s="65" t="n">
        <f aca="false">+DATA!AX216/DATA!AW216</f>
        <v>0.996921354603974</v>
      </c>
      <c r="P216" s="66" t="n">
        <f aca="false">+DATA!Z216/DATA!AY216</f>
        <v>1766</v>
      </c>
      <c r="Q216" s="48"/>
      <c r="R216" s="48"/>
      <c r="S216" s="27" t="n">
        <f aca="false">SUM(S217:S239)</f>
        <v>0</v>
      </c>
      <c r="T216" s="48"/>
      <c r="W216" s="67" t="n">
        <f aca="false">+DATA!E216/DATA!T216</f>
        <v>36.7925276905274</v>
      </c>
      <c r="X216" s="55" t="n">
        <f aca="false">+DATA!E216/DATA!AF216</f>
        <v>4.70258363399135</v>
      </c>
    </row>
    <row r="217" customFormat="false" ht="13.2" hidden="true" customHeight="false" outlineLevel="1" collapsed="false">
      <c r="B217" s="0"/>
      <c r="C217" s="28"/>
      <c r="D217" s="28" t="s">
        <v>210</v>
      </c>
      <c r="E217" s="28" t="s">
        <v>58</v>
      </c>
      <c r="F217" s="70" t="n">
        <f aca="false">+DATA!AK217/DATA!AO217</f>
        <v>0.348217912161023</v>
      </c>
      <c r="G217" s="70" t="n">
        <f aca="false">+DATA!AL217/DATA!AP217</f>
        <v>0.416363413291671</v>
      </c>
      <c r="H217" s="70" t="n">
        <f aca="false">+DATA!AM217/DATA!AQ217</f>
        <v>0.384394250513347</v>
      </c>
      <c r="I217" s="70" t="n">
        <f aca="false">(+DATA!AD217+DATA!AE217)/DATA!Z217</f>
        <v>0.0487000634115409</v>
      </c>
      <c r="J217" s="71" t="s">
        <v>435</v>
      </c>
      <c r="K217" s="57" t="s">
        <v>436</v>
      </c>
      <c r="L217" s="72" t="n">
        <f aca="false">+DATA!K217/DATA!J217</f>
        <v>1.06818181818182</v>
      </c>
      <c r="M217" s="73" t="n">
        <f aca="false">+DATA!AJ217/DATA!AF217</f>
        <v>0.10841833189739</v>
      </c>
      <c r="N217" s="73" t="n">
        <f aca="false">(+DATA!AG217+DATA!AH217)/DATA!AF217</f>
        <v>0.287526750229288</v>
      </c>
      <c r="O217" s="73" t="n">
        <f aca="false">+DATA!AX217/DATA!AW217</f>
        <v>0.994410569105691</v>
      </c>
      <c r="P217" s="74" t="n">
        <f aca="false">+DATA!Z217/DATA!AY217</f>
        <v>1577</v>
      </c>
      <c r="Q217" s="48"/>
      <c r="R217" s="48"/>
      <c r="S217" s="27"/>
      <c r="T217" s="48"/>
      <c r="W217" s="67" t="n">
        <f aca="false">+DATA!E217/DATA!T217</f>
        <v>11.7987989927036</v>
      </c>
      <c r="X217" s="55" t="n">
        <f aca="false">+DATA!E217/DATA!AF217</f>
        <v>2.53922903754759</v>
      </c>
    </row>
    <row r="218" customFormat="false" ht="13.2" hidden="true" customHeight="false" outlineLevel="1" collapsed="false">
      <c r="B218" s="0"/>
      <c r="C218" s="28"/>
      <c r="D218" s="28" t="s">
        <v>211</v>
      </c>
      <c r="E218" s="28" t="s">
        <v>31</v>
      </c>
      <c r="F218" s="70" t="n">
        <f aca="false">+DATA!AK218/DATA!AO218</f>
        <v>0.73219874136538</v>
      </c>
      <c r="G218" s="70" t="n">
        <f aca="false">+DATA!AL218/DATA!AP218</f>
        <v>0.768920600680329</v>
      </c>
      <c r="H218" s="70" t="n">
        <f aca="false">+DATA!AM218/DATA!AQ218</f>
        <v>0.794138929088278</v>
      </c>
      <c r="I218" s="70" t="n">
        <f aca="false">(+DATA!AD218+DATA!AE218)/DATA!Z218</f>
        <v>0.304615384615385</v>
      </c>
      <c r="J218" s="71" t="s">
        <v>428</v>
      </c>
      <c r="K218" s="57" t="s">
        <v>404</v>
      </c>
      <c r="L218" s="72" t="n">
        <f aca="false">+DATA!K218/DATA!J218</f>
        <v>2.4</v>
      </c>
      <c r="M218" s="73" t="n">
        <f aca="false">+DATA!AJ218/DATA!AF218</f>
        <v>0.0203890759446315</v>
      </c>
      <c r="N218" s="73" t="n">
        <f aca="false">(+DATA!AG218+DATA!AH218)/DATA!AF218</f>
        <v>0.0429292929292929</v>
      </c>
      <c r="O218" s="73" t="n">
        <f aca="false">+DATA!AX218/DATA!AW218</f>
        <v>1</v>
      </c>
      <c r="P218" s="74" t="n">
        <f aca="false">+DATA!Z218/DATA!AY218</f>
        <v>975</v>
      </c>
      <c r="Q218" s="48"/>
      <c r="R218" s="48"/>
      <c r="S218" s="27"/>
      <c r="T218" s="48"/>
      <c r="W218" s="67" t="n">
        <f aca="false">+DATA!E218/DATA!T218</f>
        <v>36.3150684931507</v>
      </c>
      <c r="X218" s="55" t="n">
        <f aca="false">+DATA!E218/DATA!AF218</f>
        <v>5.70267489711934</v>
      </c>
    </row>
    <row r="219" customFormat="false" ht="12.75" hidden="true" customHeight="true" outlineLevel="1" collapsed="false">
      <c r="B219" s="0"/>
      <c r="C219" s="28"/>
      <c r="D219" s="28" t="s">
        <v>212</v>
      </c>
      <c r="E219" s="28" t="s">
        <v>17</v>
      </c>
      <c r="F219" s="70" t="n">
        <f aca="false">+DATA!AK219/DATA!AO219</f>
        <v>0.678598724242335</v>
      </c>
      <c r="G219" s="70" t="n">
        <f aca="false">+DATA!AL219/DATA!AP219</f>
        <v>0.857211570579197</v>
      </c>
      <c r="H219" s="70" t="n">
        <f aca="false">+DATA!AM219/DATA!AQ219</f>
        <v>0.780087527352298</v>
      </c>
      <c r="I219" s="70" t="n">
        <f aca="false">(+DATA!AD219+DATA!AE219)/DATA!Z219</f>
        <v>0.399139579349904</v>
      </c>
      <c r="J219" s="71" t="s">
        <v>403</v>
      </c>
      <c r="K219" s="57" t="s">
        <v>419</v>
      </c>
      <c r="L219" s="72" t="n">
        <f aca="false">+DATA!K219/DATA!J219</f>
        <v>1.4</v>
      </c>
      <c r="M219" s="73" t="n">
        <f aca="false">+DATA!AJ219/DATA!AF219</f>
        <v>0.00850272352863027</v>
      </c>
      <c r="N219" s="73" t="n">
        <f aca="false">(+DATA!AG219+DATA!AH219)/DATA!AF219</f>
        <v>0.118506709180284</v>
      </c>
      <c r="O219" s="73" t="n">
        <f aca="false">+DATA!AX219/DATA!AW219</f>
        <v>1</v>
      </c>
      <c r="P219" s="74" t="n">
        <f aca="false">+DATA!Z219/DATA!AY219</f>
        <v>2092</v>
      </c>
      <c r="Q219" s="48"/>
      <c r="R219" s="48"/>
      <c r="S219" s="27"/>
      <c r="T219" s="48"/>
      <c r="W219" s="67" t="n">
        <f aca="false">+DATA!E219/DATA!T219</f>
        <v>34.9207411219763</v>
      </c>
      <c r="X219" s="55" t="n">
        <f aca="false">+DATA!E219/DATA!AF219</f>
        <v>9.01434834595456</v>
      </c>
    </row>
    <row r="220" customFormat="false" ht="12.75" hidden="true" customHeight="true" outlineLevel="1" collapsed="false">
      <c r="B220" s="0"/>
      <c r="C220" s="28"/>
      <c r="D220" s="28" t="s">
        <v>213</v>
      </c>
      <c r="E220" s="28" t="s">
        <v>17</v>
      </c>
      <c r="F220" s="70" t="n">
        <f aca="false">+DATA!AK220/DATA!AO220</f>
        <v>0.637022286558259</v>
      </c>
      <c r="G220" s="70" t="n">
        <f aca="false">+DATA!AL220/DATA!AP220</f>
        <v>0.856804447667392</v>
      </c>
      <c r="H220" s="70" t="n">
        <f aca="false">+DATA!AM220/DATA!AQ220</f>
        <v>0.772714486638537</v>
      </c>
      <c r="I220" s="70" t="n">
        <f aca="false">(+DATA!AD220+DATA!AE220)/DATA!Z220</f>
        <v>0.584109248913718</v>
      </c>
      <c r="J220" s="71" t="s">
        <v>465</v>
      </c>
      <c r="K220" s="57" t="s">
        <v>404</v>
      </c>
      <c r="L220" s="72" t="n">
        <f aca="false">+DATA!K220/DATA!J220</f>
        <v>1.11111111111111</v>
      </c>
      <c r="M220" s="73" t="n">
        <f aca="false">+DATA!AJ220/DATA!AF220</f>
        <v>0</v>
      </c>
      <c r="N220" s="73" t="n">
        <f aca="false">(+DATA!AG220+DATA!AH220)/DATA!AF220</f>
        <v>0.173533083645443</v>
      </c>
      <c r="O220" s="73" t="n">
        <f aca="false">+DATA!AX220/DATA!AW220</f>
        <v>1</v>
      </c>
      <c r="P220" s="74" t="n">
        <f aca="false">+DATA!Z220/DATA!AY220</f>
        <v>1611</v>
      </c>
      <c r="Q220" s="48"/>
      <c r="R220" s="48"/>
      <c r="S220" s="27"/>
      <c r="T220" s="48"/>
      <c r="W220" s="67" t="n">
        <f aca="false">+DATA!E220/DATA!T220</f>
        <v>27.5182432432432</v>
      </c>
      <c r="X220" s="55" t="n">
        <f aca="false">+DATA!E220/DATA!AF220</f>
        <v>5.6494659453461</v>
      </c>
    </row>
    <row r="221" customFormat="false" ht="12.75" hidden="true" customHeight="true" outlineLevel="1" collapsed="false">
      <c r="B221" s="0"/>
      <c r="C221" s="28"/>
      <c r="D221" s="28" t="s">
        <v>214</v>
      </c>
      <c r="E221" s="28" t="s">
        <v>215</v>
      </c>
      <c r="F221" s="70" t="n">
        <f aca="false">+DATA!AK221/DATA!AO221</f>
        <v>0.669010060431854</v>
      </c>
      <c r="G221" s="70" t="n">
        <f aca="false">+DATA!AL221/DATA!AP221</f>
        <v>0.826595963051659</v>
      </c>
      <c r="H221" s="70" t="n">
        <f aca="false">+DATA!AM221/DATA!AQ221</f>
        <v>0.838068181818182</v>
      </c>
      <c r="I221" s="70" t="n">
        <f aca="false">(+DATA!AD221+DATA!AE221)/DATA!Z221</f>
        <v>0.312475403384494</v>
      </c>
      <c r="J221" s="71" t="s">
        <v>496</v>
      </c>
      <c r="K221" s="57" t="s">
        <v>402</v>
      </c>
      <c r="L221" s="72" t="n">
        <f aca="false">+DATA!K221/DATA!J221</f>
        <v>1.95454545454545</v>
      </c>
      <c r="M221" s="73" t="n">
        <f aca="false">+DATA!AJ221/DATA!AF221</f>
        <v>0</v>
      </c>
      <c r="N221" s="73" t="n">
        <f aca="false">(+DATA!AG221+DATA!AH221)/DATA!AF221</f>
        <v>0.0755664719419366</v>
      </c>
      <c r="O221" s="73" t="n">
        <f aca="false">+DATA!AX221/DATA!AW221</f>
        <v>1</v>
      </c>
      <c r="P221" s="74" t="n">
        <f aca="false">+DATA!Z221/DATA!AY221</f>
        <v>2541</v>
      </c>
      <c r="Q221" s="48"/>
      <c r="R221" s="48"/>
      <c r="S221" s="27"/>
      <c r="T221" s="48"/>
      <c r="W221" s="67" t="n">
        <f aca="false">+DATA!E221/DATA!T221</f>
        <v>49.3002688975202</v>
      </c>
      <c r="X221" s="55" t="n">
        <f aca="false">+DATA!E221/DATA!AF221</f>
        <v>3.65126571074527</v>
      </c>
    </row>
    <row r="222" customFormat="false" ht="12.75" hidden="true" customHeight="true" outlineLevel="1" collapsed="false">
      <c r="B222" s="0"/>
      <c r="C222" s="28"/>
      <c r="D222" s="28" t="s">
        <v>216</v>
      </c>
      <c r="E222" s="28" t="s">
        <v>64</v>
      </c>
      <c r="F222" s="70" t="n">
        <f aca="false">+DATA!AK222/DATA!AO222</f>
        <v>0.755880932550376</v>
      </c>
      <c r="G222" s="70" t="n">
        <f aca="false">+DATA!AL222/DATA!AP222</f>
        <v>0.721817088789566</v>
      </c>
      <c r="H222" s="70" t="n">
        <f aca="false">+DATA!AM222/DATA!AQ222</f>
        <v>0.844877185217969</v>
      </c>
      <c r="I222" s="70" t="e">
        <f aca="false">(+DATA!AD222+DATA!AE222)/DATA!Z222</f>
        <v>#DIV/0!</v>
      </c>
      <c r="J222" s="71"/>
      <c r="K222" s="57" t="s">
        <v>406</v>
      </c>
      <c r="L222" s="72" t="n">
        <f aca="false">+DATA!K222/DATA!J222</f>
        <v>2.5</v>
      </c>
      <c r="M222" s="73" t="n">
        <f aca="false">+DATA!AJ222/DATA!AF222</f>
        <v>0</v>
      </c>
      <c r="N222" s="73" t="n">
        <f aca="false">(+DATA!AG222+DATA!AH222)/DATA!AF222</f>
        <v>0.0922228060956385</v>
      </c>
      <c r="O222" s="73" t="n">
        <f aca="false">+DATA!AX222/DATA!AW222</f>
        <v>1</v>
      </c>
      <c r="P222" s="74" t="e">
        <f aca="false">+DATA!Z222/DATA!AY222</f>
        <v>#DIV/0!</v>
      </c>
      <c r="Q222" s="48"/>
      <c r="R222" s="48"/>
      <c r="S222" s="27"/>
      <c r="T222" s="48"/>
      <c r="W222" s="67" t="e">
        <f aca="false">+DATA!E222/DATA!T222</f>
        <v>#DIV/0!</v>
      </c>
      <c r="X222" s="55" t="n">
        <f aca="false">+DATA!E222/DATA!AF222</f>
        <v>5.18720441408303</v>
      </c>
    </row>
    <row r="223" customFormat="false" ht="12.75" hidden="true" customHeight="true" outlineLevel="1" collapsed="false">
      <c r="B223" s="0"/>
      <c r="C223" s="28"/>
      <c r="D223" s="28" t="s">
        <v>217</v>
      </c>
      <c r="E223" s="28" t="s">
        <v>64</v>
      </c>
      <c r="F223" s="70" t="n">
        <f aca="false">+DATA!AK223/DATA!AO223</f>
        <v>0.777533069684986</v>
      </c>
      <c r="G223" s="70" t="n">
        <f aca="false">+DATA!AL223/DATA!AP223</f>
        <v>0.833753553993884</v>
      </c>
      <c r="H223" s="70" t="n">
        <f aca="false">+DATA!AM223/DATA!AQ223</f>
        <v>0.836248785228377</v>
      </c>
      <c r="I223" s="70" t="e">
        <f aca="false">(+DATA!AD223+DATA!AE223)/DATA!Z223</f>
        <v>#DIV/0!</v>
      </c>
      <c r="J223" s="71"/>
      <c r="K223" s="57" t="s">
        <v>415</v>
      </c>
      <c r="L223" s="72" t="n">
        <f aca="false">+DATA!K223/DATA!J223</f>
        <v>1.5</v>
      </c>
      <c r="M223" s="73" t="n">
        <f aca="false">+DATA!AJ223/DATA!AF223</f>
        <v>0</v>
      </c>
      <c r="N223" s="73" t="n">
        <f aca="false">(+DATA!AG223+DATA!AH223)/DATA!AF223</f>
        <v>0.0675305257911787</v>
      </c>
      <c r="O223" s="73" t="n">
        <f aca="false">+DATA!AX223/DATA!AW223</f>
        <v>1</v>
      </c>
      <c r="P223" s="74" t="e">
        <f aca="false">+DATA!Z223/DATA!AY223</f>
        <v>#DIV/0!</v>
      </c>
      <c r="Q223" s="48"/>
      <c r="R223" s="48"/>
      <c r="S223" s="27"/>
      <c r="T223" s="48"/>
      <c r="W223" s="67" t="e">
        <f aca="false">+DATA!E223/DATA!T223</f>
        <v>#DIV/0!</v>
      </c>
      <c r="X223" s="55" t="n">
        <f aca="false">+DATA!E223/DATA!AF223</f>
        <v>6.74869175180663</v>
      </c>
    </row>
    <row r="224" customFormat="false" ht="12.75" hidden="true" customHeight="true" outlineLevel="1" collapsed="false">
      <c r="B224" s="0"/>
      <c r="C224" s="28"/>
      <c r="D224" s="28" t="s">
        <v>218</v>
      </c>
      <c r="E224" s="28" t="s">
        <v>64</v>
      </c>
      <c r="F224" s="70" t="n">
        <f aca="false">+DATA!AK224/DATA!AO224</f>
        <v>0.745038969116247</v>
      </c>
      <c r="G224" s="70" t="n">
        <f aca="false">+DATA!AL224/DATA!AP224</f>
        <v>0.766716367881457</v>
      </c>
      <c r="H224" s="70" t="n">
        <f aca="false">+DATA!AM224/DATA!AQ224</f>
        <v>0.748255408234473</v>
      </c>
      <c r="I224" s="70" t="e">
        <f aca="false">(+DATA!AD224+DATA!AE224)/DATA!Z224</f>
        <v>#DIV/0!</v>
      </c>
      <c r="J224" s="71"/>
      <c r="K224" s="57" t="s">
        <v>420</v>
      </c>
      <c r="L224" s="72" t="n">
        <f aca="false">+DATA!K224/DATA!J224</f>
        <v>1.8</v>
      </c>
      <c r="M224" s="73" t="n">
        <f aca="false">+DATA!AJ224/DATA!AF224</f>
        <v>0</v>
      </c>
      <c r="N224" s="73" t="n">
        <f aca="false">(+DATA!AG224+DATA!AH224)/DATA!AF224</f>
        <v>0.151111503175723</v>
      </c>
      <c r="O224" s="73" t="e">
        <f aca="false">+DATA!AX224/DATA!AW224</f>
        <v>#DIV/0!</v>
      </c>
      <c r="P224" s="74" t="e">
        <f aca="false">+DATA!Z224/DATA!AY224</f>
        <v>#DIV/0!</v>
      </c>
      <c r="Q224" s="48"/>
      <c r="R224" s="48"/>
      <c r="S224" s="27"/>
      <c r="T224" s="48"/>
      <c r="W224" s="67" t="e">
        <f aca="false">+DATA!E224/DATA!T224</f>
        <v>#DIV/0!</v>
      </c>
      <c r="X224" s="55" t="n">
        <f aca="false">+DATA!E224/DATA!AF224</f>
        <v>8.39934721242061</v>
      </c>
    </row>
    <row r="225" customFormat="false" ht="12.75" hidden="true" customHeight="true" outlineLevel="1" collapsed="false">
      <c r="B225" s="0"/>
      <c r="C225" s="28"/>
      <c r="D225" s="28" t="s">
        <v>219</v>
      </c>
      <c r="E225" s="28" t="s">
        <v>64</v>
      </c>
      <c r="F225" s="70" t="n">
        <f aca="false">+DATA!AK225/DATA!AO225</f>
        <v>0.79480959158149</v>
      </c>
      <c r="G225" s="70" t="n">
        <f aca="false">+DATA!AL225/DATA!AP225</f>
        <v>0.886124591462811</v>
      </c>
      <c r="H225" s="70" t="n">
        <f aca="false">+DATA!AM225/DATA!AQ225</f>
        <v>0.824376857992225</v>
      </c>
      <c r="I225" s="70" t="e">
        <f aca="false">(+DATA!AD225+DATA!AE225)/DATA!Z225</f>
        <v>#DIV/0!</v>
      </c>
      <c r="J225" s="71"/>
      <c r="K225" s="57" t="s">
        <v>415</v>
      </c>
      <c r="L225" s="72" t="n">
        <f aca="false">+DATA!K225/DATA!J225</f>
        <v>2.66666666666667</v>
      </c>
      <c r="M225" s="73" t="n">
        <f aca="false">+DATA!AJ225/DATA!AF225</f>
        <v>0</v>
      </c>
      <c r="N225" s="73" t="n">
        <f aca="false">(+DATA!AG225+DATA!AH225)/DATA!AF225</f>
        <v>0.109116159111199</v>
      </c>
      <c r="O225" s="73" t="n">
        <f aca="false">+DATA!AX225/DATA!AW225</f>
        <v>1</v>
      </c>
      <c r="P225" s="74" t="e">
        <f aca="false">+DATA!Z225/DATA!AY225</f>
        <v>#DIV/0!</v>
      </c>
      <c r="Q225" s="48"/>
      <c r="R225" s="48"/>
      <c r="S225" s="27"/>
      <c r="T225" s="48"/>
      <c r="W225" s="67" t="e">
        <f aca="false">+DATA!E225/DATA!T225</f>
        <v>#DIV/0!</v>
      </c>
      <c r="X225" s="55" t="n">
        <f aca="false">+DATA!E225/DATA!AF225</f>
        <v>6.7202658466422</v>
      </c>
    </row>
    <row r="226" customFormat="false" ht="12.75" hidden="true" customHeight="true" outlineLevel="1" collapsed="false">
      <c r="B226" s="0"/>
      <c r="C226" s="28"/>
      <c r="D226" s="28" t="s">
        <v>220</v>
      </c>
      <c r="E226" s="28" t="s">
        <v>34</v>
      </c>
      <c r="F226" s="70" t="n">
        <f aca="false">+DATA!AK226/DATA!AO226</f>
        <v>0.755099869677385</v>
      </c>
      <c r="G226" s="70" t="n">
        <f aca="false">+DATA!AL226/DATA!AP226</f>
        <v>0.399297565701829</v>
      </c>
      <c r="H226" s="70" t="n">
        <f aca="false">+DATA!AM226/DATA!AQ226</f>
        <v>0.907388663967611</v>
      </c>
      <c r="I226" s="70" t="e">
        <f aca="false">(+DATA!AD226+DATA!AE226)/DATA!Z226</f>
        <v>#DIV/0!</v>
      </c>
      <c r="J226" s="71" t="s">
        <v>497</v>
      </c>
      <c r="K226" s="57" t="s">
        <v>406</v>
      </c>
      <c r="L226" s="72" t="n">
        <f aca="false">+DATA!K226/DATA!J226</f>
        <v>1.5</v>
      </c>
      <c r="M226" s="73" t="n">
        <f aca="false">+DATA!AJ226/DATA!AF226</f>
        <v>0</v>
      </c>
      <c r="N226" s="73" t="n">
        <f aca="false">(+DATA!AG226+DATA!AH226)/DATA!AF226</f>
        <v>0.0791218842899611</v>
      </c>
      <c r="O226" s="73" t="n">
        <f aca="false">+DATA!AX226/DATA!AW226</f>
        <v>1</v>
      </c>
      <c r="P226" s="74" t="e">
        <f aca="false">+DATA!Z226/DATA!AY226</f>
        <v>#DIV/0!</v>
      </c>
      <c r="Q226" s="48"/>
      <c r="R226" s="48"/>
      <c r="S226" s="27"/>
      <c r="T226" s="48"/>
      <c r="W226" s="67" t="n">
        <f aca="false">+DATA!E226/DATA!T226</f>
        <v>618.833333333333</v>
      </c>
      <c r="X226" s="55" t="n">
        <f aca="false">+DATA!E226/DATA!AF226</f>
        <v>5.09444317402241</v>
      </c>
    </row>
    <row r="227" customFormat="false" ht="12.75" hidden="true" customHeight="true" outlineLevel="1" collapsed="false">
      <c r="B227" s="0"/>
      <c r="C227" s="28"/>
      <c r="D227" s="28" t="s">
        <v>221</v>
      </c>
      <c r="E227" s="28" t="s">
        <v>34</v>
      </c>
      <c r="F227" s="70" t="n">
        <f aca="false">+DATA!AK227/DATA!AO227</f>
        <v>0.808623223909848</v>
      </c>
      <c r="G227" s="70" t="n">
        <f aca="false">+DATA!AL227/DATA!AP227</f>
        <v>0.602848397776251</v>
      </c>
      <c r="H227" s="70" t="n">
        <f aca="false">+DATA!AM227/DATA!AQ227</f>
        <v>0.988980716253444</v>
      </c>
      <c r="I227" s="70" t="e">
        <f aca="false">(+DATA!AD227+DATA!AE227)/DATA!Z227</f>
        <v>#DIV/0!</v>
      </c>
      <c r="J227" s="71" t="s">
        <v>498</v>
      </c>
      <c r="K227" s="57" t="s">
        <v>411</v>
      </c>
      <c r="L227" s="72" t="n">
        <f aca="false">+DATA!K227/DATA!J227</f>
        <v>1</v>
      </c>
      <c r="M227" s="73" t="n">
        <f aca="false">+DATA!AJ227/DATA!AF227</f>
        <v>0.000868809730668983</v>
      </c>
      <c r="N227" s="73" t="n">
        <f aca="false">(+DATA!AG227+DATA!AH227)/DATA!AF227</f>
        <v>0.0356211989574283</v>
      </c>
      <c r="O227" s="73" t="n">
        <f aca="false">+DATA!AX227/DATA!AW227</f>
        <v>1</v>
      </c>
      <c r="P227" s="74" t="e">
        <f aca="false">+DATA!Z227/DATA!AY227</f>
        <v>#DIV/0!</v>
      </c>
      <c r="Q227" s="48"/>
      <c r="R227" s="48"/>
      <c r="S227" s="27"/>
      <c r="T227" s="48"/>
      <c r="W227" s="67" t="n">
        <f aca="false">+DATA!E227/DATA!T227</f>
        <v>318.063829787234</v>
      </c>
      <c r="X227" s="55" t="n">
        <f aca="false">+DATA!E227/DATA!AF227</f>
        <v>12.9878366637706</v>
      </c>
    </row>
    <row r="228" customFormat="false" ht="12.75" hidden="true" customHeight="true" outlineLevel="1" collapsed="false">
      <c r="B228" s="0"/>
      <c r="C228" s="28"/>
      <c r="D228" s="28" t="s">
        <v>222</v>
      </c>
      <c r="E228" s="28" t="s">
        <v>34</v>
      </c>
      <c r="F228" s="70" t="n">
        <f aca="false">+DATA!AK228/DATA!AO228</f>
        <v>0.673617921849998</v>
      </c>
      <c r="G228" s="70" t="n">
        <f aca="false">+DATA!AL228/DATA!AP228</f>
        <v>0.712627829484086</v>
      </c>
      <c r="H228" s="70" t="n">
        <f aca="false">+DATA!AM228/DATA!AQ228</f>
        <v>0.897735072065889</v>
      </c>
      <c r="I228" s="70" t="n">
        <f aca="false">(+DATA!AD228+DATA!AE228)/DATA!Z228</f>
        <v>1</v>
      </c>
      <c r="J228" s="71" t="s">
        <v>499</v>
      </c>
      <c r="K228" s="57" t="s">
        <v>450</v>
      </c>
      <c r="L228" s="72" t="n">
        <f aca="false">+DATA!K228/DATA!J228</f>
        <v>0.666666666666667</v>
      </c>
      <c r="M228" s="73" t="n">
        <f aca="false">+DATA!AJ228/DATA!AF228</f>
        <v>0</v>
      </c>
      <c r="N228" s="73" t="n">
        <f aca="false">(+DATA!AG228+DATA!AH228)/DATA!AF228</f>
        <v>0.0251572327044025</v>
      </c>
      <c r="O228" s="73" t="n">
        <f aca="false">+DATA!AX228/DATA!AW228</f>
        <v>1</v>
      </c>
      <c r="P228" s="74" t="e">
        <f aca="false">+DATA!Z228/DATA!AY228</f>
        <v>#DIV/0!</v>
      </c>
      <c r="Q228" s="48"/>
      <c r="R228" s="48"/>
      <c r="S228" s="27"/>
      <c r="T228" s="48"/>
      <c r="W228" s="67" t="n">
        <f aca="false">+DATA!E228/DATA!T228</f>
        <v>63.180790960452</v>
      </c>
      <c r="X228" s="55" t="n">
        <f aca="false">+DATA!E228/DATA!AF228</f>
        <v>11.7222222222222</v>
      </c>
    </row>
    <row r="229" customFormat="false" ht="12.75" hidden="true" customHeight="true" outlineLevel="1" collapsed="false">
      <c r="B229" s="0"/>
      <c r="C229" s="28"/>
      <c r="D229" s="28" t="s">
        <v>223</v>
      </c>
      <c r="E229" s="28" t="s">
        <v>34</v>
      </c>
      <c r="F229" s="70" t="n">
        <f aca="false">+DATA!AK229/DATA!AO229</f>
        <v>0.82138277293573</v>
      </c>
      <c r="G229" s="70" t="n">
        <f aca="false">+DATA!AL229/DATA!AP229</f>
        <v>0.811832770851987</v>
      </c>
      <c r="H229" s="70" t="e">
        <f aca="false">+DATA!AM229/DATA!AQ229</f>
        <v>#DIV/0!</v>
      </c>
      <c r="I229" s="70" t="e">
        <f aca="false">(+DATA!AD229+DATA!AE229)/DATA!Z229</f>
        <v>#DIV/0!</v>
      </c>
      <c r="J229" s="71"/>
      <c r="K229" s="57" t="s">
        <v>432</v>
      </c>
      <c r="L229" s="72" t="n">
        <f aca="false">+DATA!K229/DATA!J229</f>
        <v>1</v>
      </c>
      <c r="M229" s="73" t="n">
        <f aca="false">+DATA!AJ229/DATA!AF229</f>
        <v>0</v>
      </c>
      <c r="N229" s="73" t="n">
        <f aca="false">(+DATA!AG229+DATA!AH229)/DATA!AF229</f>
        <v>0.0417721518987342</v>
      </c>
      <c r="O229" s="73" t="e">
        <f aca="false">+DATA!AX229/DATA!AW229</f>
        <v>#DIV/0!</v>
      </c>
      <c r="P229" s="74" t="e">
        <f aca="false">+DATA!Z229/DATA!AY229</f>
        <v>#DIV/0!</v>
      </c>
      <c r="Q229" s="48"/>
      <c r="R229" s="48"/>
      <c r="S229" s="27"/>
      <c r="T229" s="48"/>
      <c r="W229" s="67" t="e">
        <f aca="false">+DATA!E229/DATA!T229</f>
        <v>#DIV/0!</v>
      </c>
      <c r="X229" s="55" t="n">
        <f aca="false">+DATA!E229/DATA!AF229</f>
        <v>15.953164556962</v>
      </c>
    </row>
    <row r="230" customFormat="false" ht="12.75" hidden="true" customHeight="true" outlineLevel="1" collapsed="false">
      <c r="B230" s="0"/>
      <c r="C230" s="28"/>
      <c r="D230" s="28" t="s">
        <v>224</v>
      </c>
      <c r="E230" s="28" t="s">
        <v>21</v>
      </c>
      <c r="F230" s="70" t="n">
        <f aca="false">+DATA!AK230/DATA!AO230</f>
        <v>0.925321094389298</v>
      </c>
      <c r="G230" s="70" t="e">
        <f aca="false">+DATA!AL230/DATA!AP230</f>
        <v>#DIV/0!</v>
      </c>
      <c r="H230" s="70" t="e">
        <f aca="false">+DATA!AM230/DATA!AQ230</f>
        <v>#DIV/0!</v>
      </c>
      <c r="I230" s="70" t="e">
        <f aca="false">(+DATA!AD230+DATA!AE230)/DATA!Z230</f>
        <v>#DIV/0!</v>
      </c>
      <c r="J230" s="71"/>
      <c r="K230" s="57" t="s">
        <v>432</v>
      </c>
      <c r="L230" s="72" t="n">
        <f aca="false">+DATA!K230/DATA!J230</f>
        <v>1</v>
      </c>
      <c r="M230" s="73" t="n">
        <f aca="false">+DATA!AJ230/DATA!AF230</f>
        <v>0</v>
      </c>
      <c r="N230" s="73" t="n">
        <f aca="false">(+DATA!AG230+DATA!AH230)/DATA!AF230</f>
        <v>0.166340508806262</v>
      </c>
      <c r="O230" s="73" t="e">
        <f aca="false">+DATA!AX230/DATA!AW230</f>
        <v>#DIV/0!</v>
      </c>
      <c r="P230" s="74" t="e">
        <f aca="false">+DATA!Z230/DATA!AY230</f>
        <v>#DIV/0!</v>
      </c>
      <c r="Q230" s="48"/>
      <c r="R230" s="48"/>
      <c r="S230" s="27"/>
      <c r="T230" s="48"/>
      <c r="W230" s="67" t="e">
        <f aca="false">+DATA!E230/DATA!T230</f>
        <v>#DIV/0!</v>
      </c>
      <c r="X230" s="55" t="n">
        <f aca="false">+DATA!E230/DATA!AF230</f>
        <v>15.9843444227006</v>
      </c>
    </row>
    <row r="231" customFormat="false" ht="12.75" hidden="true" customHeight="true" outlineLevel="1" collapsed="false">
      <c r="B231" s="0"/>
      <c r="C231" s="28"/>
      <c r="D231" s="28" t="s">
        <v>225</v>
      </c>
      <c r="E231" s="28" t="s">
        <v>21</v>
      </c>
      <c r="F231" s="70" t="n">
        <f aca="false">+DATA!AK231/DATA!AO231</f>
        <v>0.627086889545776</v>
      </c>
      <c r="G231" s="70" t="e">
        <f aca="false">+DATA!AL231/DATA!AP231</f>
        <v>#DIV/0!</v>
      </c>
      <c r="H231" s="70" t="e">
        <f aca="false">+DATA!AM231/DATA!AQ231</f>
        <v>#DIV/0!</v>
      </c>
      <c r="I231" s="70" t="e">
        <f aca="false">(+DATA!AD231+DATA!AE231)/DATA!Z231</f>
        <v>#DIV/0!</v>
      </c>
      <c r="J231" s="71"/>
      <c r="K231" s="57" t="s">
        <v>500</v>
      </c>
      <c r="L231" s="72" t="n">
        <f aca="false">+DATA!K231/DATA!J231</f>
        <v>1</v>
      </c>
      <c r="M231" s="73" t="n">
        <f aca="false">+DATA!AJ231/DATA!AF231</f>
        <v>0</v>
      </c>
      <c r="N231" s="73" t="n">
        <f aca="false">(+DATA!AG231+DATA!AH231)/DATA!AF231</f>
        <v>0</v>
      </c>
      <c r="O231" s="73" t="e">
        <f aca="false">+DATA!AX231/DATA!AW231</f>
        <v>#DIV/0!</v>
      </c>
      <c r="P231" s="74" t="e">
        <f aca="false">+DATA!Z231/DATA!AY231</f>
        <v>#DIV/0!</v>
      </c>
      <c r="Q231" s="48"/>
      <c r="R231" s="48"/>
      <c r="S231" s="27"/>
      <c r="T231" s="48"/>
      <c r="W231" s="67" t="e">
        <f aca="false">+DATA!E231/DATA!T231</f>
        <v>#DIV/0!</v>
      </c>
      <c r="X231" s="55" t="n">
        <f aca="false">+DATA!E231/DATA!AF231</f>
        <v>32.8214285714286</v>
      </c>
    </row>
    <row r="232" customFormat="false" ht="12.75" hidden="true" customHeight="true" outlineLevel="1" collapsed="false">
      <c r="B232" s="0"/>
      <c r="C232" s="28"/>
      <c r="D232" s="28" t="s">
        <v>226</v>
      </c>
      <c r="E232" s="28" t="s">
        <v>21</v>
      </c>
      <c r="F232" s="70" t="n">
        <f aca="false">+DATA!AK232/DATA!AO232</f>
        <v>0.673592529896795</v>
      </c>
      <c r="G232" s="70" t="e">
        <f aca="false">+DATA!AL232/DATA!AP232</f>
        <v>#DIV/0!</v>
      </c>
      <c r="H232" s="70" t="e">
        <f aca="false">+DATA!AM232/DATA!AQ232</f>
        <v>#DIV/0!</v>
      </c>
      <c r="I232" s="70" t="e">
        <f aca="false">(+DATA!AD232+DATA!AE232)/DATA!Z232</f>
        <v>#DIV/0!</v>
      </c>
      <c r="J232" s="71"/>
      <c r="K232" s="57" t="s">
        <v>501</v>
      </c>
      <c r="L232" s="72" t="n">
        <f aca="false">+DATA!K232/DATA!J232</f>
        <v>1</v>
      </c>
      <c r="M232" s="73" t="n">
        <f aca="false">+DATA!AJ232/DATA!AF232</f>
        <v>0</v>
      </c>
      <c r="N232" s="73" t="n">
        <f aca="false">(+DATA!AG232+DATA!AH232)/DATA!AF232</f>
        <v>0.158730158730159</v>
      </c>
      <c r="O232" s="73" t="e">
        <f aca="false">+DATA!AX232/DATA!AW232</f>
        <v>#DIV/0!</v>
      </c>
      <c r="P232" s="74" t="e">
        <f aca="false">+DATA!Z232/DATA!AY232</f>
        <v>#DIV/0!</v>
      </c>
      <c r="Q232" s="48"/>
      <c r="R232" s="48"/>
      <c r="S232" s="27"/>
      <c r="T232" s="48"/>
      <c r="W232" s="67" t="e">
        <f aca="false">+DATA!E232/DATA!T232</f>
        <v>#DIV/0!</v>
      </c>
      <c r="X232" s="55" t="n">
        <f aca="false">+DATA!E232/DATA!AF232</f>
        <v>123.761904761905</v>
      </c>
    </row>
    <row r="233" customFormat="false" ht="12.75" hidden="true" customHeight="true" outlineLevel="1" collapsed="false">
      <c r="B233" s="0"/>
      <c r="C233" s="28"/>
      <c r="D233" s="28" t="s">
        <v>227</v>
      </c>
      <c r="E233" s="28" t="s">
        <v>21</v>
      </c>
      <c r="F233" s="70" t="n">
        <f aca="false">+DATA!AK233/DATA!AO233</f>
        <v>0.936298000127787</v>
      </c>
      <c r="G233" s="70" t="e">
        <f aca="false">+DATA!AL233/DATA!AP233</f>
        <v>#DIV/0!</v>
      </c>
      <c r="H233" s="70" t="e">
        <f aca="false">+DATA!AM233/DATA!AQ233</f>
        <v>#DIV/0!</v>
      </c>
      <c r="I233" s="70" t="e">
        <f aca="false">(+DATA!AD233+DATA!AE233)/DATA!Z233</f>
        <v>#DIV/0!</v>
      </c>
      <c r="J233" s="71"/>
      <c r="K233" s="57" t="s">
        <v>469</v>
      </c>
      <c r="L233" s="72" t="n">
        <f aca="false">+DATA!K233/DATA!J233</f>
        <v>1</v>
      </c>
      <c r="M233" s="73" t="n">
        <f aca="false">+DATA!AJ233/DATA!AF233</f>
        <v>0</v>
      </c>
      <c r="N233" s="73" t="n">
        <f aca="false">(+DATA!AG233+DATA!AH233)/DATA!AF233</f>
        <v>0.138364779874214</v>
      </c>
      <c r="O233" s="73" t="e">
        <f aca="false">+DATA!AX233/DATA!AW233</f>
        <v>#DIV/0!</v>
      </c>
      <c r="P233" s="74" t="e">
        <f aca="false">+DATA!Z233/DATA!AY233</f>
        <v>#DIV/0!</v>
      </c>
      <c r="Q233" s="48"/>
      <c r="R233" s="48"/>
      <c r="S233" s="27"/>
      <c r="T233" s="48"/>
      <c r="W233" s="67" t="e">
        <f aca="false">+DATA!E233/DATA!T233</f>
        <v>#DIV/0!</v>
      </c>
      <c r="X233" s="55" t="n">
        <f aca="false">+DATA!E233/DATA!AF233</f>
        <v>29.2641509433962</v>
      </c>
    </row>
    <row r="234" customFormat="false" ht="12.75" hidden="true" customHeight="true" outlineLevel="1" collapsed="false">
      <c r="B234" s="0"/>
      <c r="C234" s="28"/>
      <c r="D234" s="28" t="s">
        <v>228</v>
      </c>
      <c r="E234" s="28" t="s">
        <v>21</v>
      </c>
      <c r="F234" s="70" t="n">
        <f aca="false">+DATA!AK234/DATA!AO234</f>
        <v>0.627647978768779</v>
      </c>
      <c r="G234" s="70" t="e">
        <f aca="false">+DATA!AL234/DATA!AP234</f>
        <v>#DIV/0!</v>
      </c>
      <c r="H234" s="70" t="e">
        <f aca="false">+DATA!AM234/DATA!AQ234</f>
        <v>#DIV/0!</v>
      </c>
      <c r="I234" s="70" t="e">
        <f aca="false">(+DATA!AD234+DATA!AE234)/DATA!Z234</f>
        <v>#DIV/0!</v>
      </c>
      <c r="J234" s="71"/>
      <c r="K234" s="57" t="s">
        <v>502</v>
      </c>
      <c r="L234" s="72" t="n">
        <f aca="false">+DATA!K234/DATA!J234</f>
        <v>1</v>
      </c>
      <c r="M234" s="73" t="n">
        <f aca="false">+DATA!AJ234/DATA!AF234</f>
        <v>0</v>
      </c>
      <c r="N234" s="73" t="n">
        <f aca="false">(+DATA!AG234+DATA!AH234)/DATA!AF234</f>
        <v>0.285714285714286</v>
      </c>
      <c r="O234" s="73" t="e">
        <f aca="false">+DATA!AX234/DATA!AW234</f>
        <v>#DIV/0!</v>
      </c>
      <c r="P234" s="74" t="e">
        <f aca="false">+DATA!Z234/DATA!AY234</f>
        <v>#DIV/0!</v>
      </c>
      <c r="Q234" s="48"/>
      <c r="R234" s="48"/>
      <c r="S234" s="27"/>
      <c r="T234" s="48"/>
      <c r="W234" s="67" t="e">
        <f aca="false">+DATA!E234/DATA!T234</f>
        <v>#DIV/0!</v>
      </c>
      <c r="X234" s="55" t="n">
        <f aca="false">+DATA!E234/DATA!AF234</f>
        <v>134.371428571429</v>
      </c>
    </row>
    <row r="235" customFormat="false" ht="12.75" hidden="true" customHeight="true" outlineLevel="1" collapsed="false">
      <c r="B235" s="0"/>
      <c r="C235" s="28"/>
      <c r="D235" s="28" t="s">
        <v>229</v>
      </c>
      <c r="E235" s="28" t="s">
        <v>21</v>
      </c>
      <c r="F235" s="70" t="n">
        <f aca="false">+DATA!AK235/DATA!AO235</f>
        <v>0.866256550467077</v>
      </c>
      <c r="G235" s="70" t="e">
        <f aca="false">+DATA!AL235/DATA!AP235</f>
        <v>#DIV/0!</v>
      </c>
      <c r="H235" s="70" t="e">
        <f aca="false">+DATA!AM235/DATA!AQ235</f>
        <v>#DIV/0!</v>
      </c>
      <c r="I235" s="70" t="e">
        <f aca="false">(+DATA!AD235+DATA!AE235)/DATA!Z235</f>
        <v>#DIV/0!</v>
      </c>
      <c r="J235" s="71"/>
      <c r="K235" s="57" t="s">
        <v>441</v>
      </c>
      <c r="L235" s="72" t="n">
        <f aca="false">+DATA!K235/DATA!J235</f>
        <v>1</v>
      </c>
      <c r="M235" s="73" t="n">
        <f aca="false">+DATA!AJ235/DATA!AF235</f>
        <v>0</v>
      </c>
      <c r="N235" s="73" t="n">
        <f aca="false">(+DATA!AG235+DATA!AH235)/DATA!AF235</f>
        <v>0.190789473684211</v>
      </c>
      <c r="O235" s="73" t="e">
        <f aca="false">+DATA!AX235/DATA!AW235</f>
        <v>#DIV/0!</v>
      </c>
      <c r="P235" s="74" t="e">
        <f aca="false">+DATA!Z235/DATA!AY235</f>
        <v>#DIV/0!</v>
      </c>
      <c r="Q235" s="48"/>
      <c r="R235" s="48"/>
      <c r="S235" s="27"/>
      <c r="T235" s="48"/>
      <c r="W235" s="67" t="e">
        <f aca="false">+DATA!E235/DATA!T235</f>
        <v>#DIV/0!</v>
      </c>
      <c r="X235" s="55" t="n">
        <f aca="false">+DATA!E235/DATA!AF235</f>
        <v>20.9078947368421</v>
      </c>
    </row>
    <row r="236" customFormat="false" ht="12.75" hidden="true" customHeight="true" outlineLevel="1" collapsed="false">
      <c r="B236" s="0"/>
      <c r="C236" s="28"/>
      <c r="D236" s="28" t="s">
        <v>230</v>
      </c>
      <c r="E236" s="28" t="s">
        <v>21</v>
      </c>
      <c r="F236" s="70" t="n">
        <f aca="false">+DATA!AK236/DATA!AO236</f>
        <v>0.852599697122665</v>
      </c>
      <c r="G236" s="70" t="e">
        <f aca="false">+DATA!AL236/DATA!AP236</f>
        <v>#DIV/0!</v>
      </c>
      <c r="H236" s="70" t="e">
        <f aca="false">+DATA!AM236/DATA!AQ236</f>
        <v>#DIV/0!</v>
      </c>
      <c r="I236" s="70" t="e">
        <f aca="false">(+DATA!AD236+DATA!AE236)/DATA!Z236</f>
        <v>#DIV/0!</v>
      </c>
      <c r="J236" s="71"/>
      <c r="K236" s="57" t="s">
        <v>415</v>
      </c>
      <c r="L236" s="72" t="n">
        <f aca="false">+DATA!K236/DATA!J236</f>
        <v>1</v>
      </c>
      <c r="M236" s="73" t="n">
        <f aca="false">+DATA!AJ236/DATA!AF236</f>
        <v>0</v>
      </c>
      <c r="N236" s="73" t="n">
        <f aca="false">(+DATA!AG236+DATA!AH236)/DATA!AF236</f>
        <v>0.0903823870220162</v>
      </c>
      <c r="O236" s="73" t="n">
        <f aca="false">+DATA!AX236/DATA!AW236</f>
        <v>1</v>
      </c>
      <c r="P236" s="74" t="e">
        <f aca="false">+DATA!Z236/DATA!AY236</f>
        <v>#DIV/0!</v>
      </c>
      <c r="Q236" s="48"/>
      <c r="R236" s="48"/>
      <c r="S236" s="27"/>
      <c r="T236" s="48"/>
      <c r="W236" s="67" t="e">
        <f aca="false">+DATA!E236/DATA!T236</f>
        <v>#DIV/0!</v>
      </c>
      <c r="X236" s="55" t="n">
        <f aca="false">+DATA!E236/DATA!AF236</f>
        <v>7.20625724217845</v>
      </c>
    </row>
    <row r="237" customFormat="false" ht="12.75" hidden="true" customHeight="true" outlineLevel="1" collapsed="false">
      <c r="B237" s="0"/>
      <c r="C237" s="28"/>
      <c r="D237" s="28" t="s">
        <v>231</v>
      </c>
      <c r="E237" s="28" t="s">
        <v>21</v>
      </c>
      <c r="F237" s="70" t="n">
        <f aca="false">+DATA!AK237/DATA!AO237</f>
        <v>0.938252821098009</v>
      </c>
      <c r="G237" s="70" t="e">
        <f aca="false">+DATA!AL237/DATA!AP237</f>
        <v>#DIV/0!</v>
      </c>
      <c r="H237" s="70" t="e">
        <f aca="false">+DATA!AM237/DATA!AQ237</f>
        <v>#DIV/0!</v>
      </c>
      <c r="I237" s="70" t="e">
        <f aca="false">(+DATA!AD237+DATA!AE237)/DATA!Z237</f>
        <v>#DIV/0!</v>
      </c>
      <c r="J237" s="71"/>
      <c r="K237" s="57" t="s">
        <v>467</v>
      </c>
      <c r="L237" s="72" t="n">
        <f aca="false">+DATA!K237/DATA!J237</f>
        <v>1</v>
      </c>
      <c r="M237" s="73" t="n">
        <f aca="false">+DATA!AJ237/DATA!AF237</f>
        <v>0</v>
      </c>
      <c r="N237" s="73" t="n">
        <f aca="false">(+DATA!AG237+DATA!AH237)/DATA!AF237</f>
        <v>0.127049180327869</v>
      </c>
      <c r="O237" s="73" t="n">
        <f aca="false">+DATA!AX237/DATA!AW237</f>
        <v>1</v>
      </c>
      <c r="P237" s="74" t="e">
        <f aca="false">+DATA!Z237/DATA!AY237</f>
        <v>#DIV/0!</v>
      </c>
      <c r="Q237" s="48"/>
      <c r="R237" s="48"/>
      <c r="S237" s="27"/>
      <c r="T237" s="48"/>
      <c r="W237" s="67" t="e">
        <f aca="false">+DATA!E237/DATA!T237</f>
        <v>#DIV/0!</v>
      </c>
      <c r="X237" s="55" t="n">
        <f aca="false">+DATA!E237/DATA!AF237</f>
        <v>26.2909836065574</v>
      </c>
    </row>
    <row r="238" customFormat="false" ht="12.75" hidden="true" customHeight="true" outlineLevel="1" collapsed="false">
      <c r="B238" s="0"/>
      <c r="C238" s="28"/>
      <c r="D238" s="28" t="s">
        <v>232</v>
      </c>
      <c r="E238" s="28" t="s">
        <v>21</v>
      </c>
      <c r="F238" s="70" t="n">
        <f aca="false">+DATA!AK238/DATA!AO238</f>
        <v>0.825569871159564</v>
      </c>
      <c r="G238" s="70" t="e">
        <f aca="false">+DATA!AL238/DATA!AP238</f>
        <v>#DIV/0!</v>
      </c>
      <c r="H238" s="70" t="e">
        <f aca="false">+DATA!AM238/DATA!AQ238</f>
        <v>#DIV/0!</v>
      </c>
      <c r="I238" s="70" t="e">
        <f aca="false">(+DATA!AD238+DATA!AE238)/DATA!Z238</f>
        <v>#DIV/0!</v>
      </c>
      <c r="J238" s="71"/>
      <c r="K238" s="57" t="s">
        <v>433</v>
      </c>
      <c r="L238" s="72" t="n">
        <f aca="false">+DATA!K238/DATA!J238</f>
        <v>1</v>
      </c>
      <c r="M238" s="73" t="n">
        <f aca="false">+DATA!AJ238/DATA!AF238</f>
        <v>0</v>
      </c>
      <c r="N238" s="73" t="n">
        <f aca="false">(+DATA!AG238+DATA!AH238)/DATA!AF238</f>
        <v>0.307017543859649</v>
      </c>
      <c r="O238" s="73" t="e">
        <f aca="false">+DATA!AX238/DATA!AW238</f>
        <v>#DIV/0!</v>
      </c>
      <c r="P238" s="74" t="e">
        <f aca="false">+DATA!Z238/DATA!AY238</f>
        <v>#DIV/0!</v>
      </c>
      <c r="Q238" s="48"/>
      <c r="R238" s="48"/>
      <c r="S238" s="27"/>
      <c r="T238" s="48"/>
      <c r="W238" s="67" t="e">
        <f aca="false">+DATA!E238/DATA!T238</f>
        <v>#DIV/0!</v>
      </c>
      <c r="X238" s="55" t="n">
        <f aca="false">+DATA!E238/DATA!AF238</f>
        <v>33.6754385964912</v>
      </c>
    </row>
    <row r="239" customFormat="false" ht="12.75" hidden="true" customHeight="true" outlineLevel="1" collapsed="false">
      <c r="B239" s="0"/>
      <c r="C239" s="28"/>
      <c r="D239" s="28" t="s">
        <v>233</v>
      </c>
      <c r="E239" s="28" t="s">
        <v>21</v>
      </c>
      <c r="F239" s="70" t="n">
        <f aca="false">+DATA!AK239/DATA!AO239</f>
        <v>0.669774718397998</v>
      </c>
      <c r="G239" s="70" t="e">
        <f aca="false">+DATA!AL239/DATA!AP239</f>
        <v>#DIV/0!</v>
      </c>
      <c r="H239" s="70" t="e">
        <f aca="false">+DATA!AM239/DATA!AQ239</f>
        <v>#DIV/0!</v>
      </c>
      <c r="I239" s="70" t="e">
        <f aca="false">(+DATA!AD239+DATA!AE239)/DATA!Z239</f>
        <v>#DIV/0!</v>
      </c>
      <c r="J239" s="71"/>
      <c r="K239" s="57" t="s">
        <v>503</v>
      </c>
      <c r="L239" s="72" t="n">
        <f aca="false">+DATA!K239/DATA!J239</f>
        <v>1</v>
      </c>
      <c r="M239" s="73" t="n">
        <f aca="false">+DATA!AJ239/DATA!AF239</f>
        <v>0</v>
      </c>
      <c r="N239" s="73" t="n">
        <f aca="false">(+DATA!AG239+DATA!AH239)/DATA!AF239</f>
        <v>0</v>
      </c>
      <c r="O239" s="73" t="e">
        <f aca="false">+DATA!AX239/DATA!AW239</f>
        <v>#DIV/0!</v>
      </c>
      <c r="P239" s="74" t="e">
        <f aca="false">+DATA!Z239/DATA!AY239</f>
        <v>#DIV/0!</v>
      </c>
      <c r="Q239" s="48"/>
      <c r="R239" s="48"/>
      <c r="S239" s="27"/>
      <c r="T239" s="48"/>
      <c r="W239" s="67" t="e">
        <f aca="false">+DATA!E239/DATA!T239</f>
        <v>#DIV/0!</v>
      </c>
      <c r="X239" s="55" t="n">
        <f aca="false">+DATA!E239/DATA!AF239</f>
        <v>51.9784946236559</v>
      </c>
    </row>
    <row r="240" customFormat="false" ht="12.75" hidden="false" customHeight="true" outlineLevel="0" collapsed="false">
      <c r="B240" s="0"/>
      <c r="C240" s="28"/>
      <c r="D240" s="28"/>
      <c r="E240" s="28"/>
      <c r="F240" s="48"/>
      <c r="G240" s="48"/>
      <c r="H240" s="48"/>
      <c r="I240" s="48"/>
      <c r="J240" s="71"/>
      <c r="K240" s="57"/>
      <c r="L240" s="75"/>
      <c r="M240" s="76"/>
      <c r="N240" s="76"/>
      <c r="O240" s="76"/>
      <c r="P240" s="75"/>
      <c r="Q240" s="48"/>
      <c r="R240" s="48"/>
      <c r="S240" s="27"/>
      <c r="T240" s="48"/>
      <c r="W240" s="67" t="e">
        <f aca="false">+DATA!E240/DATA!T240</f>
        <v>#DIV/0!</v>
      </c>
      <c r="X240" s="55" t="e">
        <f aca="false">+DATA!E240/DATA!AF240</f>
        <v>#DIV/0!</v>
      </c>
    </row>
    <row r="241" customFormat="false" ht="12.75" hidden="false" customHeight="true" outlineLevel="0" collapsed="false">
      <c r="B241" s="0"/>
      <c r="C241" s="25" t="s">
        <v>234</v>
      </c>
      <c r="D241" s="25"/>
      <c r="E241" s="25"/>
      <c r="F241" s="21" t="n">
        <f aca="false">+DATA!AK241/DATA!AO241</f>
        <v>0.521740047895078</v>
      </c>
      <c r="G241" s="21" t="n">
        <f aca="false">+DATA!AL241/DATA!AP241</f>
        <v>0.392974050210285</v>
      </c>
      <c r="H241" s="21" t="n">
        <f aca="false">+DATA!AM241/DATA!AQ241</f>
        <v>0.471978362792049</v>
      </c>
      <c r="I241" s="21" t="n">
        <f aca="false">(+DATA!AD241+DATA!AE241)/DATA!Z241</f>
        <v>0.219395264729383</v>
      </c>
      <c r="J241" s="62" t="s">
        <v>429</v>
      </c>
      <c r="K241" s="63" t="s">
        <v>402</v>
      </c>
      <c r="L241" s="64" t="n">
        <f aca="false">+DATA!K241/DATA!J241</f>
        <v>1.625</v>
      </c>
      <c r="M241" s="65" t="n">
        <f aca="false">+DATA!AJ241/DATA!AF241</f>
        <v>0.0104557479331224</v>
      </c>
      <c r="N241" s="65" t="n">
        <f aca="false">(+DATA!AG241+DATA!AH241)/DATA!AF241</f>
        <v>0.298516589586022</v>
      </c>
      <c r="O241" s="65" t="n">
        <f aca="false">+DATA!AX241/DATA!AW241</f>
        <v>0.994411298240314</v>
      </c>
      <c r="P241" s="66" t="n">
        <f aca="false">+DATA!Z241/DATA!AY241</f>
        <v>1188.95</v>
      </c>
      <c r="Q241" s="48"/>
      <c r="R241" s="48"/>
      <c r="S241" s="27" t="n">
        <f aca="false">SUM(S242:S255)</f>
        <v>0</v>
      </c>
      <c r="T241" s="48"/>
      <c r="W241" s="67" t="n">
        <f aca="false">+DATA!E241/DATA!T241</f>
        <v>30.5500713569975</v>
      </c>
      <c r="X241" s="55" t="n">
        <f aca="false">+DATA!E241/DATA!AF241</f>
        <v>3.78606640350118</v>
      </c>
    </row>
    <row r="242" customFormat="false" ht="13.2" hidden="true" customHeight="false" outlineLevel="1" collapsed="false">
      <c r="B242" s="0"/>
      <c r="C242" s="28"/>
      <c r="D242" s="28" t="s">
        <v>235</v>
      </c>
      <c r="E242" s="28" t="s">
        <v>58</v>
      </c>
      <c r="F242" s="70" t="n">
        <f aca="false">+DATA!AK242/DATA!AO242</f>
        <v>0.330484224384441</v>
      </c>
      <c r="G242" s="70" t="n">
        <f aca="false">+DATA!AL242/DATA!AP242</f>
        <v>0.313962686723406</v>
      </c>
      <c r="H242" s="70" t="n">
        <f aca="false">+DATA!AM242/DATA!AQ242</f>
        <v>0.327374892909338</v>
      </c>
      <c r="I242" s="70" t="n">
        <f aca="false">(+DATA!AD242+DATA!AE242)/DATA!Z242</f>
        <v>0.109638333027355</v>
      </c>
      <c r="J242" s="71" t="s">
        <v>504</v>
      </c>
      <c r="K242" s="57" t="s">
        <v>436</v>
      </c>
      <c r="L242" s="72" t="n">
        <f aca="false">+DATA!K242/DATA!J242</f>
        <v>1.32407407407407</v>
      </c>
      <c r="M242" s="73" t="n">
        <f aca="false">+DATA!AJ242/DATA!AF242</f>
        <v>0.0250630754965174</v>
      </c>
      <c r="N242" s="73" t="n">
        <f aca="false">(+DATA!AG242+DATA!AH242)/DATA!AF242</f>
        <v>0.593324779505316</v>
      </c>
      <c r="O242" s="73" t="n">
        <f aca="false">+DATA!AX242/DATA!AW242</f>
        <v>0.993037542662116</v>
      </c>
      <c r="P242" s="74" t="n">
        <f aca="false">+DATA!Z242/DATA!AY242</f>
        <v>972.678571428571</v>
      </c>
      <c r="Q242" s="48"/>
      <c r="R242" s="48"/>
      <c r="S242" s="27"/>
      <c r="T242" s="48"/>
      <c r="W242" s="67" t="n">
        <f aca="false">+DATA!E242/DATA!T242</f>
        <v>10.5053791887125</v>
      </c>
      <c r="X242" s="55" t="n">
        <f aca="false">+DATA!E242/DATA!AF242</f>
        <v>2.56897332499515</v>
      </c>
    </row>
    <row r="243" customFormat="false" ht="13.2" hidden="true" customHeight="false" outlineLevel="1" collapsed="false">
      <c r="B243" s="0"/>
      <c r="C243" s="28"/>
      <c r="D243" s="28" t="s">
        <v>236</v>
      </c>
      <c r="E243" s="28" t="s">
        <v>237</v>
      </c>
      <c r="F243" s="70" t="n">
        <f aca="false">+DATA!AK243/DATA!AO243</f>
        <v>0.520191122071517</v>
      </c>
      <c r="G243" s="70" t="n">
        <f aca="false">+DATA!AL243/DATA!AP243</f>
        <v>0.367160451083193</v>
      </c>
      <c r="H243" s="70" t="n">
        <f aca="false">+DATA!AM243/DATA!AQ243</f>
        <v>0.351484414390367</v>
      </c>
      <c r="I243" s="70" t="n">
        <f aca="false">(+DATA!AD243+DATA!AE243)/DATA!Z243</f>
        <v>0.213150066673505</v>
      </c>
      <c r="J243" s="71" t="s">
        <v>428</v>
      </c>
      <c r="K243" s="57" t="s">
        <v>438</v>
      </c>
      <c r="L243" s="72" t="n">
        <f aca="false">+DATA!K243/DATA!J243</f>
        <v>1.8974358974359</v>
      </c>
      <c r="M243" s="73" t="n">
        <f aca="false">+DATA!AJ243/DATA!AF243</f>
        <v>0</v>
      </c>
      <c r="N243" s="73" t="n">
        <f aca="false">(+DATA!AG243+DATA!AH243)/DATA!AF243</f>
        <v>0.111654988035574</v>
      </c>
      <c r="O243" s="73" t="n">
        <f aca="false">+DATA!AX243/DATA!AW243</f>
        <v>0.998122946973252</v>
      </c>
      <c r="P243" s="74" t="n">
        <f aca="false">+DATA!Z243/DATA!AY243</f>
        <v>1949.8</v>
      </c>
      <c r="Q243" s="48"/>
      <c r="R243" s="48"/>
      <c r="S243" s="27"/>
      <c r="T243" s="48"/>
      <c r="W243" s="67" t="n">
        <f aca="false">+DATA!E243/DATA!T243</f>
        <v>35.8300893061598</v>
      </c>
      <c r="X243" s="55" t="n">
        <f aca="false">+DATA!E243/DATA!AF243</f>
        <v>2.43918408068778</v>
      </c>
    </row>
    <row r="244" customFormat="false" ht="13.2" hidden="true" customHeight="false" outlineLevel="1" collapsed="false">
      <c r="B244" s="0"/>
      <c r="C244" s="28"/>
      <c r="D244" s="28" t="s">
        <v>238</v>
      </c>
      <c r="E244" s="28" t="s">
        <v>237</v>
      </c>
      <c r="F244" s="70" t="n">
        <f aca="false">+DATA!AK244/DATA!AO244</f>
        <v>0.585322331433704</v>
      </c>
      <c r="G244" s="70" t="n">
        <f aca="false">+DATA!AL244/DATA!AP244</f>
        <v>0.612105536687656</v>
      </c>
      <c r="H244" s="70" t="n">
        <f aca="false">+DATA!AM244/DATA!AQ244</f>
        <v>0.551306189691692</v>
      </c>
      <c r="I244" s="70" t="n">
        <f aca="false">(+DATA!AD244+DATA!AE244)/DATA!Z244</f>
        <v>0.402068519715579</v>
      </c>
      <c r="J244" s="71" t="s">
        <v>505</v>
      </c>
      <c r="K244" s="57" t="s">
        <v>402</v>
      </c>
      <c r="L244" s="72" t="n">
        <f aca="false">+DATA!K244/DATA!J244</f>
        <v>1.5</v>
      </c>
      <c r="M244" s="73" t="n">
        <f aca="false">+DATA!AJ244/DATA!AF244</f>
        <v>0</v>
      </c>
      <c r="N244" s="73" t="n">
        <f aca="false">(+DATA!AG244+DATA!AH244)/DATA!AF244</f>
        <v>0.137837019085126</v>
      </c>
      <c r="O244" s="73" t="n">
        <f aca="false">+DATA!AX244/DATA!AW244</f>
        <v>0.995508982035928</v>
      </c>
      <c r="P244" s="74" t="n">
        <f aca="false">+DATA!Z244/DATA!AY244</f>
        <v>1547</v>
      </c>
      <c r="Q244" s="48"/>
      <c r="R244" s="48"/>
      <c r="S244" s="27"/>
      <c r="T244" s="48"/>
      <c r="W244" s="67" t="n">
        <f aca="false">+DATA!E244/DATA!T244</f>
        <v>26.8505044328951</v>
      </c>
      <c r="X244" s="55" t="n">
        <f aca="false">+DATA!E244/DATA!AF244</f>
        <v>3.80092612628208</v>
      </c>
    </row>
    <row r="245" customFormat="false" ht="13.2" hidden="true" customHeight="false" outlineLevel="1" collapsed="false">
      <c r="B245" s="0"/>
      <c r="C245" s="28"/>
      <c r="D245" s="28" t="s">
        <v>239</v>
      </c>
      <c r="E245" s="28" t="s">
        <v>17</v>
      </c>
      <c r="F245" s="70" t="n">
        <f aca="false">+DATA!AK245/DATA!AO245</f>
        <v>0.637822086953664</v>
      </c>
      <c r="G245" s="70" t="n">
        <f aca="false">+DATA!AL245/DATA!AP245</f>
        <v>0.668640387977218</v>
      </c>
      <c r="H245" s="70" t="n">
        <f aca="false">+DATA!AM245/DATA!AQ245</f>
        <v>0.587017320052991</v>
      </c>
      <c r="I245" s="70" t="n">
        <f aca="false">(+DATA!AD245+DATA!AE245)/DATA!Z245</f>
        <v>0.492736644798501</v>
      </c>
      <c r="J245" s="71" t="s">
        <v>506</v>
      </c>
      <c r="K245" s="57" t="s">
        <v>406</v>
      </c>
      <c r="L245" s="72" t="n">
        <f aca="false">+DATA!K245/DATA!J245</f>
        <v>2.82352941176471</v>
      </c>
      <c r="M245" s="73" t="n">
        <f aca="false">+DATA!AJ245/DATA!AF245</f>
        <v>0.0150970710648088</v>
      </c>
      <c r="N245" s="73" t="n">
        <f aca="false">(+DATA!AG245+DATA!AH245)/DATA!AF245</f>
        <v>0.121991572525399</v>
      </c>
      <c r="O245" s="73" t="n">
        <f aca="false">+DATA!AX245/DATA!AW245</f>
        <v>0.996860282574568</v>
      </c>
      <c r="P245" s="74" t="n">
        <f aca="false">+DATA!Z245/DATA!AY245</f>
        <v>2134</v>
      </c>
      <c r="Q245" s="48"/>
      <c r="R245" s="48"/>
      <c r="S245" s="27"/>
      <c r="T245" s="48"/>
      <c r="W245" s="67" t="n">
        <f aca="false">+DATA!E245/DATA!T245</f>
        <v>43.5953316953317</v>
      </c>
      <c r="X245" s="55" t="n">
        <f aca="false">+DATA!E245/DATA!AF245</f>
        <v>4.58684693534628</v>
      </c>
    </row>
    <row r="246" customFormat="false" ht="13.2" hidden="true" customHeight="false" outlineLevel="1" collapsed="false">
      <c r="B246" s="0"/>
      <c r="C246" s="28"/>
      <c r="D246" s="28" t="s">
        <v>240</v>
      </c>
      <c r="E246" s="28" t="s">
        <v>17</v>
      </c>
      <c r="F246" s="70" t="n">
        <f aca="false">+DATA!AK246/DATA!AO246</f>
        <v>0.622207379530103</v>
      </c>
      <c r="G246" s="70" t="n">
        <f aca="false">+DATA!AL246/DATA!AP246</f>
        <v>0.507027974693193</v>
      </c>
      <c r="H246" s="70" t="n">
        <f aca="false">+DATA!AM246/DATA!AQ246</f>
        <v>0.532492897727273</v>
      </c>
      <c r="I246" s="70" t="n">
        <f aca="false">(+DATA!AD246+DATA!AE246)/DATA!Z246</f>
        <v>0.234057971014493</v>
      </c>
      <c r="J246" s="71" t="s">
        <v>405</v>
      </c>
      <c r="K246" s="57" t="s">
        <v>436</v>
      </c>
      <c r="L246" s="72" t="n">
        <f aca="false">+DATA!K246/DATA!J246</f>
        <v>1.73333333333333</v>
      </c>
      <c r="M246" s="73" t="n">
        <f aca="false">+DATA!AJ246/DATA!AF246</f>
        <v>0</v>
      </c>
      <c r="N246" s="73" t="n">
        <f aca="false">(+DATA!AG246+DATA!AH246)/DATA!AF246</f>
        <v>0.10289876325952</v>
      </c>
      <c r="O246" s="73" t="n">
        <f aca="false">+DATA!AX246/DATA!AW246</f>
        <v>0.993488876831253</v>
      </c>
      <c r="P246" s="74" t="n">
        <f aca="false">+DATA!Z246/DATA!AY246</f>
        <v>1380</v>
      </c>
      <c r="Q246" s="48"/>
      <c r="R246" s="48"/>
      <c r="S246" s="27"/>
      <c r="T246" s="48"/>
      <c r="W246" s="67" t="n">
        <f aca="false">+DATA!E246/DATA!T246</f>
        <v>29.5332881967953</v>
      </c>
      <c r="X246" s="55" t="n">
        <f aca="false">+DATA!E246/DATA!AF246</f>
        <v>3.19846507308012</v>
      </c>
    </row>
    <row r="247" customFormat="false" ht="13.2" hidden="true" customHeight="false" outlineLevel="1" collapsed="false">
      <c r="B247" s="0"/>
      <c r="C247" s="28"/>
      <c r="D247" s="28" t="s">
        <v>241</v>
      </c>
      <c r="E247" s="28" t="s">
        <v>64</v>
      </c>
      <c r="F247" s="70" t="n">
        <f aca="false">+DATA!AK247/DATA!AO247</f>
        <v>0.936607184675191</v>
      </c>
      <c r="G247" s="70" t="e">
        <f aca="false">+DATA!AL247/DATA!AP247</f>
        <v>#DIV/0!</v>
      </c>
      <c r="H247" s="70" t="n">
        <f aca="false">+DATA!AM247/DATA!AQ247</f>
        <v>0.938822659643286</v>
      </c>
      <c r="I247" s="70" t="e">
        <f aca="false">(+DATA!AD247+DATA!AE247)/DATA!Z247</f>
        <v>#DIV/0!</v>
      </c>
      <c r="J247" s="71"/>
      <c r="K247" s="57"/>
      <c r="L247" s="72" t="n">
        <f aca="false">+DATA!K247/DATA!J247</f>
        <v>1.375</v>
      </c>
      <c r="M247" s="73" t="e">
        <f aca="false">+DATA!AJ247/DATA!AF247</f>
        <v>#DIV/0!</v>
      </c>
      <c r="N247" s="73" t="e">
        <f aca="false">(+DATA!AG247+DATA!AH247)/DATA!AF247</f>
        <v>#DIV/0!</v>
      </c>
      <c r="O247" s="73" t="e">
        <f aca="false">+DATA!AX247/DATA!AW247</f>
        <v>#DIV/0!</v>
      </c>
      <c r="P247" s="74" t="e">
        <f aca="false">+DATA!Z247/DATA!AY247</f>
        <v>#DIV/0!</v>
      </c>
      <c r="Q247" s="48"/>
      <c r="R247" s="48"/>
      <c r="S247" s="27"/>
      <c r="T247" s="48"/>
      <c r="W247" s="67" t="e">
        <f aca="false">+DATA!E247/DATA!T247</f>
        <v>#DIV/0!</v>
      </c>
      <c r="X247" s="55" t="e">
        <f aca="false">+DATA!E247/DATA!AF247</f>
        <v>#DIV/0!</v>
      </c>
    </row>
    <row r="248" customFormat="false" ht="13.2" hidden="true" customHeight="false" outlineLevel="1" collapsed="false">
      <c r="B248" s="0"/>
      <c r="C248" s="28"/>
      <c r="D248" s="28" t="s">
        <v>242</v>
      </c>
      <c r="E248" s="28" t="s">
        <v>64</v>
      </c>
      <c r="F248" s="70" t="e">
        <f aca="false">+DATA!AK248/DATA!AO248</f>
        <v>#DIV/0!</v>
      </c>
      <c r="G248" s="70" t="n">
        <f aca="false">+DATA!AL248/DATA!AP248</f>
        <v>1</v>
      </c>
      <c r="H248" s="70" t="n">
        <f aca="false">+DATA!AM248/DATA!AQ248</f>
        <v>1</v>
      </c>
      <c r="I248" s="70" t="e">
        <f aca="false">(+DATA!AD248+DATA!AE248)/DATA!Z248</f>
        <v>#DIV/0!</v>
      </c>
      <c r="J248" s="71"/>
      <c r="K248" s="57"/>
      <c r="L248" s="72" t="n">
        <f aca="false">+DATA!K248/DATA!J248</f>
        <v>1.57142857142857</v>
      </c>
      <c r="M248" s="73" t="e">
        <f aca="false">+DATA!AJ248/DATA!AF248</f>
        <v>#DIV/0!</v>
      </c>
      <c r="N248" s="73" t="e">
        <f aca="false">(+DATA!AG248+DATA!AH248)/DATA!AF248</f>
        <v>#DIV/0!</v>
      </c>
      <c r="O248" s="73" t="e">
        <f aca="false">+DATA!AX248/DATA!AW248</f>
        <v>#DIV/0!</v>
      </c>
      <c r="P248" s="74" t="e">
        <f aca="false">+DATA!Z248/DATA!AY248</f>
        <v>#DIV/0!</v>
      </c>
      <c r="Q248" s="48"/>
      <c r="R248" s="48"/>
      <c r="S248" s="27"/>
      <c r="T248" s="48"/>
      <c r="W248" s="67" t="e">
        <f aca="false">+DATA!E248/DATA!T248</f>
        <v>#DIV/0!</v>
      </c>
      <c r="X248" s="55" t="e">
        <f aca="false">+DATA!E248/DATA!AF248</f>
        <v>#DIV/0!</v>
      </c>
    </row>
    <row r="249" customFormat="false" ht="13.2" hidden="true" customHeight="false" outlineLevel="1" collapsed="false">
      <c r="B249" s="0"/>
      <c r="C249" s="28"/>
      <c r="D249" s="28" t="s">
        <v>243</v>
      </c>
      <c r="E249" s="28" t="s">
        <v>64</v>
      </c>
      <c r="F249" s="70" t="n">
        <f aca="false">+DATA!AK249/DATA!AO249</f>
        <v>0.773561626798226</v>
      </c>
      <c r="G249" s="70" t="n">
        <f aca="false">+DATA!AL249/DATA!AP249</f>
        <v>0.889984359119485</v>
      </c>
      <c r="H249" s="70" t="n">
        <f aca="false">+DATA!AM249/DATA!AQ249</f>
        <v>0.702415599534342</v>
      </c>
      <c r="I249" s="70" t="n">
        <f aca="false">(+DATA!AD249+DATA!AE249)/DATA!Z249</f>
        <v>1</v>
      </c>
      <c r="J249" s="71"/>
      <c r="K249" s="57" t="s">
        <v>406</v>
      </c>
      <c r="L249" s="72" t="n">
        <f aca="false">+DATA!K249/DATA!J249</f>
        <v>1.72</v>
      </c>
      <c r="M249" s="73" t="n">
        <f aca="false">+DATA!AJ249/DATA!AF249</f>
        <v>0</v>
      </c>
      <c r="N249" s="73" t="n">
        <f aca="false">(+DATA!AG249+DATA!AH249)/DATA!AF249</f>
        <v>0.242849276958298</v>
      </c>
      <c r="O249" s="73" t="e">
        <f aca="false">+DATA!AX249/DATA!AW249</f>
        <v>#DIV/0!</v>
      </c>
      <c r="P249" s="74" t="n">
        <f aca="false">+DATA!Z249/DATA!AY249</f>
        <v>999.5</v>
      </c>
      <c r="Q249" s="48"/>
      <c r="R249" s="48"/>
      <c r="S249" s="27"/>
      <c r="T249" s="48"/>
      <c r="W249" s="67" t="e">
        <f aca="false">+DATA!E249/DATA!T249</f>
        <v>#DIV/0!</v>
      </c>
      <c r="X249" s="55" t="n">
        <f aca="false">+DATA!E249/DATA!AF249</f>
        <v>5.40417886225983</v>
      </c>
    </row>
    <row r="250" customFormat="false" ht="13.2" hidden="true" customHeight="false" outlineLevel="1" collapsed="false">
      <c r="B250" s="0"/>
      <c r="C250" s="28"/>
      <c r="D250" s="28" t="s">
        <v>244</v>
      </c>
      <c r="E250" s="28" t="s">
        <v>64</v>
      </c>
      <c r="F250" s="70" t="n">
        <f aca="false">+DATA!AK250/DATA!AO250</f>
        <v>0.791626578875262</v>
      </c>
      <c r="G250" s="70" t="e">
        <f aca="false">+DATA!AL250/DATA!AP250</f>
        <v>#DIV/0!</v>
      </c>
      <c r="H250" s="70" t="n">
        <f aca="false">+DATA!AM250/DATA!AQ250</f>
        <v>0.80593928364629</v>
      </c>
      <c r="I250" s="70" t="e">
        <f aca="false">(+DATA!AD250+DATA!AE250)/DATA!Z250</f>
        <v>#DIV/0!</v>
      </c>
      <c r="J250" s="71"/>
      <c r="K250" s="57" t="s">
        <v>420</v>
      </c>
      <c r="L250" s="72" t="n">
        <f aca="false">+DATA!K250/DATA!J250</f>
        <v>1.76470588235294</v>
      </c>
      <c r="M250" s="73" t="n">
        <f aca="false">+DATA!AJ250/DATA!AF250</f>
        <v>0</v>
      </c>
      <c r="N250" s="73" t="n">
        <f aca="false">(+DATA!AG250+DATA!AH250)/DATA!AF250</f>
        <v>0.0963140943714534</v>
      </c>
      <c r="O250" s="73" t="e">
        <f aca="false">+DATA!AX250/DATA!AW250</f>
        <v>#DIV/0!</v>
      </c>
      <c r="P250" s="74" t="e">
        <f aca="false">+DATA!Z250/DATA!AY250</f>
        <v>#DIV/0!</v>
      </c>
      <c r="Q250" s="48"/>
      <c r="R250" s="48"/>
      <c r="S250" s="27"/>
      <c r="T250" s="48"/>
      <c r="W250" s="67" t="e">
        <f aca="false">+DATA!E250/DATA!T250</f>
        <v>#DIV/0!</v>
      </c>
      <c r="X250" s="55" t="n">
        <f aca="false">+DATA!E250/DATA!AF250</f>
        <v>8.02903737027759</v>
      </c>
    </row>
    <row r="251" customFormat="false" ht="13.2" hidden="true" customHeight="false" outlineLevel="1" collapsed="false">
      <c r="B251" s="0"/>
      <c r="C251" s="28"/>
      <c r="D251" s="28" t="s">
        <v>245</v>
      </c>
      <c r="E251" s="28" t="s">
        <v>64</v>
      </c>
      <c r="F251" s="70" t="n">
        <f aca="false">+DATA!AK251/DATA!AO251</f>
        <v>0.693500373490798</v>
      </c>
      <c r="G251" s="70" t="n">
        <f aca="false">+DATA!AL251/DATA!AP251</f>
        <v>0.784880374907506</v>
      </c>
      <c r="H251" s="70" t="n">
        <f aca="false">+DATA!AM251/DATA!AQ251</f>
        <v>0.569096111765696</v>
      </c>
      <c r="I251" s="70" t="e">
        <f aca="false">(+DATA!AD251+DATA!AE251)/DATA!Z251</f>
        <v>#DIV/0!</v>
      </c>
      <c r="K251" s="57" t="s">
        <v>436</v>
      </c>
      <c r="L251" s="72" t="n">
        <f aca="false">+DATA!K251/DATA!J251</f>
        <v>1.77777777777778</v>
      </c>
      <c r="M251" s="73" t="n">
        <f aca="false">+DATA!AJ251/DATA!AF251</f>
        <v>0.00699149799318113</v>
      </c>
      <c r="N251" s="73" t="n">
        <f aca="false">(+DATA!AG251+DATA!AH251)/DATA!AF251</f>
        <v>0.224547926287169</v>
      </c>
      <c r="O251" s="73" t="e">
        <f aca="false">+DATA!AX251/DATA!AW251</f>
        <v>#DIV/0!</v>
      </c>
      <c r="P251" s="74" t="e">
        <f aca="false">+DATA!Z251/DATA!AY251</f>
        <v>#DIV/0!</v>
      </c>
      <c r="Q251" s="48"/>
      <c r="R251" s="48"/>
      <c r="S251" s="27"/>
      <c r="T251" s="48"/>
      <c r="W251" s="67" t="e">
        <f aca="false">+DATA!E251/DATA!T251</f>
        <v>#DIV/0!</v>
      </c>
      <c r="X251" s="55" t="n">
        <f aca="false">+DATA!E251/DATA!AF251</f>
        <v>3.06767079539079</v>
      </c>
    </row>
    <row r="252" customFormat="false" ht="13.2" hidden="true" customHeight="false" outlineLevel="1" collapsed="false">
      <c r="B252" s="0"/>
      <c r="C252" s="28"/>
      <c r="D252" s="28" t="s">
        <v>246</v>
      </c>
      <c r="E252" s="28" t="s">
        <v>64</v>
      </c>
      <c r="F252" s="70" t="n">
        <f aca="false">+DATA!AK252/DATA!AO252</f>
        <v>0.805171194030441</v>
      </c>
      <c r="G252" s="70" t="n">
        <f aca="false">+DATA!AL252/DATA!AP252</f>
        <v>0.707148347425058</v>
      </c>
      <c r="H252" s="70" t="n">
        <f aca="false">+DATA!AM252/DATA!AQ252</f>
        <v>0.803184230477635</v>
      </c>
      <c r="I252" s="70" t="e">
        <f aca="false">(+DATA!AD252+DATA!AE252)/DATA!Z252</f>
        <v>#DIV/0!</v>
      </c>
      <c r="K252" s="57" t="s">
        <v>419</v>
      </c>
      <c r="L252" s="72" t="n">
        <f aca="false">+DATA!K252/DATA!J252</f>
        <v>1.8</v>
      </c>
      <c r="M252" s="73" t="n">
        <f aca="false">+DATA!AJ252/DATA!AF252</f>
        <v>0</v>
      </c>
      <c r="N252" s="73" t="n">
        <f aca="false">(+DATA!AG252+DATA!AH252)/DATA!AF252</f>
        <v>0.0909347111319869</v>
      </c>
      <c r="O252" s="73" t="e">
        <f aca="false">+DATA!AX252/DATA!AW252</f>
        <v>#DIV/0!</v>
      </c>
      <c r="P252" s="74" t="e">
        <f aca="false">+DATA!Z252/DATA!AY252</f>
        <v>#DIV/0!</v>
      </c>
      <c r="Q252" s="48"/>
      <c r="R252" s="48"/>
      <c r="S252" s="27"/>
      <c r="T252" s="48"/>
      <c r="W252" s="67" t="e">
        <f aca="false">+DATA!E252/DATA!T252</f>
        <v>#DIV/0!</v>
      </c>
      <c r="X252" s="55" t="n">
        <f aca="false">+DATA!E252/DATA!AF252</f>
        <v>8.51977454203852</v>
      </c>
    </row>
    <row r="253" customFormat="false" ht="13.2" hidden="true" customHeight="false" outlineLevel="1" collapsed="false">
      <c r="B253" s="0"/>
      <c r="C253" s="28"/>
      <c r="D253" s="28" t="s">
        <v>247</v>
      </c>
      <c r="E253" s="28" t="s">
        <v>34</v>
      </c>
      <c r="F253" s="70" t="n">
        <f aca="false">+DATA!AK253/DATA!AO253</f>
        <v>0.785018013731222</v>
      </c>
      <c r="G253" s="70" t="e">
        <f aca="false">+DATA!AL253/DATA!AP253</f>
        <v>#DIV/0!</v>
      </c>
      <c r="H253" s="70" t="e">
        <f aca="false">+DATA!AM253/DATA!AQ253</f>
        <v>#DIV/0!</v>
      </c>
      <c r="I253" s="70" t="e">
        <f aca="false">(+DATA!AD253+DATA!AE253)/DATA!Z253</f>
        <v>#DIV/0!</v>
      </c>
      <c r="J253" s="71"/>
      <c r="K253" s="57" t="s">
        <v>404</v>
      </c>
      <c r="L253" s="72" t="n">
        <f aca="false">+DATA!K253/DATA!J253</f>
        <v>1.5</v>
      </c>
      <c r="M253" s="73" t="n">
        <f aca="false">+DATA!AJ253/DATA!AF253</f>
        <v>0</v>
      </c>
      <c r="N253" s="73" t="n">
        <f aca="false">(+DATA!AG253+DATA!AH253)/DATA!AF253</f>
        <v>0.132569974554707</v>
      </c>
      <c r="O253" s="73" t="e">
        <f aca="false">+DATA!AX253/DATA!AW253</f>
        <v>#DIV/0!</v>
      </c>
      <c r="P253" s="74" t="e">
        <f aca="false">+DATA!Z253/DATA!AY253</f>
        <v>#DIV/0!</v>
      </c>
      <c r="Q253" s="48"/>
      <c r="R253" s="48"/>
      <c r="S253" s="27"/>
      <c r="T253" s="48"/>
      <c r="W253" s="67" t="e">
        <f aca="false">+DATA!E253/DATA!T253</f>
        <v>#DIV/0!</v>
      </c>
      <c r="X253" s="55" t="n">
        <f aca="false">+DATA!E253/DATA!AF253</f>
        <v>5.80661577608143</v>
      </c>
    </row>
    <row r="254" customFormat="false" ht="13.2" hidden="true" customHeight="false" outlineLevel="1" collapsed="false">
      <c r="B254" s="0"/>
      <c r="C254" s="28"/>
      <c r="D254" s="28" t="s">
        <v>248</v>
      </c>
      <c r="E254" s="28" t="s">
        <v>21</v>
      </c>
      <c r="F254" s="70" t="n">
        <f aca="false">+DATA!AK254/DATA!AO254</f>
        <v>1</v>
      </c>
      <c r="G254" s="70" t="e">
        <f aca="false">+DATA!AL254/DATA!AP254</f>
        <v>#DIV/0!</v>
      </c>
      <c r="H254" s="70" t="e">
        <f aca="false">+DATA!AM254/DATA!AQ254</f>
        <v>#DIV/0!</v>
      </c>
      <c r="I254" s="70" t="e">
        <f aca="false">(+DATA!AD254+DATA!AE254)/DATA!Z254</f>
        <v>#DIV/0!</v>
      </c>
      <c r="J254" s="71"/>
      <c r="K254" s="57"/>
      <c r="L254" s="72" t="n">
        <f aca="false">+DATA!K254/DATA!J254</f>
        <v>1</v>
      </c>
      <c r="M254" s="73" t="e">
        <f aca="false">+DATA!AJ254/DATA!AF254</f>
        <v>#DIV/0!</v>
      </c>
      <c r="N254" s="73" t="e">
        <f aca="false">(+DATA!AG254+DATA!AH254)/DATA!AF254</f>
        <v>#DIV/0!</v>
      </c>
      <c r="O254" s="73" t="e">
        <f aca="false">+DATA!AX254/DATA!AW254</f>
        <v>#DIV/0!</v>
      </c>
      <c r="P254" s="74" t="e">
        <f aca="false">+DATA!Z254/DATA!AY254</f>
        <v>#DIV/0!</v>
      </c>
      <c r="Q254" s="48"/>
      <c r="R254" s="48"/>
      <c r="S254" s="27"/>
      <c r="T254" s="48"/>
      <c r="W254" s="67" t="e">
        <f aca="false">+DATA!E254/DATA!T254</f>
        <v>#DIV/0!</v>
      </c>
      <c r="X254" s="55" t="e">
        <f aca="false">+DATA!E254/DATA!AF254</f>
        <v>#DIV/0!</v>
      </c>
    </row>
    <row r="255" customFormat="false" ht="13.2" hidden="true" customHeight="false" outlineLevel="1" collapsed="false">
      <c r="B255" s="0"/>
      <c r="C255" s="28"/>
      <c r="D255" s="28" t="s">
        <v>249</v>
      </c>
      <c r="E255" s="28" t="s">
        <v>21</v>
      </c>
      <c r="F255" s="70" t="n">
        <f aca="false">+DATA!AK255/DATA!AO255</f>
        <v>1</v>
      </c>
      <c r="G255" s="70" t="e">
        <f aca="false">+DATA!AL255/DATA!AP255</f>
        <v>#DIV/0!</v>
      </c>
      <c r="H255" s="70" t="e">
        <f aca="false">+DATA!AM255/DATA!AQ255</f>
        <v>#DIV/0!</v>
      </c>
      <c r="I255" s="70" t="e">
        <f aca="false">(+DATA!AD255+DATA!AE255)/DATA!Z255</f>
        <v>#DIV/0!</v>
      </c>
      <c r="J255" s="71"/>
      <c r="K255" s="57"/>
      <c r="L255" s="72" t="n">
        <f aca="false">+DATA!K255/DATA!J255</f>
        <v>1</v>
      </c>
      <c r="M255" s="73" t="e">
        <f aca="false">+DATA!AJ255/DATA!AF255</f>
        <v>#DIV/0!</v>
      </c>
      <c r="N255" s="73" t="e">
        <f aca="false">(+DATA!AG255+DATA!AH255)/DATA!AF255</f>
        <v>#DIV/0!</v>
      </c>
      <c r="O255" s="73" t="e">
        <f aca="false">+DATA!AX255/DATA!AW255</f>
        <v>#DIV/0!</v>
      </c>
      <c r="P255" s="74" t="e">
        <f aca="false">+DATA!Z255/DATA!AY255</f>
        <v>#DIV/0!</v>
      </c>
      <c r="Q255" s="48"/>
      <c r="R255" s="48"/>
      <c r="S255" s="27"/>
      <c r="T255" s="48"/>
      <c r="W255" s="67" t="e">
        <f aca="false">+DATA!E255/DATA!T255</f>
        <v>#DIV/0!</v>
      </c>
      <c r="X255" s="55" t="e">
        <f aca="false">+DATA!E255/DATA!AF255</f>
        <v>#DIV/0!</v>
      </c>
    </row>
    <row r="256" customFormat="false" ht="13.2" hidden="false" customHeight="false" outlineLevel="0" collapsed="false">
      <c r="B256" s="0"/>
      <c r="C256" s="28"/>
      <c r="D256" s="28"/>
      <c r="E256" s="28"/>
      <c r="F256" s="48"/>
      <c r="G256" s="48"/>
      <c r="H256" s="48"/>
      <c r="I256" s="48"/>
      <c r="J256" s="71"/>
      <c r="K256" s="57"/>
      <c r="L256" s="75"/>
      <c r="M256" s="76"/>
      <c r="N256" s="76"/>
      <c r="O256" s="76"/>
      <c r="P256" s="75"/>
      <c r="Q256" s="48"/>
      <c r="R256" s="48"/>
      <c r="S256" s="27"/>
      <c r="T256" s="48"/>
      <c r="W256" s="67" t="e">
        <f aca="false">+DATA!E256/DATA!T256</f>
        <v>#DIV/0!</v>
      </c>
      <c r="X256" s="55" t="e">
        <f aca="false">+DATA!E256/DATA!AF256</f>
        <v>#DIV/0!</v>
      </c>
    </row>
    <row r="257" customFormat="false" ht="13.2" hidden="false" customHeight="false" outlineLevel="0" collapsed="false">
      <c r="B257" s="0"/>
      <c r="C257" s="25" t="s">
        <v>250</v>
      </c>
      <c r="D257" s="25"/>
      <c r="E257" s="25"/>
      <c r="F257" s="21" t="n">
        <f aca="false">+DATA!AK257/DATA!AO257</f>
        <v>0.522772764341769</v>
      </c>
      <c r="G257" s="21" t="n">
        <f aca="false">+DATA!AL257/DATA!AP257</f>
        <v>0.422670310725307</v>
      </c>
      <c r="H257" s="21" t="n">
        <f aca="false">+DATA!AM257/DATA!AQ257</f>
        <v>0.515656252155321</v>
      </c>
      <c r="I257" s="21" t="n">
        <f aca="false">(+DATA!AD257+DATA!AE257)/DATA!Z257</f>
        <v>0.251494229183842</v>
      </c>
      <c r="J257" s="62" t="s">
        <v>430</v>
      </c>
      <c r="K257" s="63" t="s">
        <v>402</v>
      </c>
      <c r="L257" s="64" t="n">
        <f aca="false">+DATA!K257/DATA!J257</f>
        <v>1.66283524904215</v>
      </c>
      <c r="M257" s="65" t="n">
        <f aca="false">+DATA!AJ257/DATA!AF257</f>
        <v>0.104042116735232</v>
      </c>
      <c r="N257" s="65" t="n">
        <f aca="false">(+DATA!AG257+DATA!AH257)/DATA!AF257</f>
        <v>0.311056768873607</v>
      </c>
      <c r="O257" s="65" t="n">
        <f aca="false">+DATA!AX257/DATA!AW257</f>
        <v>0.995106850409427</v>
      </c>
      <c r="P257" s="66" t="n">
        <f aca="false">+DATA!Z257/DATA!AY257</f>
        <v>1078.22222222222</v>
      </c>
      <c r="Q257" s="48"/>
      <c r="R257" s="48"/>
      <c r="S257" s="27" t="n">
        <f aca="false">SUM(S258:S270)</f>
        <v>0</v>
      </c>
      <c r="T257" s="48"/>
      <c r="W257" s="67" t="n">
        <f aca="false">+DATA!E257/DATA!T257</f>
        <v>29.0765451474778</v>
      </c>
      <c r="X257" s="55" t="n">
        <f aca="false">+DATA!E257/DATA!AF257</f>
        <v>3.83796856106409</v>
      </c>
    </row>
    <row r="258" customFormat="false" ht="13.2" hidden="true" customHeight="false" outlineLevel="1" collapsed="false">
      <c r="B258" s="0"/>
      <c r="C258" s="28"/>
      <c r="D258" s="28" t="s">
        <v>251</v>
      </c>
      <c r="E258" s="28" t="s">
        <v>58</v>
      </c>
      <c r="F258" s="70" t="n">
        <f aca="false">+DATA!AK258/DATA!AO258</f>
        <v>0.392413145996715</v>
      </c>
      <c r="G258" s="70" t="n">
        <f aca="false">+DATA!AL258/DATA!AP258</f>
        <v>0.386964539659618</v>
      </c>
      <c r="H258" s="70" t="n">
        <f aca="false">+DATA!AM258/DATA!AQ258</f>
        <v>0.386809789609274</v>
      </c>
      <c r="I258" s="70" t="n">
        <f aca="false">(+DATA!AD258+DATA!AE258)/DATA!Z258</f>
        <v>0.177373242312854</v>
      </c>
      <c r="J258" s="71" t="s">
        <v>507</v>
      </c>
      <c r="K258" s="57" t="s">
        <v>436</v>
      </c>
      <c r="L258" s="72" t="n">
        <f aca="false">+DATA!K258/DATA!J258</f>
        <v>1.56666666666667</v>
      </c>
      <c r="M258" s="73" t="n">
        <f aca="false">+DATA!AJ258/DATA!AF258</f>
        <v>0.391138593147055</v>
      </c>
      <c r="N258" s="73" t="n">
        <f aca="false">(+DATA!AG258+DATA!AH258)/DATA!AF258</f>
        <v>0.433269794039704</v>
      </c>
      <c r="O258" s="73" t="n">
        <f aca="false">+DATA!AX258/DATA!AW258</f>
        <v>0.986486486486487</v>
      </c>
      <c r="P258" s="74" t="n">
        <f aca="false">+DATA!Z258/DATA!AY258</f>
        <v>902.052631578947</v>
      </c>
      <c r="Q258" s="48"/>
      <c r="R258" s="48"/>
      <c r="S258" s="27"/>
      <c r="T258" s="48"/>
      <c r="W258" s="67" t="n">
        <f aca="false">+DATA!E258/DATA!T258</f>
        <v>13.7076987993402</v>
      </c>
      <c r="X258" s="55" t="n">
        <f aca="false">+DATA!E258/DATA!AF258</f>
        <v>3.32275791529127</v>
      </c>
    </row>
    <row r="259" customFormat="false" ht="13.2" hidden="true" customHeight="false" outlineLevel="1" collapsed="false">
      <c r="B259" s="0"/>
      <c r="C259" s="28"/>
      <c r="D259" s="28" t="s">
        <v>252</v>
      </c>
      <c r="E259" s="28" t="s">
        <v>29</v>
      </c>
      <c r="F259" s="70" t="n">
        <f aca="false">+DATA!AK259/DATA!AO259</f>
        <v>0.50853120310707</v>
      </c>
      <c r="G259" s="70" t="n">
        <f aca="false">+DATA!AL259/DATA!AP259</f>
        <v>0.401036391937422</v>
      </c>
      <c r="H259" s="70" t="n">
        <f aca="false">+DATA!AM259/DATA!AQ259</f>
        <v>0.502349185561103</v>
      </c>
      <c r="I259" s="70" t="n">
        <f aca="false">(+DATA!AD259+DATA!AE259)/DATA!Z259</f>
        <v>0.16717706013363</v>
      </c>
      <c r="J259" s="71" t="s">
        <v>413</v>
      </c>
      <c r="K259" s="57" t="s">
        <v>436</v>
      </c>
      <c r="L259" s="72" t="n">
        <f aca="false">+DATA!K259/DATA!J259</f>
        <v>1.82978723404255</v>
      </c>
      <c r="M259" s="73" t="n">
        <f aca="false">+DATA!AJ259/DATA!AF259</f>
        <v>0</v>
      </c>
      <c r="N259" s="73" t="n">
        <f aca="false">(+DATA!AG259+DATA!AH259)/DATA!AF259</f>
        <v>0.367978005781985</v>
      </c>
      <c r="O259" s="73" t="n">
        <f aca="false">+DATA!AX259/DATA!AW259</f>
        <v>0.992125984251969</v>
      </c>
      <c r="P259" s="74" t="n">
        <f aca="false">+DATA!Z259/DATA!AY259</f>
        <v>1197.33333333333</v>
      </c>
      <c r="Q259" s="48"/>
      <c r="R259" s="48"/>
      <c r="S259" s="27"/>
      <c r="T259" s="48"/>
      <c r="W259" s="67" t="n">
        <f aca="false">+DATA!E259/DATA!T259</f>
        <v>23.8672002266449</v>
      </c>
      <c r="X259" s="55" t="n">
        <f aca="false">+DATA!E259/DATA!AF259</f>
        <v>3.18369140071425</v>
      </c>
    </row>
    <row r="260" customFormat="false" ht="12.75" hidden="true" customHeight="true" outlineLevel="1" collapsed="false">
      <c r="B260" s="0"/>
      <c r="C260" s="28"/>
      <c r="D260" s="28" t="s">
        <v>253</v>
      </c>
      <c r="E260" s="28" t="s">
        <v>237</v>
      </c>
      <c r="F260" s="70" t="n">
        <f aca="false">+DATA!AK260/DATA!AO260</f>
        <v>0.482508947290238</v>
      </c>
      <c r="G260" s="70" t="n">
        <f aca="false">+DATA!AL260/DATA!AP260</f>
        <v>0.465797452686433</v>
      </c>
      <c r="H260" s="70" t="n">
        <f aca="false">+DATA!AM260/DATA!AQ260</f>
        <v>0.593077392764464</v>
      </c>
      <c r="I260" s="70" t="n">
        <f aca="false">(+DATA!AD260+DATA!AE260)/DATA!Z260</f>
        <v>0.218008185538881</v>
      </c>
      <c r="J260" s="71" t="s">
        <v>439</v>
      </c>
      <c r="K260" s="57" t="s">
        <v>406</v>
      </c>
      <c r="L260" s="72" t="n">
        <f aca="false">+DATA!K260/DATA!J260</f>
        <v>1.52380952380952</v>
      </c>
      <c r="M260" s="73" t="n">
        <f aca="false">+DATA!AJ260/DATA!AF260</f>
        <v>0.0153974079596284</v>
      </c>
      <c r="N260" s="73" t="n">
        <f aca="false">(+DATA!AG260+DATA!AH260)/DATA!AF260</f>
        <v>0.158762472760638</v>
      </c>
      <c r="O260" s="73" t="e">
        <f aca="false">+DATA!AX260/DATA!AW260</f>
        <v>#DIV/0!</v>
      </c>
      <c r="P260" s="74" t="n">
        <f aca="false">+DATA!Z260/DATA!AY260</f>
        <v>1221.66666666667</v>
      </c>
      <c r="Q260" s="48"/>
      <c r="R260" s="48"/>
      <c r="S260" s="27"/>
      <c r="T260" s="48"/>
      <c r="W260" s="67" t="n">
        <f aca="false">+DATA!E260/DATA!T260</f>
        <v>38.4408297972654</v>
      </c>
      <c r="X260" s="55" t="n">
        <f aca="false">+DATA!E260/DATA!AF260</f>
        <v>4.67559353136828</v>
      </c>
    </row>
    <row r="261" customFormat="false" ht="12.75" hidden="true" customHeight="true" outlineLevel="1" collapsed="false">
      <c r="B261" s="0"/>
      <c r="C261" s="28"/>
      <c r="D261" s="28" t="s">
        <v>254</v>
      </c>
      <c r="E261" s="28" t="s">
        <v>17</v>
      </c>
      <c r="F261" s="70" t="n">
        <f aca="false">+DATA!AK261/DATA!AO261</f>
        <v>0.618352425108725</v>
      </c>
      <c r="G261" s="70" t="n">
        <f aca="false">+DATA!AL261/DATA!AP261</f>
        <v>0.656535094220046</v>
      </c>
      <c r="H261" s="70" t="n">
        <f aca="false">+DATA!AM261/DATA!AQ261</f>
        <v>0.617073784940821</v>
      </c>
      <c r="I261" s="70" t="n">
        <f aca="false">(+DATA!AD261+DATA!AE261)/DATA!Z261</f>
        <v>0.30961887477314</v>
      </c>
      <c r="J261" s="71" t="s">
        <v>455</v>
      </c>
      <c r="K261" s="57" t="s">
        <v>436</v>
      </c>
      <c r="L261" s="72" t="n">
        <f aca="false">+DATA!K261/DATA!J261</f>
        <v>1.76470588235294</v>
      </c>
      <c r="M261" s="73" t="n">
        <f aca="false">+DATA!AJ261/DATA!AF261</f>
        <v>0.017669045191981</v>
      </c>
      <c r="N261" s="73" t="n">
        <f aca="false">(+DATA!AG261+DATA!AH261)/DATA!AF261</f>
        <v>0.17950584923062</v>
      </c>
      <c r="O261" s="73" t="n">
        <f aca="false">+DATA!AX261/DATA!AW261</f>
        <v>0.999387630128598</v>
      </c>
      <c r="P261" s="74" t="n">
        <f aca="false">+DATA!Z261/DATA!AY261</f>
        <v>1377.5</v>
      </c>
      <c r="Q261" s="48"/>
      <c r="R261" s="48"/>
      <c r="S261" s="27"/>
      <c r="T261" s="48"/>
      <c r="W261" s="67" t="n">
        <f aca="false">+DATA!E261/DATA!T261</f>
        <v>32.9926900584795</v>
      </c>
      <c r="X261" s="55" t="n">
        <f aca="false">+DATA!E261/DATA!AF261</f>
        <v>3.28629678170963</v>
      </c>
    </row>
    <row r="262" customFormat="false" ht="12.75" hidden="true" customHeight="true" outlineLevel="1" collapsed="false">
      <c r="B262" s="0"/>
      <c r="C262" s="28"/>
      <c r="D262" s="28" t="s">
        <v>255</v>
      </c>
      <c r="E262" s="28" t="s">
        <v>17</v>
      </c>
      <c r="F262" s="70" t="n">
        <f aca="false">+DATA!AK262/DATA!AO262</f>
        <v>0.591710422777023</v>
      </c>
      <c r="G262" s="70" t="n">
        <f aca="false">+DATA!AL262/DATA!AP262</f>
        <v>0.528797835330499</v>
      </c>
      <c r="H262" s="70" t="n">
        <f aca="false">+DATA!AM262/DATA!AQ262</f>
        <v>0.517250324254215</v>
      </c>
      <c r="I262" s="70" t="n">
        <f aca="false">(+DATA!AD262+DATA!AE262)/DATA!Z262</f>
        <v>0.21011673151751</v>
      </c>
      <c r="J262" s="71" t="s">
        <v>447</v>
      </c>
      <c r="K262" s="57" t="s">
        <v>402</v>
      </c>
      <c r="L262" s="72" t="n">
        <f aca="false">+DATA!K262/DATA!J262</f>
        <v>1.4</v>
      </c>
      <c r="M262" s="73" t="n">
        <f aca="false">+DATA!AJ262/DATA!AF262</f>
        <v>0.00917029095445197</v>
      </c>
      <c r="N262" s="73" t="n">
        <f aca="false">(+DATA!AG262+DATA!AH262)/DATA!AF262</f>
        <v>0.245440140251509</v>
      </c>
      <c r="O262" s="73" t="n">
        <f aca="false">+DATA!AX262/DATA!AW262</f>
        <v>1</v>
      </c>
      <c r="P262" s="74" t="n">
        <f aca="false">+DATA!Z262/DATA!AY262</f>
        <v>1028</v>
      </c>
      <c r="Q262" s="48"/>
      <c r="R262" s="48"/>
      <c r="S262" s="27"/>
      <c r="T262" s="48"/>
      <c r="W262" s="67" t="n">
        <f aca="false">+DATA!E262/DATA!T262</f>
        <v>22.765055619486</v>
      </c>
      <c r="X262" s="55" t="n">
        <f aca="false">+DATA!E262/DATA!AF262</f>
        <v>4.00178685816392</v>
      </c>
    </row>
    <row r="263" customFormat="false" ht="12.75" hidden="true" customHeight="true" outlineLevel="1" collapsed="false">
      <c r="B263" s="0"/>
      <c r="C263" s="28"/>
      <c r="D263" s="28" t="s">
        <v>256</v>
      </c>
      <c r="E263" s="28" t="s">
        <v>64</v>
      </c>
      <c r="F263" s="70" t="n">
        <f aca="false">+DATA!AK263/DATA!AO263</f>
        <v>0.573211868469406</v>
      </c>
      <c r="G263" s="70" t="n">
        <f aca="false">+DATA!AL263/DATA!AP263</f>
        <v>0.447371379051528</v>
      </c>
      <c r="H263" s="70" t="n">
        <f aca="false">+DATA!AM263/DATA!AQ263</f>
        <v>0.644150475403059</v>
      </c>
      <c r="I263" s="70" t="n">
        <f aca="false">(+DATA!AD263+DATA!AE263)/DATA!Z263</f>
        <v>0.259896729776248</v>
      </c>
      <c r="J263" s="71" t="s">
        <v>508</v>
      </c>
      <c r="K263" s="57" t="s">
        <v>436</v>
      </c>
      <c r="L263" s="72" t="n">
        <f aca="false">+DATA!K263/DATA!J263</f>
        <v>2.26086956521739</v>
      </c>
      <c r="M263" s="73" t="n">
        <f aca="false">+DATA!AJ263/DATA!AF263</f>
        <v>0.0300709525864135</v>
      </c>
      <c r="N263" s="73" t="n">
        <f aca="false">(+DATA!AG263+DATA!AH263)/DATA!AF263</f>
        <v>0.302147753967113</v>
      </c>
      <c r="O263" s="73" t="n">
        <f aca="false">+DATA!AX263/DATA!AW263</f>
        <v>1</v>
      </c>
      <c r="P263" s="74" t="n">
        <f aca="false">+DATA!Z263/DATA!AY263</f>
        <v>1743</v>
      </c>
      <c r="Q263" s="48"/>
      <c r="R263" s="48"/>
      <c r="S263" s="27"/>
      <c r="T263" s="48"/>
      <c r="W263" s="67" t="n">
        <f aca="false">+DATA!E263/DATA!T263</f>
        <v>53.0805970149254</v>
      </c>
      <c r="X263" s="55" t="n">
        <f aca="false">+DATA!E263/DATA!AF263</f>
        <v>2.55745721271394</v>
      </c>
    </row>
    <row r="264" customFormat="false" ht="12.75" hidden="true" customHeight="true" outlineLevel="1" collapsed="false">
      <c r="B264" s="0"/>
      <c r="C264" s="28"/>
      <c r="D264" s="28" t="s">
        <v>257</v>
      </c>
      <c r="E264" s="28" t="s">
        <v>64</v>
      </c>
      <c r="F264" s="70" t="n">
        <f aca="false">+DATA!AK264/DATA!AO264</f>
        <v>0.605258583224685</v>
      </c>
      <c r="G264" s="70" t="e">
        <f aca="false">+DATA!AL264/DATA!AP264</f>
        <v>#DIV/0!</v>
      </c>
      <c r="H264" s="70" t="n">
        <f aca="false">+DATA!AM264/DATA!AQ264</f>
        <v>0.52477357485349</v>
      </c>
      <c r="I264" s="70" t="e">
        <f aca="false">(+DATA!AD264+DATA!AE264)/DATA!Z264</f>
        <v>#DIV/0!</v>
      </c>
      <c r="J264" s="71"/>
      <c r="K264" s="57" t="s">
        <v>402</v>
      </c>
      <c r="L264" s="72" t="n">
        <f aca="false">+DATA!K264/DATA!J264</f>
        <v>1.33333333333333</v>
      </c>
      <c r="M264" s="73" t="n">
        <f aca="false">+DATA!AJ264/DATA!AF264</f>
        <v>0</v>
      </c>
      <c r="N264" s="73" t="n">
        <f aca="false">(+DATA!AG264+DATA!AH264)/DATA!AF264</f>
        <v>0.0670032124827903</v>
      </c>
      <c r="O264" s="73" t="e">
        <f aca="false">+DATA!AX264/DATA!AW264</f>
        <v>#DIV/0!</v>
      </c>
      <c r="P264" s="74" t="e">
        <f aca="false">+DATA!Z264/DATA!AY264</f>
        <v>#DIV/0!</v>
      </c>
      <c r="Q264" s="48"/>
      <c r="R264" s="48"/>
      <c r="S264" s="27"/>
      <c r="T264" s="48"/>
      <c r="W264" s="67" t="e">
        <f aca="false">+DATA!E264/DATA!T264</f>
        <v>#DIV/0!</v>
      </c>
      <c r="X264" s="55" t="n">
        <f aca="false">+DATA!E264/DATA!AF264</f>
        <v>3.95487226556524</v>
      </c>
    </row>
    <row r="265" customFormat="false" ht="12.75" hidden="true" customHeight="true" outlineLevel="1" collapsed="false">
      <c r="B265" s="0"/>
      <c r="C265" s="28"/>
      <c r="D265" s="28" t="s">
        <v>258</v>
      </c>
      <c r="E265" s="28" t="s">
        <v>64</v>
      </c>
      <c r="F265" s="70" t="n">
        <f aca="false">+DATA!AK265/DATA!AO265</f>
        <v>0.813587669530917</v>
      </c>
      <c r="G265" s="70" t="n">
        <f aca="false">+DATA!AL265/DATA!AP265</f>
        <v>0.890054064131245</v>
      </c>
      <c r="H265" s="70" t="n">
        <f aca="false">+DATA!AM265/DATA!AQ265</f>
        <v>0.860269627279937</v>
      </c>
      <c r="I265" s="70" t="n">
        <f aca="false">(+DATA!AD265+DATA!AE265)/DATA!Z265</f>
        <v>1</v>
      </c>
      <c r="J265" s="71"/>
      <c r="K265" s="57" t="s">
        <v>420</v>
      </c>
      <c r="L265" s="72" t="n">
        <f aca="false">+DATA!K265/DATA!J265</f>
        <v>1.70588235294118</v>
      </c>
      <c r="M265" s="73" t="n">
        <f aca="false">+DATA!AJ265/DATA!AF265</f>
        <v>0</v>
      </c>
      <c r="N265" s="73" t="n">
        <f aca="false">(+DATA!AG265+DATA!AH265)/DATA!AF265</f>
        <v>0.272109917877448</v>
      </c>
      <c r="O265" s="73" t="e">
        <f aca="false">+DATA!AX265/DATA!AW265</f>
        <v>#DIV/0!</v>
      </c>
      <c r="P265" s="74" t="n">
        <f aca="false">+DATA!Z265/DATA!AY265</f>
        <v>1186</v>
      </c>
      <c r="Q265" s="48"/>
      <c r="R265" s="48"/>
      <c r="S265" s="27"/>
      <c r="T265" s="48"/>
      <c r="W265" s="67" t="e">
        <f aca="false">+DATA!E265/DATA!T265</f>
        <v>#DIV/0!</v>
      </c>
      <c r="X265" s="55" t="n">
        <f aca="false">+DATA!E265/DATA!AF265</f>
        <v>7.92993261739314</v>
      </c>
    </row>
    <row r="266" customFormat="false" ht="12.75" hidden="true" customHeight="true" outlineLevel="1" collapsed="false">
      <c r="B266" s="0"/>
      <c r="C266" s="28"/>
      <c r="D266" s="28" t="s">
        <v>259</v>
      </c>
      <c r="E266" s="28" t="s">
        <v>64</v>
      </c>
      <c r="F266" s="70" t="n">
        <f aca="false">+DATA!AK266/DATA!AO266</f>
        <v>0</v>
      </c>
      <c r="G266" s="70" t="e">
        <f aca="false">+DATA!AL266/DATA!AP266</f>
        <v>#DIV/0!</v>
      </c>
      <c r="H266" s="70" t="e">
        <f aca="false">+DATA!AM266/DATA!AQ266</f>
        <v>#DIV/0!</v>
      </c>
      <c r="I266" s="70" t="e">
        <f aca="false">(+DATA!AD266+DATA!AE266)/DATA!Z266</f>
        <v>#DIV/0!</v>
      </c>
      <c r="J266" s="71"/>
      <c r="K266" s="57"/>
      <c r="L266" s="72" t="e">
        <f aca="false">+DATA!K266/DATA!J266</f>
        <v>#DIV/0!</v>
      </c>
      <c r="M266" s="73" t="e">
        <f aca="false">+DATA!AJ266/DATA!AF266</f>
        <v>#DIV/0!</v>
      </c>
      <c r="N266" s="73" t="e">
        <f aca="false">(+DATA!AG266+DATA!AH266)/DATA!AF266</f>
        <v>#DIV/0!</v>
      </c>
      <c r="O266" s="73" t="e">
        <f aca="false">+DATA!AX266/DATA!AW266</f>
        <v>#DIV/0!</v>
      </c>
      <c r="P266" s="74" t="e">
        <f aca="false">+DATA!Z266/DATA!AY266</f>
        <v>#DIV/0!</v>
      </c>
      <c r="Q266" s="48"/>
      <c r="R266" s="48"/>
      <c r="S266" s="27"/>
      <c r="T266" s="48"/>
      <c r="W266" s="67" t="n">
        <f aca="false">+DATA!E266/DATA!T266</f>
        <v>0</v>
      </c>
      <c r="X266" s="55" t="e">
        <f aca="false">+DATA!E266/DATA!AF266</f>
        <v>#DIV/0!</v>
      </c>
    </row>
    <row r="267" customFormat="false" ht="12.75" hidden="true" customHeight="true" outlineLevel="1" collapsed="false">
      <c r="B267" s="0"/>
      <c r="C267" s="28"/>
      <c r="D267" s="28" t="s">
        <v>260</v>
      </c>
      <c r="E267" s="28" t="s">
        <v>64</v>
      </c>
      <c r="F267" s="70" t="n">
        <f aca="false">+DATA!AK267/DATA!AO267</f>
        <v>0.854813054560089</v>
      </c>
      <c r="G267" s="70" t="e">
        <f aca="false">+DATA!AL267/DATA!AP267</f>
        <v>#DIV/0!</v>
      </c>
      <c r="H267" s="70" t="n">
        <f aca="false">+DATA!AM267/DATA!AQ267</f>
        <v>0.723995169915474</v>
      </c>
      <c r="I267" s="70" t="n">
        <f aca="false">(+DATA!AD267+DATA!AE267)/DATA!Z267</f>
        <v>1</v>
      </c>
      <c r="J267" s="71"/>
      <c r="K267" s="57" t="s">
        <v>426</v>
      </c>
      <c r="L267" s="72" t="n">
        <f aca="false">+DATA!K267/DATA!J267</f>
        <v>1.5</v>
      </c>
      <c r="M267" s="73" t="n">
        <f aca="false">+DATA!AJ267/DATA!AF267</f>
        <v>0.0198395947657239</v>
      </c>
      <c r="N267" s="73" t="n">
        <f aca="false">(+DATA!AG267+DATA!AH267)/DATA!AF267</f>
        <v>0.191853102574926</v>
      </c>
      <c r="O267" s="73" t="e">
        <f aca="false">+DATA!AX267/DATA!AW267</f>
        <v>#DIV/0!</v>
      </c>
      <c r="P267" s="74" t="n">
        <f aca="false">+DATA!Z267/DATA!AY267</f>
        <v>737</v>
      </c>
      <c r="Q267" s="48"/>
      <c r="R267" s="48"/>
      <c r="S267" s="27"/>
      <c r="T267" s="48"/>
      <c r="W267" s="67" t="e">
        <f aca="false">+DATA!E267/DATA!T267</f>
        <v>#DIV/0!</v>
      </c>
      <c r="X267" s="55" t="n">
        <f aca="false">+DATA!E267/DATA!AF267</f>
        <v>18.478471929084</v>
      </c>
    </row>
    <row r="268" customFormat="false" ht="12.75" hidden="true" customHeight="true" outlineLevel="1" collapsed="false">
      <c r="B268" s="0"/>
      <c r="C268" s="28"/>
      <c r="D268" s="28" t="s">
        <v>261</v>
      </c>
      <c r="E268" s="28" t="s">
        <v>34</v>
      </c>
      <c r="F268" s="70" t="n">
        <f aca="false">+DATA!AK268/DATA!AO268</f>
        <v>0.949559026048229</v>
      </c>
      <c r="G268" s="70" t="e">
        <f aca="false">+DATA!AL268/DATA!AP268</f>
        <v>#DIV/0!</v>
      </c>
      <c r="H268" s="70" t="n">
        <f aca="false">+DATA!AM268/DATA!AQ268</f>
        <v>0.97721119133574</v>
      </c>
      <c r="I268" s="70" t="n">
        <f aca="false">(+DATA!AD268+DATA!AE268)/DATA!Z268</f>
        <v>1</v>
      </c>
      <c r="J268" s="71"/>
      <c r="K268" s="57" t="s">
        <v>441</v>
      </c>
      <c r="L268" s="72" t="n">
        <f aca="false">+DATA!K268/DATA!J268</f>
        <v>1.27272727272727</v>
      </c>
      <c r="M268" s="73" t="n">
        <f aca="false">+DATA!AJ268/DATA!AF268</f>
        <v>0</v>
      </c>
      <c r="N268" s="73" t="n">
        <f aca="false">(+DATA!AG268+DATA!AH268)/DATA!AF268</f>
        <v>0</v>
      </c>
      <c r="O268" s="73" t="e">
        <f aca="false">+DATA!AX268/DATA!AW268</f>
        <v>#DIV/0!</v>
      </c>
      <c r="P268" s="74" t="e">
        <f aca="false">+DATA!Z268/DATA!AY268</f>
        <v>#DIV/0!</v>
      </c>
      <c r="Q268" s="48"/>
      <c r="R268" s="48"/>
      <c r="S268" s="27"/>
      <c r="T268" s="48"/>
      <c r="W268" s="67" t="e">
        <f aca="false">+DATA!E268/DATA!T268</f>
        <v>#DIV/0!</v>
      </c>
      <c r="X268" s="55" t="n">
        <f aca="false">+DATA!E268/DATA!AF268</f>
        <v>21.3154235145386</v>
      </c>
    </row>
    <row r="269" customFormat="false" ht="12.75" hidden="true" customHeight="true" outlineLevel="1" collapsed="false">
      <c r="B269" s="0"/>
      <c r="C269" s="28"/>
      <c r="D269" s="28" t="s">
        <v>262</v>
      </c>
      <c r="E269" s="28" t="s">
        <v>34</v>
      </c>
      <c r="F269" s="70" t="n">
        <f aca="false">+DATA!AK269/DATA!AO269</f>
        <v>0.815731295815072</v>
      </c>
      <c r="G269" s="70" t="n">
        <f aca="false">+DATA!AL269/DATA!AP269</f>
        <v>0.789300411522634</v>
      </c>
      <c r="H269" s="70" t="n">
        <f aca="false">+DATA!AM269/DATA!AQ269</f>
        <v>0.977325312355391</v>
      </c>
      <c r="I269" s="70" t="e">
        <f aca="false">(+DATA!AD269+DATA!AE269)/DATA!Z269</f>
        <v>#DIV/0!</v>
      </c>
      <c r="J269" s="71"/>
      <c r="K269" s="57" t="s">
        <v>415</v>
      </c>
      <c r="L269" s="72" t="n">
        <f aca="false">+DATA!K269/DATA!J269</f>
        <v>2</v>
      </c>
      <c r="M269" s="73" t="n">
        <f aca="false">+DATA!AJ269/DATA!AF269</f>
        <v>0</v>
      </c>
      <c r="N269" s="73" t="n">
        <f aca="false">(+DATA!AG269+DATA!AH269)/DATA!AF269</f>
        <v>0.17192429022082</v>
      </c>
      <c r="O269" s="73" t="n">
        <f aca="false">+DATA!AX269/DATA!AW269</f>
        <v>1</v>
      </c>
      <c r="P269" s="74" t="e">
        <f aca="false">+DATA!Z269/DATA!AY269</f>
        <v>#DIV/0!</v>
      </c>
      <c r="Q269" s="48"/>
      <c r="R269" s="48"/>
      <c r="S269" s="27"/>
      <c r="T269" s="48"/>
      <c r="W269" s="67" t="e">
        <f aca="false">+DATA!E269/DATA!T269</f>
        <v>#DIV/0!</v>
      </c>
      <c r="X269" s="55" t="n">
        <f aca="false">+DATA!E269/DATA!AF269</f>
        <v>7.25</v>
      </c>
    </row>
    <row r="270" customFormat="false" ht="12.75" hidden="true" customHeight="true" outlineLevel="1" collapsed="false">
      <c r="B270" s="0"/>
      <c r="C270" s="28"/>
      <c r="D270" s="28" t="s">
        <v>263</v>
      </c>
      <c r="E270" s="28" t="s">
        <v>21</v>
      </c>
      <c r="F270" s="70" t="n">
        <f aca="false">+DATA!AK270/DATA!AO270</f>
        <v>0.956780220817212</v>
      </c>
      <c r="G270" s="70" t="e">
        <f aca="false">+DATA!AL270/DATA!AP270</f>
        <v>#DIV/0!</v>
      </c>
      <c r="H270" s="70" t="e">
        <f aca="false">+DATA!AM270/DATA!AQ270</f>
        <v>#DIV/0!</v>
      </c>
      <c r="I270" s="70" t="e">
        <f aca="false">(+DATA!AD270+DATA!AE270)/DATA!Z270</f>
        <v>#DIV/0!</v>
      </c>
      <c r="J270" s="71"/>
      <c r="K270" s="57" t="s">
        <v>509</v>
      </c>
      <c r="L270" s="72" t="n">
        <f aca="false">+DATA!K270/DATA!J270</f>
        <v>1</v>
      </c>
      <c r="M270" s="73" t="n">
        <f aca="false">+DATA!AJ270/DATA!AF270</f>
        <v>0</v>
      </c>
      <c r="N270" s="73" t="n">
        <f aca="false">(+DATA!AG270+DATA!AH270)/DATA!AF270</f>
        <v>0</v>
      </c>
      <c r="O270" s="73" t="e">
        <f aca="false">+DATA!AX270/DATA!AW270</f>
        <v>#DIV/0!</v>
      </c>
      <c r="P270" s="74" t="e">
        <f aca="false">+DATA!Z270/DATA!AY270</f>
        <v>#DIV/0!</v>
      </c>
      <c r="Q270" s="48"/>
      <c r="R270" s="48"/>
      <c r="S270" s="27"/>
      <c r="T270" s="48"/>
      <c r="W270" s="67" t="e">
        <f aca="false">+DATA!E270/DATA!T270</f>
        <v>#DIV/0!</v>
      </c>
      <c r="X270" s="55" t="n">
        <f aca="false">+DATA!E270/DATA!AF270</f>
        <v>44.481228668942</v>
      </c>
    </row>
    <row r="271" customFormat="false" ht="12.75" hidden="false" customHeight="true" outlineLevel="0" collapsed="false">
      <c r="B271" s="0"/>
      <c r="C271" s="28"/>
      <c r="D271" s="28"/>
      <c r="E271" s="28"/>
      <c r="F271" s="48"/>
      <c r="G271" s="48"/>
      <c r="H271" s="48"/>
      <c r="I271" s="48"/>
      <c r="J271" s="71"/>
      <c r="K271" s="57"/>
      <c r="L271" s="75"/>
      <c r="M271" s="76"/>
      <c r="N271" s="76"/>
      <c r="O271" s="76"/>
      <c r="P271" s="75"/>
      <c r="Q271" s="48"/>
      <c r="R271" s="48"/>
      <c r="S271" s="27"/>
      <c r="T271" s="48"/>
      <c r="W271" s="67" t="e">
        <f aca="false">+DATA!E271/DATA!T271</f>
        <v>#DIV/0!</v>
      </c>
      <c r="X271" s="55" t="e">
        <f aca="false">+DATA!E271/DATA!AF271</f>
        <v>#DIV/0!</v>
      </c>
    </row>
    <row r="272" customFormat="false" ht="12.75" hidden="false" customHeight="true" outlineLevel="0" collapsed="false">
      <c r="B272" s="0"/>
      <c r="C272" s="25" t="s">
        <v>264</v>
      </c>
      <c r="D272" s="25"/>
      <c r="E272" s="25"/>
      <c r="F272" s="21" t="n">
        <f aca="false">+DATA!AK272/DATA!AO272</f>
        <v>0.593724075428568</v>
      </c>
      <c r="G272" s="21" t="n">
        <f aca="false">+DATA!AL272/DATA!AP272</f>
        <v>0.484956264411273</v>
      </c>
      <c r="H272" s="21" t="n">
        <f aca="false">+DATA!AM272/DATA!AQ272</f>
        <v>0.525396658242067</v>
      </c>
      <c r="I272" s="21" t="n">
        <f aca="false">(+DATA!AD272+DATA!AE272)/DATA!Z272</f>
        <v>0.204580084252039</v>
      </c>
      <c r="J272" s="62" t="s">
        <v>510</v>
      </c>
      <c r="K272" s="63" t="s">
        <v>436</v>
      </c>
      <c r="L272" s="64" t="n">
        <f aca="false">+DATA!K272/DATA!J272</f>
        <v>1.73469387755102</v>
      </c>
      <c r="M272" s="65" t="n">
        <f aca="false">+DATA!AJ272/DATA!AF272</f>
        <v>0.0310919359559453</v>
      </c>
      <c r="N272" s="65" t="n">
        <f aca="false">(+DATA!AG272+DATA!AH272)/DATA!AF272</f>
        <v>0.145508352394064</v>
      </c>
      <c r="O272" s="65" t="n">
        <f aca="false">+DATA!AX272/DATA!AW272</f>
        <v>0.991065662002153</v>
      </c>
      <c r="P272" s="66" t="n">
        <f aca="false">+DATA!Z272/DATA!AY272</f>
        <v>1394.625</v>
      </c>
      <c r="Q272" s="48"/>
      <c r="R272" s="48"/>
      <c r="S272" s="27" t="n">
        <f aca="false">SUM(S273:S287)</f>
        <v>0</v>
      </c>
      <c r="T272" s="48"/>
      <c r="W272" s="67" t="n">
        <f aca="false">+DATA!E272/DATA!T272</f>
        <v>39.8408262072435</v>
      </c>
      <c r="X272" s="55" t="n">
        <f aca="false">+DATA!E272/DATA!AF272</f>
        <v>2.74747043328383</v>
      </c>
    </row>
    <row r="273" customFormat="false" ht="13.2" hidden="true" customHeight="false" outlineLevel="1" collapsed="false">
      <c r="B273" s="0"/>
      <c r="C273" s="28"/>
      <c r="D273" s="28" t="s">
        <v>265</v>
      </c>
      <c r="E273" s="28" t="s">
        <v>161</v>
      </c>
      <c r="F273" s="70" t="n">
        <f aca="false">+DATA!AK273/DATA!AO273</f>
        <v>0.4823256015434</v>
      </c>
      <c r="G273" s="70" t="n">
        <f aca="false">+DATA!AL273/DATA!AP273</f>
        <v>0.385901437244384</v>
      </c>
      <c r="H273" s="70" t="n">
        <f aca="false">+DATA!AM273/DATA!AQ273</f>
        <v>0.418268631410976</v>
      </c>
      <c r="I273" s="70" t="n">
        <f aca="false">(+DATA!AD273+DATA!AE273)/DATA!Z273</f>
        <v>0.0640623805519456</v>
      </c>
      <c r="J273" s="71" t="s">
        <v>447</v>
      </c>
      <c r="K273" s="57" t="s">
        <v>438</v>
      </c>
      <c r="L273" s="72" t="n">
        <f aca="false">+DATA!K273/DATA!J273</f>
        <v>1.55769230769231</v>
      </c>
      <c r="M273" s="73" t="n">
        <f aca="false">+DATA!AJ273/DATA!AF273</f>
        <v>0.0256682634852865</v>
      </c>
      <c r="N273" s="73" t="n">
        <f aca="false">(+DATA!AG273+DATA!AH273)/DATA!AF273</f>
        <v>0.199600625108526</v>
      </c>
      <c r="O273" s="73" t="n">
        <f aca="false">+DATA!AX273/DATA!AW273</f>
        <v>0.987682200780127</v>
      </c>
      <c r="P273" s="74" t="n">
        <f aca="false">+DATA!Z273/DATA!AY273</f>
        <v>1453.44444444444</v>
      </c>
      <c r="Q273" s="48"/>
      <c r="R273" s="48"/>
      <c r="S273" s="27"/>
      <c r="T273" s="48"/>
      <c r="W273" s="67" t="n">
        <f aca="false">+DATA!E273/DATA!T273</f>
        <v>22.5501022494888</v>
      </c>
      <c r="X273" s="55" t="n">
        <f aca="false">+DATA!E273/DATA!AF273</f>
        <v>2.14000592423113</v>
      </c>
    </row>
    <row r="274" customFormat="false" ht="13.2" hidden="true" customHeight="false" outlineLevel="1" collapsed="false">
      <c r="B274" s="0"/>
      <c r="C274" s="28"/>
      <c r="D274" s="28" t="s">
        <v>266</v>
      </c>
      <c r="E274" s="28" t="s">
        <v>237</v>
      </c>
      <c r="F274" s="70" t="n">
        <f aca="false">+DATA!AK274/DATA!AO274</f>
        <v>0.590125935184158</v>
      </c>
      <c r="G274" s="70" t="n">
        <f aca="false">+DATA!AL274/DATA!AP274</f>
        <v>0.607092123114575</v>
      </c>
      <c r="H274" s="70" t="n">
        <f aca="false">+DATA!AM274/DATA!AQ274</f>
        <v>0.609724358216018</v>
      </c>
      <c r="I274" s="70" t="n">
        <f aca="false">(+DATA!AD274+DATA!AE274)/DATA!Z274</f>
        <v>0.13205710577547</v>
      </c>
      <c r="J274" s="71" t="s">
        <v>414</v>
      </c>
      <c r="K274" s="57" t="s">
        <v>436</v>
      </c>
      <c r="L274" s="72" t="n">
        <f aca="false">+DATA!K274/DATA!J274</f>
        <v>1.71428571428571</v>
      </c>
      <c r="M274" s="73" t="n">
        <f aca="false">+DATA!AJ274/DATA!AF274</f>
        <v>0.199132545282934</v>
      </c>
      <c r="N274" s="73" t="n">
        <f aca="false">(+DATA!AG274+DATA!AH274)/DATA!AF274</f>
        <v>0.172434716167019</v>
      </c>
      <c r="O274" s="73" t="n">
        <f aca="false">+DATA!AX274/DATA!AW274</f>
        <v>0.994107744107744</v>
      </c>
      <c r="P274" s="74" t="n">
        <f aca="false">+DATA!Z274/DATA!AY274</f>
        <v>1027.33333333333</v>
      </c>
      <c r="Q274" s="48"/>
      <c r="R274" s="48"/>
      <c r="S274" s="27"/>
      <c r="T274" s="48"/>
      <c r="W274" s="67" t="n">
        <f aca="false">+DATA!E274/DATA!T274</f>
        <v>21.6689685571555</v>
      </c>
      <c r="X274" s="55" t="n">
        <f aca="false">+DATA!E274/DATA!AF274</f>
        <v>3.31428378803542</v>
      </c>
    </row>
    <row r="275" customFormat="false" ht="12.75" hidden="true" customHeight="true" outlineLevel="1" collapsed="false">
      <c r="B275" s="0"/>
      <c r="C275" s="28"/>
      <c r="D275" s="28" t="s">
        <v>267</v>
      </c>
      <c r="E275" s="28" t="s">
        <v>268</v>
      </c>
      <c r="F275" s="70" t="n">
        <f aca="false">+DATA!AK275/DATA!AO275</f>
        <v>0.605727089097483</v>
      </c>
      <c r="G275" s="70" t="n">
        <f aca="false">+DATA!AL275/DATA!AP275</f>
        <v>0.637101413224297</v>
      </c>
      <c r="H275" s="70" t="n">
        <f aca="false">+DATA!AM275/DATA!AQ275</f>
        <v>0.460697664489134</v>
      </c>
      <c r="I275" s="70" t="n">
        <f aca="false">(+DATA!AD275+DATA!AE275)/DATA!Z275</f>
        <v>0.192816635160681</v>
      </c>
      <c r="J275" s="71" t="s">
        <v>401</v>
      </c>
      <c r="K275" s="57" t="s">
        <v>436</v>
      </c>
      <c r="L275" s="72" t="n">
        <f aca="false">+DATA!K275/DATA!J275</f>
        <v>2.4375</v>
      </c>
      <c r="M275" s="73" t="n">
        <f aca="false">+DATA!AJ275/DATA!AF275</f>
        <v>0</v>
      </c>
      <c r="N275" s="73" t="n">
        <f aca="false">(+DATA!AG275+DATA!AH275)/DATA!AF275</f>
        <v>0.0887164708490357</v>
      </c>
      <c r="O275" s="73" t="n">
        <f aca="false">+DATA!AX275/DATA!AW275</f>
        <v>0.992063492063492</v>
      </c>
      <c r="P275" s="74" t="n">
        <f aca="false">+DATA!Z275/DATA!AY275</f>
        <v>1322.5</v>
      </c>
      <c r="Q275" s="48"/>
      <c r="R275" s="48"/>
      <c r="S275" s="27"/>
      <c r="T275" s="48"/>
      <c r="W275" s="67" t="n">
        <f aca="false">+DATA!E275/DATA!T275</f>
        <v>31.5066322770818</v>
      </c>
      <c r="X275" s="55" t="n">
        <f aca="false">+DATA!E275/DATA!AF275</f>
        <v>2.52742185768122</v>
      </c>
    </row>
    <row r="276" customFormat="false" ht="12.75" hidden="true" customHeight="true" outlineLevel="1" collapsed="false">
      <c r="B276" s="0"/>
      <c r="C276" s="28"/>
      <c r="D276" s="28" t="s">
        <v>269</v>
      </c>
      <c r="E276" s="28" t="s">
        <v>64</v>
      </c>
      <c r="F276" s="70" t="n">
        <f aca="false">+DATA!AK276/DATA!AO276</f>
        <v>0.833276166310578</v>
      </c>
      <c r="G276" s="70" t="e">
        <f aca="false">+DATA!AL276/DATA!AP276</f>
        <v>#DIV/0!</v>
      </c>
      <c r="H276" s="70" t="n">
        <f aca="false">+DATA!AM276/DATA!AQ276</f>
        <v>0.775686575763395</v>
      </c>
      <c r="I276" s="70" t="e">
        <f aca="false">(+DATA!AD276+DATA!AE276)/DATA!Z276</f>
        <v>#DIV/0!</v>
      </c>
      <c r="J276" s="71"/>
      <c r="K276" s="57" t="s">
        <v>420</v>
      </c>
      <c r="L276" s="72" t="n">
        <f aca="false">+DATA!K276/DATA!J276</f>
        <v>1.54545454545455</v>
      </c>
      <c r="M276" s="73" t="n">
        <f aca="false">+DATA!AJ276/DATA!AF276</f>
        <v>0.00188582204697411</v>
      </c>
      <c r="N276" s="73" t="n">
        <f aca="false">(+DATA!AG276+DATA!AH276)/DATA!AF276</f>
        <v>0.0219441110920624</v>
      </c>
      <c r="O276" s="73" t="e">
        <f aca="false">+DATA!AX276/DATA!AW276</f>
        <v>#DIV/0!</v>
      </c>
      <c r="P276" s="74" t="e">
        <f aca="false">+DATA!Z276/DATA!AY276</f>
        <v>#DIV/0!</v>
      </c>
      <c r="Q276" s="48"/>
      <c r="R276" s="48"/>
      <c r="S276" s="27"/>
      <c r="T276" s="48"/>
      <c r="W276" s="67" t="e">
        <f aca="false">+DATA!E276/DATA!T276</f>
        <v>#DIV/0!</v>
      </c>
      <c r="X276" s="55" t="n">
        <f aca="false">+DATA!E276/DATA!AF276</f>
        <v>7.52160123435625</v>
      </c>
    </row>
    <row r="277" customFormat="false" ht="12.75" hidden="true" customHeight="true" outlineLevel="1" collapsed="false">
      <c r="B277" s="0"/>
      <c r="C277" s="28"/>
      <c r="D277" s="28" t="s">
        <v>270</v>
      </c>
      <c r="E277" s="28" t="s">
        <v>64</v>
      </c>
      <c r="F277" s="70" t="n">
        <f aca="false">+DATA!AK277/DATA!AO277</f>
        <v>0.802311104053815</v>
      </c>
      <c r="G277" s="70" t="n">
        <f aca="false">+DATA!AL277/DATA!AP277</f>
        <v>0.805469643929352</v>
      </c>
      <c r="H277" s="70" t="n">
        <f aca="false">+DATA!AM277/DATA!AQ277</f>
        <v>0.698322253877809</v>
      </c>
      <c r="I277" s="70" t="e">
        <f aca="false">(+DATA!AD277+DATA!AE277)/DATA!Z277</f>
        <v>#DIV/0!</v>
      </c>
      <c r="J277" s="71"/>
      <c r="K277" s="57" t="s">
        <v>402</v>
      </c>
      <c r="L277" s="72" t="n">
        <f aca="false">+DATA!K277/DATA!J277</f>
        <v>2.16666666666667</v>
      </c>
      <c r="M277" s="73" t="n">
        <f aca="false">+DATA!AJ277/DATA!AF277</f>
        <v>0.0236595651459554</v>
      </c>
      <c r="N277" s="73" t="n">
        <f aca="false">(+DATA!AG277+DATA!AH277)/DATA!AF277</f>
        <v>0.337806013472808</v>
      </c>
      <c r="O277" s="73" t="n">
        <f aca="false">+DATA!AX277/DATA!AW277</f>
        <v>1</v>
      </c>
      <c r="P277" s="74" t="e">
        <f aca="false">+DATA!Z277/DATA!AY277</f>
        <v>#DIV/0!</v>
      </c>
      <c r="Q277" s="48"/>
      <c r="R277" s="48"/>
      <c r="S277" s="27"/>
      <c r="T277" s="48"/>
      <c r="W277" s="67" t="e">
        <f aca="false">+DATA!E277/DATA!T277</f>
        <v>#DIV/0!</v>
      </c>
      <c r="X277" s="55" t="n">
        <f aca="false">+DATA!E277/DATA!AF277</f>
        <v>4.13237307629114</v>
      </c>
    </row>
    <row r="278" customFormat="false" ht="12.75" hidden="true" customHeight="true" outlineLevel="1" collapsed="false">
      <c r="B278" s="0"/>
      <c r="C278" s="28"/>
      <c r="D278" s="28" t="s">
        <v>271</v>
      </c>
      <c r="E278" s="28" t="s">
        <v>64</v>
      </c>
      <c r="F278" s="70" t="n">
        <f aca="false">+DATA!AK278/DATA!AO278</f>
        <v>0.671802861068672</v>
      </c>
      <c r="G278" s="70" t="n">
        <f aca="false">+DATA!AL278/DATA!AP278</f>
        <v>0.348451891377494</v>
      </c>
      <c r="H278" s="70" t="n">
        <f aca="false">+DATA!AM278/DATA!AQ278</f>
        <v>0.726805681474766</v>
      </c>
      <c r="I278" s="70" t="n">
        <f aca="false">(+DATA!AD278+DATA!AE278)/DATA!Z278</f>
        <v>0.643807574206755</v>
      </c>
      <c r="J278" s="71"/>
      <c r="K278" s="57" t="s">
        <v>402</v>
      </c>
      <c r="L278" s="72" t="n">
        <f aca="false">+DATA!K278/DATA!J278</f>
        <v>1.7</v>
      </c>
      <c r="M278" s="73" t="n">
        <f aca="false">+DATA!AJ278/DATA!AF278</f>
        <v>0</v>
      </c>
      <c r="N278" s="73" t="n">
        <f aca="false">(+DATA!AG278+DATA!AH278)/DATA!AF278</f>
        <v>0.131096857551567</v>
      </c>
      <c r="O278" s="73" t="e">
        <f aca="false">+DATA!AX278/DATA!AW278</f>
        <v>#DIV/0!</v>
      </c>
      <c r="P278" s="74" t="n">
        <f aca="false">+DATA!Z278/DATA!AY278</f>
        <v>1954</v>
      </c>
      <c r="Q278" s="48"/>
      <c r="R278" s="48"/>
      <c r="S278" s="27"/>
      <c r="T278" s="48"/>
      <c r="W278" s="67" t="e">
        <f aca="false">+DATA!E278/DATA!T278</f>
        <v>#DIV/0!</v>
      </c>
      <c r="X278" s="55" t="n">
        <f aca="false">+DATA!E278/DATA!AF278</f>
        <v>3.58128374325135</v>
      </c>
    </row>
    <row r="279" customFormat="false" ht="12.75" hidden="true" customHeight="true" outlineLevel="1" collapsed="false">
      <c r="B279" s="0"/>
      <c r="C279" s="28"/>
      <c r="D279" s="28" t="s">
        <v>272</v>
      </c>
      <c r="E279" s="28" t="s">
        <v>64</v>
      </c>
      <c r="F279" s="70" t="n">
        <f aca="false">+DATA!AK279/DATA!AO279</f>
        <v>0.541511080090735</v>
      </c>
      <c r="G279" s="70" t="n">
        <f aca="false">+DATA!AL279/DATA!AP279</f>
        <v>0.635725858716785</v>
      </c>
      <c r="H279" s="70" t="n">
        <f aca="false">+DATA!AM279/DATA!AQ279</f>
        <v>0.610840666541846</v>
      </c>
      <c r="I279" s="70" t="n">
        <f aca="false">(+DATA!AD279+DATA!AE279)/DATA!Z279</f>
        <v>1</v>
      </c>
      <c r="J279" s="71" t="s">
        <v>511</v>
      </c>
      <c r="K279" s="57" t="s">
        <v>438</v>
      </c>
      <c r="L279" s="72" t="n">
        <f aca="false">+DATA!K279/DATA!J279</f>
        <v>1.84615384615385</v>
      </c>
      <c r="M279" s="73" t="n">
        <f aca="false">+DATA!AJ279/DATA!AF279</f>
        <v>0</v>
      </c>
      <c r="N279" s="73" t="n">
        <f aca="false">(+DATA!AG279+DATA!AH279)/DATA!AF279</f>
        <v>0.0269216271854794</v>
      </c>
      <c r="O279" s="73" t="n">
        <f aca="false">+DATA!AX279/DATA!AW279</f>
        <v>1</v>
      </c>
      <c r="P279" s="74" t="n">
        <f aca="false">+DATA!Z279/DATA!AY279</f>
        <v>1552</v>
      </c>
      <c r="Q279" s="48"/>
      <c r="R279" s="48"/>
      <c r="S279" s="27"/>
      <c r="T279" s="48"/>
      <c r="W279" s="67" t="n">
        <f aca="false">+DATA!E279/DATA!T279</f>
        <v>153.453629032258</v>
      </c>
      <c r="X279" s="55" t="n">
        <f aca="false">+DATA!E279/DATA!AF279</f>
        <v>2.20687755516252</v>
      </c>
    </row>
    <row r="280" customFormat="false" ht="12.75" hidden="true" customHeight="true" outlineLevel="1" collapsed="false">
      <c r="B280" s="0"/>
      <c r="C280" s="28"/>
      <c r="D280" s="28" t="s">
        <v>273</v>
      </c>
      <c r="E280" s="28" t="s">
        <v>64</v>
      </c>
      <c r="F280" s="70" t="n">
        <f aca="false">+DATA!AK280/DATA!AO280</f>
        <v>0.811985698882016</v>
      </c>
      <c r="G280" s="70" t="n">
        <f aca="false">+DATA!AL280/DATA!AP280</f>
        <v>0.765471124620061</v>
      </c>
      <c r="H280" s="70" t="n">
        <f aca="false">+DATA!AM280/DATA!AQ280</f>
        <v>0.807649667405765</v>
      </c>
      <c r="I280" s="70" t="e">
        <f aca="false">(+DATA!AD280+DATA!AE280)/DATA!Z280</f>
        <v>#DIV/0!</v>
      </c>
      <c r="J280" s="71"/>
      <c r="K280" s="57" t="s">
        <v>402</v>
      </c>
      <c r="L280" s="72" t="n">
        <f aca="false">+DATA!K280/DATA!J280</f>
        <v>1.66666666666667</v>
      </c>
      <c r="M280" s="73" t="n">
        <f aca="false">+DATA!AJ280/DATA!AF280</f>
        <v>0</v>
      </c>
      <c r="N280" s="73" t="n">
        <f aca="false">(+DATA!AG280+DATA!AH280)/DATA!AF280</f>
        <v>0.237111892208553</v>
      </c>
      <c r="O280" s="73" t="n">
        <f aca="false">+DATA!AX280/DATA!AW280</f>
        <v>1</v>
      </c>
      <c r="P280" s="74" t="e">
        <f aca="false">+DATA!Z280/DATA!AY280</f>
        <v>#DIV/0!</v>
      </c>
      <c r="Q280" s="48"/>
      <c r="R280" s="48"/>
      <c r="S280" s="27"/>
      <c r="T280" s="48"/>
      <c r="W280" s="67" t="e">
        <f aca="false">+DATA!E280/DATA!T280</f>
        <v>#DIV/0!</v>
      </c>
      <c r="X280" s="55" t="n">
        <f aca="false">+DATA!E280/DATA!AF280</f>
        <v>3.97627416520211</v>
      </c>
    </row>
    <row r="281" customFormat="false" ht="12.75" hidden="true" customHeight="true" outlineLevel="1" collapsed="false">
      <c r="B281" s="0"/>
      <c r="C281" s="28"/>
      <c r="D281" s="28" t="s">
        <v>274</v>
      </c>
      <c r="E281" s="28" t="s">
        <v>21</v>
      </c>
      <c r="F281" s="70" t="n">
        <f aca="false">+DATA!AK281/DATA!AO281</f>
        <v>0.792712014685865</v>
      </c>
      <c r="G281" s="70" t="e">
        <f aca="false">+DATA!AL281/DATA!AP281</f>
        <v>#DIV/0!</v>
      </c>
      <c r="H281" s="70" t="e">
        <f aca="false">+DATA!AM281/DATA!AQ281</f>
        <v>#DIV/0!</v>
      </c>
      <c r="I281" s="70" t="e">
        <f aca="false">(+DATA!AD281+DATA!AE281)/DATA!Z281</f>
        <v>#DIV/0!</v>
      </c>
      <c r="J281" s="71"/>
      <c r="K281" s="57" t="s">
        <v>402</v>
      </c>
      <c r="L281" s="72" t="n">
        <f aca="false">+DATA!K281/DATA!J281</f>
        <v>3</v>
      </c>
      <c r="M281" s="73" t="n">
        <f aca="false">+DATA!AJ281/DATA!AF281</f>
        <v>0</v>
      </c>
      <c r="N281" s="73" t="n">
        <f aca="false">(+DATA!AG281+DATA!AH281)/DATA!AF281</f>
        <v>0.088868245858492</v>
      </c>
      <c r="O281" s="73" t="e">
        <f aca="false">+DATA!AX281/DATA!AW281</f>
        <v>#DIV/0!</v>
      </c>
      <c r="P281" s="74" t="e">
        <f aca="false">+DATA!Z281/DATA!AY281</f>
        <v>#DIV/0!</v>
      </c>
      <c r="Q281" s="48"/>
      <c r="R281" s="48"/>
      <c r="S281" s="27"/>
      <c r="T281" s="48"/>
      <c r="W281" s="67" t="e">
        <f aca="false">+DATA!E281/DATA!T281</f>
        <v>#DIV/0!</v>
      </c>
      <c r="X281" s="55" t="n">
        <f aca="false">+DATA!E281/DATA!AF281</f>
        <v>4.02384270010838</v>
      </c>
    </row>
    <row r="282" customFormat="false" ht="12.75" hidden="true" customHeight="true" outlineLevel="1" collapsed="false">
      <c r="B282" s="0"/>
      <c r="C282" s="28"/>
      <c r="D282" s="28" t="s">
        <v>275</v>
      </c>
      <c r="E282" s="28" t="s">
        <v>21</v>
      </c>
      <c r="F282" s="70" t="n">
        <f aca="false">+DATA!AK282/DATA!AO282</f>
        <v>0.79701229628517</v>
      </c>
      <c r="G282" s="70" t="n">
        <f aca="false">+DATA!AL282/DATA!AP282</f>
        <v>0.605996109394668</v>
      </c>
      <c r="H282" s="70" t="n">
        <f aca="false">+DATA!AM282/DATA!AQ282</f>
        <v>0.625602968460111</v>
      </c>
      <c r="I282" s="70" t="e">
        <f aca="false">(+DATA!AD282+DATA!AE282)/DATA!Z282</f>
        <v>#DIV/0!</v>
      </c>
      <c r="J282" s="71"/>
      <c r="K282" s="57" t="s">
        <v>406</v>
      </c>
      <c r="L282" s="72" t="n">
        <f aca="false">+DATA!K282/DATA!J282</f>
        <v>1.5</v>
      </c>
      <c r="M282" s="73" t="n">
        <f aca="false">+DATA!AJ282/DATA!AF282</f>
        <v>0</v>
      </c>
      <c r="N282" s="73" t="n">
        <f aca="false">(+DATA!AG282+DATA!AH282)/DATA!AF282</f>
        <v>0.0964245810055866</v>
      </c>
      <c r="O282" s="73" t="n">
        <f aca="false">+DATA!AX282/DATA!AW282</f>
        <v>1</v>
      </c>
      <c r="P282" s="74" t="e">
        <f aca="false">+DATA!Z282/DATA!AY282</f>
        <v>#DIV/0!</v>
      </c>
      <c r="Q282" s="48"/>
      <c r="R282" s="48"/>
      <c r="S282" s="27"/>
      <c r="T282" s="48"/>
      <c r="W282" s="67" t="e">
        <f aca="false">+DATA!E282/DATA!T282</f>
        <v>#DIV/0!</v>
      </c>
      <c r="X282" s="55" t="n">
        <f aca="false">+DATA!E282/DATA!AF282</f>
        <v>4.87340782122905</v>
      </c>
    </row>
    <row r="283" customFormat="false" ht="12.75" hidden="true" customHeight="true" outlineLevel="1" collapsed="false">
      <c r="B283" s="0"/>
      <c r="C283" s="28"/>
      <c r="D283" s="28" t="s">
        <v>276</v>
      </c>
      <c r="E283" s="28" t="s">
        <v>21</v>
      </c>
      <c r="F283" s="70" t="n">
        <f aca="false">+DATA!AK283/DATA!AO283</f>
        <v>0.891324326808198</v>
      </c>
      <c r="G283" s="70" t="e">
        <f aca="false">+DATA!AL283/DATA!AP283</f>
        <v>#DIV/0!</v>
      </c>
      <c r="H283" s="70" t="e">
        <f aca="false">+DATA!AM283/DATA!AQ283</f>
        <v>#DIV/0!</v>
      </c>
      <c r="I283" s="70" t="e">
        <f aca="false">(+DATA!AD283+DATA!AE283)/DATA!Z283</f>
        <v>#DIV/0!</v>
      </c>
      <c r="J283" s="71"/>
      <c r="K283" s="57" t="s">
        <v>419</v>
      </c>
      <c r="L283" s="72" t="n">
        <f aca="false">+DATA!K283/DATA!J283</f>
        <v>1</v>
      </c>
      <c r="M283" s="73" t="n">
        <f aca="false">+DATA!AJ283/DATA!AF283</f>
        <v>0</v>
      </c>
      <c r="N283" s="73" t="n">
        <f aca="false">(+DATA!AG283+DATA!AH283)/DATA!AF283</f>
        <v>0</v>
      </c>
      <c r="O283" s="73" t="e">
        <f aca="false">+DATA!AX283/DATA!AW283</f>
        <v>#DIV/0!</v>
      </c>
      <c r="P283" s="74" t="e">
        <f aca="false">+DATA!Z283/DATA!AY283</f>
        <v>#DIV/0!</v>
      </c>
      <c r="Q283" s="48"/>
      <c r="R283" s="48"/>
      <c r="S283" s="27"/>
      <c r="T283" s="48"/>
      <c r="W283" s="67" t="e">
        <f aca="false">+DATA!E283/DATA!T283</f>
        <v>#DIV/0!</v>
      </c>
      <c r="X283" s="55" t="n">
        <f aca="false">+DATA!E283/DATA!AF283</f>
        <v>8.7321668909825</v>
      </c>
    </row>
    <row r="284" customFormat="false" ht="12.75" hidden="true" customHeight="true" outlineLevel="1" collapsed="false">
      <c r="B284" s="0"/>
      <c r="C284" s="28"/>
      <c r="D284" s="28" t="s">
        <v>277</v>
      </c>
      <c r="E284" s="28" t="s">
        <v>21</v>
      </c>
      <c r="F284" s="70" t="n">
        <f aca="false">+DATA!AK284/DATA!AO284</f>
        <v>0.875414262918866</v>
      </c>
      <c r="G284" s="70" t="e">
        <f aca="false">+DATA!AL284/DATA!AP284</f>
        <v>#DIV/0!</v>
      </c>
      <c r="H284" s="70" t="e">
        <f aca="false">+DATA!AM284/DATA!AQ284</f>
        <v>#DIV/0!</v>
      </c>
      <c r="I284" s="70" t="e">
        <f aca="false">(+DATA!AD284+DATA!AE284)/DATA!Z284</f>
        <v>#DIV/0!</v>
      </c>
      <c r="J284" s="71"/>
      <c r="K284" s="57" t="s">
        <v>461</v>
      </c>
      <c r="L284" s="72" t="n">
        <f aca="false">+DATA!K284/DATA!J284</f>
        <v>1</v>
      </c>
      <c r="M284" s="73" t="n">
        <f aca="false">+DATA!AJ284/DATA!AF284</f>
        <v>0</v>
      </c>
      <c r="N284" s="73" t="n">
        <f aca="false">(+DATA!AG284+DATA!AH284)/DATA!AF284</f>
        <v>0.293478260869565</v>
      </c>
      <c r="O284" s="73" t="n">
        <f aca="false">+DATA!AX284/DATA!AW284</f>
        <v>1</v>
      </c>
      <c r="P284" s="74" t="e">
        <f aca="false">+DATA!Z284/DATA!AY284</f>
        <v>#DIV/0!</v>
      </c>
      <c r="Q284" s="48"/>
      <c r="R284" s="48"/>
      <c r="S284" s="27"/>
      <c r="T284" s="48"/>
      <c r="W284" s="67" t="e">
        <f aca="false">+DATA!E284/DATA!T284</f>
        <v>#DIV/0!</v>
      </c>
      <c r="X284" s="55" t="n">
        <f aca="false">+DATA!E284/DATA!AF284</f>
        <v>25.1684782608696</v>
      </c>
    </row>
    <row r="285" customFormat="false" ht="12.75" hidden="true" customHeight="true" outlineLevel="1" collapsed="false">
      <c r="B285" s="0"/>
      <c r="C285" s="28"/>
      <c r="D285" s="28" t="s">
        <v>278</v>
      </c>
      <c r="E285" s="28" t="s">
        <v>21</v>
      </c>
      <c r="F285" s="70" t="n">
        <f aca="false">+DATA!AK285/DATA!AO285</f>
        <v>0.87149300857014</v>
      </c>
      <c r="G285" s="70" t="e">
        <f aca="false">+DATA!AL285/DATA!AP285</f>
        <v>#DIV/0!</v>
      </c>
      <c r="H285" s="70" t="e">
        <f aca="false">+DATA!AM285/DATA!AQ285</f>
        <v>#DIV/0!</v>
      </c>
      <c r="I285" s="70" t="e">
        <f aca="false">(+DATA!AD285+DATA!AE285)/DATA!Z285</f>
        <v>#DIV/0!</v>
      </c>
      <c r="J285" s="71"/>
      <c r="K285" s="57" t="s">
        <v>404</v>
      </c>
      <c r="L285" s="72" t="n">
        <f aca="false">+DATA!K285/DATA!J285</f>
        <v>1.5</v>
      </c>
      <c r="M285" s="73" t="n">
        <f aca="false">+DATA!AJ285/DATA!AF285</f>
        <v>0</v>
      </c>
      <c r="N285" s="73" t="n">
        <f aca="false">(+DATA!AG285+DATA!AH285)/DATA!AF285</f>
        <v>0.0454545454545455</v>
      </c>
      <c r="O285" s="73" t="e">
        <f aca="false">+DATA!AX285/DATA!AW285</f>
        <v>#DIV/0!</v>
      </c>
      <c r="P285" s="74" t="e">
        <f aca="false">+DATA!Z285/DATA!AY285</f>
        <v>#DIV/0!</v>
      </c>
      <c r="Q285" s="48"/>
      <c r="R285" s="48"/>
      <c r="S285" s="27"/>
      <c r="T285" s="48"/>
      <c r="W285" s="67" t="e">
        <f aca="false">+DATA!E285/DATA!T285</f>
        <v>#DIV/0!</v>
      </c>
      <c r="X285" s="55" t="n">
        <f aca="false">+DATA!E285/DATA!AF285</f>
        <v>5.8902972027972</v>
      </c>
    </row>
    <row r="286" customFormat="false" ht="12.75" hidden="true" customHeight="true" outlineLevel="1" collapsed="false">
      <c r="B286" s="0"/>
      <c r="C286" s="28"/>
      <c r="D286" s="28" t="s">
        <v>279</v>
      </c>
      <c r="E286" s="28" t="s">
        <v>21</v>
      </c>
      <c r="F286" s="70" t="n">
        <f aca="false">+DATA!AK286/DATA!AO286</f>
        <v>0.789909514669592</v>
      </c>
      <c r="G286" s="70" t="e">
        <f aca="false">+DATA!AL286/DATA!AP286</f>
        <v>#DIV/0!</v>
      </c>
      <c r="H286" s="70" t="e">
        <f aca="false">+DATA!AM286/DATA!AQ286</f>
        <v>#DIV/0!</v>
      </c>
      <c r="I286" s="70" t="e">
        <f aca="false">(+DATA!AD286+DATA!AE286)/DATA!Z286</f>
        <v>#DIV/0!</v>
      </c>
      <c r="J286" s="71"/>
      <c r="K286" s="57" t="s">
        <v>436</v>
      </c>
      <c r="L286" s="72" t="n">
        <f aca="false">+DATA!K286/DATA!J286</f>
        <v>1</v>
      </c>
      <c r="M286" s="73" t="n">
        <f aca="false">+DATA!AJ286/DATA!AF286</f>
        <v>0</v>
      </c>
      <c r="N286" s="73" t="n">
        <f aca="false">(+DATA!AG286+DATA!AH286)/DATA!AF286</f>
        <v>0.00796812749003984</v>
      </c>
      <c r="O286" s="73" t="e">
        <f aca="false">+DATA!AX286/DATA!AW286</f>
        <v>#DIV/0!</v>
      </c>
      <c r="P286" s="74" t="e">
        <f aca="false">+DATA!Z286/DATA!AY286</f>
        <v>#DIV/0!</v>
      </c>
      <c r="Q286" s="48"/>
      <c r="R286" s="48"/>
      <c r="S286" s="27"/>
      <c r="T286" s="48"/>
      <c r="W286" s="67" t="e">
        <f aca="false">+DATA!E286/DATA!T286</f>
        <v>#DIV/0!</v>
      </c>
      <c r="X286" s="55" t="n">
        <f aca="false">+DATA!E286/DATA!AF286</f>
        <v>3.14820717131474</v>
      </c>
    </row>
    <row r="287" customFormat="false" ht="12.75" hidden="true" customHeight="true" outlineLevel="1" collapsed="false">
      <c r="B287" s="0"/>
      <c r="C287" s="28"/>
      <c r="D287" s="28" t="s">
        <v>280</v>
      </c>
      <c r="E287" s="28" t="s">
        <v>21</v>
      </c>
      <c r="F287" s="70" t="n">
        <f aca="false">+DATA!AK287/DATA!AO287</f>
        <v>0.680054056336839</v>
      </c>
      <c r="G287" s="70" t="e">
        <f aca="false">+DATA!AL287/DATA!AP287</f>
        <v>#DIV/0!</v>
      </c>
      <c r="H287" s="70" t="e">
        <f aca="false">+DATA!AM287/DATA!AQ287</f>
        <v>#DIV/0!</v>
      </c>
      <c r="I287" s="70" t="e">
        <f aca="false">(+DATA!AD287+DATA!AE287)/DATA!Z287</f>
        <v>#DIV/0!</v>
      </c>
      <c r="J287" s="71"/>
      <c r="K287" s="57" t="s">
        <v>438</v>
      </c>
      <c r="L287" s="72" t="n">
        <f aca="false">+DATA!K287/DATA!J287</f>
        <v>1</v>
      </c>
      <c r="M287" s="73" t="n">
        <f aca="false">+DATA!AJ287/DATA!AF287</f>
        <v>0</v>
      </c>
      <c r="N287" s="73" t="n">
        <f aca="false">(+DATA!AG287+DATA!AH287)/DATA!AF287</f>
        <v>0.00166805671392827</v>
      </c>
      <c r="O287" s="73" t="e">
        <f aca="false">+DATA!AX287/DATA!AW287</f>
        <v>#DIV/0!</v>
      </c>
      <c r="P287" s="74" t="e">
        <f aca="false">+DATA!Z287/DATA!AY287</f>
        <v>#DIV/0!</v>
      </c>
      <c r="Q287" s="48"/>
      <c r="R287" s="48"/>
      <c r="S287" s="27"/>
      <c r="T287" s="48"/>
      <c r="W287" s="67" t="e">
        <f aca="false">+DATA!E287/DATA!T287</f>
        <v>#DIV/0!</v>
      </c>
      <c r="X287" s="55" t="n">
        <f aca="false">+DATA!E287/DATA!AF287</f>
        <v>1.90058381984987</v>
      </c>
    </row>
    <row r="288" customFormat="false" ht="12.75" hidden="false" customHeight="true" outlineLevel="0" collapsed="false">
      <c r="B288" s="0"/>
      <c r="C288" s="28"/>
      <c r="D288" s="28"/>
      <c r="E288" s="28"/>
      <c r="F288" s="48"/>
      <c r="G288" s="48"/>
      <c r="H288" s="48"/>
      <c r="I288" s="48"/>
      <c r="J288" s="71"/>
      <c r="K288" s="57"/>
      <c r="L288" s="75"/>
      <c r="M288" s="76"/>
      <c r="N288" s="76"/>
      <c r="O288" s="76"/>
      <c r="P288" s="75"/>
      <c r="Q288" s="48"/>
      <c r="R288" s="48"/>
      <c r="S288" s="27"/>
      <c r="T288" s="48"/>
      <c r="W288" s="67" t="e">
        <f aca="false">+DATA!E288/DATA!T288</f>
        <v>#DIV/0!</v>
      </c>
      <c r="X288" s="55" t="e">
        <f aca="false">+DATA!E288/DATA!AF288</f>
        <v>#DIV/0!</v>
      </c>
    </row>
    <row r="289" customFormat="false" ht="12.75" hidden="false" customHeight="true" outlineLevel="0" collapsed="false">
      <c r="B289" s="0"/>
      <c r="C289" s="25" t="s">
        <v>281</v>
      </c>
      <c r="D289" s="25"/>
      <c r="E289" s="25"/>
      <c r="F289" s="21" t="n">
        <f aca="false">+DATA!AK289/DATA!AO289</f>
        <v>0.536660099221669</v>
      </c>
      <c r="G289" s="21" t="n">
        <f aca="false">+DATA!AL289/DATA!AP289</f>
        <v>0.623712627515704</v>
      </c>
      <c r="H289" s="21" t="n">
        <f aca="false">+DATA!AM289/DATA!AQ289</f>
        <v>0.668721609344582</v>
      </c>
      <c r="I289" s="21" t="n">
        <f aca="false">(+DATA!AD289+DATA!AE289)/DATA!Z289</f>
        <v>0.24243399871217</v>
      </c>
      <c r="J289" s="62" t="s">
        <v>401</v>
      </c>
      <c r="K289" s="63" t="s">
        <v>438</v>
      </c>
      <c r="L289" s="64" t="n">
        <f aca="false">+DATA!K289/DATA!J289</f>
        <v>1.51851851851852</v>
      </c>
      <c r="M289" s="65" t="n">
        <f aca="false">+DATA!AJ289/DATA!AF289</f>
        <v>0.206045880395762</v>
      </c>
      <c r="N289" s="65" t="n">
        <f aca="false">(+DATA!AG289+DATA!AH289)/DATA!AF289</f>
        <v>0.0630198756676298</v>
      </c>
      <c r="O289" s="65" t="n">
        <f aca="false">+DATA!AX289/DATA!AW289</f>
        <v>0.987179487179487</v>
      </c>
      <c r="P289" s="66" t="n">
        <f aca="false">+DATA!Z289/DATA!AY289</f>
        <v>517.666666666667</v>
      </c>
      <c r="Q289" s="48"/>
      <c r="R289" s="48"/>
      <c r="S289" s="27" t="n">
        <f aca="false">SUM(S290:S294)</f>
        <v>0</v>
      </c>
      <c r="T289" s="48"/>
      <c r="W289" s="67" t="n">
        <f aca="false">+DATA!E289/DATA!T289</f>
        <v>31.8309242225142</v>
      </c>
      <c r="X289" s="55" t="n">
        <f aca="false">+DATA!E289/DATA!AF289</f>
        <v>2.38606514315734</v>
      </c>
    </row>
    <row r="290" customFormat="false" ht="12.75" hidden="true" customHeight="true" outlineLevel="1" collapsed="false">
      <c r="B290" s="0"/>
      <c r="C290" s="28"/>
      <c r="D290" s="28" t="s">
        <v>282</v>
      </c>
      <c r="E290" s="28" t="s">
        <v>29</v>
      </c>
      <c r="F290" s="70" t="n">
        <f aca="false">+DATA!AK290/DATA!AO290</f>
        <v>0.515478391526047</v>
      </c>
      <c r="G290" s="70" t="n">
        <f aca="false">+DATA!AL290/DATA!AP290</f>
        <v>0.622368441001228</v>
      </c>
      <c r="H290" s="70" t="n">
        <f aca="false">+DATA!AM290/DATA!AQ290</f>
        <v>0.662884160756501</v>
      </c>
      <c r="I290" s="70" t="n">
        <f aca="false">(+DATA!AD290+DATA!AE290)/DATA!Z290</f>
        <v>0.229275060700659</v>
      </c>
      <c r="J290" s="71" t="s">
        <v>430</v>
      </c>
      <c r="K290" s="57" t="s">
        <v>438</v>
      </c>
      <c r="L290" s="72" t="n">
        <f aca="false">+DATA!K290/DATA!J290</f>
        <v>1.73684210526316</v>
      </c>
      <c r="M290" s="73" t="n">
        <f aca="false">+DATA!AJ290/DATA!AF290</f>
        <v>0.21807807733633</v>
      </c>
      <c r="N290" s="73" t="n">
        <f aca="false">(+DATA!AG290+DATA!AH290)/DATA!AF290</f>
        <v>0.0610588976300157</v>
      </c>
      <c r="O290" s="73" t="n">
        <f aca="false">+DATA!AX290/DATA!AW290</f>
        <v>0.987032799389779</v>
      </c>
      <c r="P290" s="74" t="n">
        <f aca="false">+DATA!Z290/DATA!AY290</f>
        <v>1441.5</v>
      </c>
      <c r="Q290" s="48"/>
      <c r="R290" s="48"/>
      <c r="S290" s="27"/>
      <c r="T290" s="48"/>
      <c r="W290" s="67" t="n">
        <f aca="false">+DATA!E290/DATA!T290</f>
        <v>28.9629752066116</v>
      </c>
      <c r="X290" s="55" t="n">
        <f aca="false">+DATA!E290/DATA!AF290</f>
        <v>2.16405873707871</v>
      </c>
    </row>
    <row r="291" customFormat="false" ht="13.2" hidden="true" customHeight="false" outlineLevel="1" collapsed="false">
      <c r="B291" s="0"/>
      <c r="C291" s="28"/>
      <c r="D291" s="28" t="s">
        <v>283</v>
      </c>
      <c r="E291" s="28" t="s">
        <v>34</v>
      </c>
      <c r="F291" s="70" t="n">
        <f aca="false">+DATA!AK291/DATA!AO291</f>
        <v>0.517096371382401</v>
      </c>
      <c r="G291" s="70" t="n">
        <f aca="false">+DATA!AL291/DATA!AP291</f>
        <v>0.473844076949038</v>
      </c>
      <c r="H291" s="70" t="n">
        <f aca="false">+DATA!AM291/DATA!AQ291</f>
        <v>0.811570247933884</v>
      </c>
      <c r="I291" s="70" t="n">
        <f aca="false">(+DATA!AD291+DATA!AE291)/DATA!Z291</f>
        <v>0.218181818181818</v>
      </c>
      <c r="J291" s="71" t="s">
        <v>439</v>
      </c>
      <c r="K291" s="57" t="s">
        <v>436</v>
      </c>
      <c r="L291" s="72" t="n">
        <f aca="false">+DATA!K291/DATA!J291</f>
        <v>1</v>
      </c>
      <c r="M291" s="73" t="n">
        <f aca="false">+DATA!AJ291/DATA!AF291</f>
        <v>0</v>
      </c>
      <c r="N291" s="73" t="n">
        <f aca="false">(+DATA!AG291+DATA!AH291)/DATA!AF291</f>
        <v>0.0354348826507133</v>
      </c>
      <c r="O291" s="73" t="n">
        <f aca="false">+DATA!AX291/DATA!AW291</f>
        <v>1</v>
      </c>
      <c r="P291" s="74" t="n">
        <f aca="false">+DATA!Z291/DATA!AY291</f>
        <v>165</v>
      </c>
      <c r="Q291" s="48"/>
      <c r="R291" s="48"/>
      <c r="S291" s="27"/>
      <c r="T291" s="48"/>
      <c r="W291" s="67" t="n">
        <f aca="false">+DATA!E291/DATA!T291</f>
        <v>37.7267759562842</v>
      </c>
      <c r="X291" s="55" t="n">
        <f aca="false">+DATA!E291/DATA!AF291</f>
        <v>3.17717441325357</v>
      </c>
    </row>
    <row r="292" customFormat="false" ht="13.2" hidden="true" customHeight="false" outlineLevel="1" collapsed="false">
      <c r="B292" s="0"/>
      <c r="C292" s="28"/>
      <c r="D292" s="28" t="s">
        <v>284</v>
      </c>
      <c r="E292" s="28" t="s">
        <v>21</v>
      </c>
      <c r="F292" s="70" t="n">
        <f aca="false">+DATA!AK292/DATA!AO292</f>
        <v>0.738538205980067</v>
      </c>
      <c r="G292" s="70" t="n">
        <f aca="false">+DATA!AL292/DATA!AP292</f>
        <v>0.72899453412991</v>
      </c>
      <c r="H292" s="70" t="e">
        <f aca="false">+DATA!AM292/DATA!AQ292</f>
        <v>#DIV/0!</v>
      </c>
      <c r="I292" s="70" t="n">
        <f aca="false">(+DATA!AD292+DATA!AE292)/DATA!Z292</f>
        <v>1</v>
      </c>
      <c r="J292" s="71" t="s">
        <v>512</v>
      </c>
      <c r="K292" s="57" t="s">
        <v>404</v>
      </c>
      <c r="L292" s="72" t="n">
        <f aca="false">+DATA!K292/DATA!J292</f>
        <v>1</v>
      </c>
      <c r="M292" s="73" t="n">
        <f aca="false">+DATA!AJ292/DATA!AF292</f>
        <v>0.0383480825958702</v>
      </c>
      <c r="N292" s="73" t="n">
        <f aca="false">(+DATA!AG292+DATA!AH292)/DATA!AF292</f>
        <v>0.259587020648968</v>
      </c>
      <c r="O292" s="73" t="n">
        <f aca="false">+DATA!AX292/DATA!AW292</f>
        <v>0.954545454545455</v>
      </c>
      <c r="P292" s="74" t="n">
        <f aca="false">+DATA!Z292/DATA!AY292</f>
        <v>39</v>
      </c>
      <c r="Q292" s="48"/>
      <c r="R292" s="48"/>
      <c r="S292" s="27"/>
      <c r="T292" s="48"/>
      <c r="W292" s="67" t="n">
        <f aca="false">+DATA!E292/DATA!T292</f>
        <v>45.2938388625592</v>
      </c>
      <c r="X292" s="55" t="n">
        <f aca="false">+DATA!E292/DATA!AF292</f>
        <v>5.63834808259587</v>
      </c>
    </row>
    <row r="293" customFormat="false" ht="12.75" hidden="true" customHeight="true" outlineLevel="1" collapsed="false">
      <c r="B293" s="0"/>
      <c r="C293" s="28"/>
      <c r="D293" s="28" t="s">
        <v>285</v>
      </c>
      <c r="E293" s="28" t="s">
        <v>21</v>
      </c>
      <c r="F293" s="70" t="n">
        <f aca="false">+DATA!AK293/DATA!AO293</f>
        <v>0.825879405491418</v>
      </c>
      <c r="G293" s="70" t="n">
        <f aca="false">+DATA!AL293/DATA!AP293</f>
        <v>0.924699828473413</v>
      </c>
      <c r="H293" s="70" t="e">
        <f aca="false">+DATA!AM293/DATA!AQ293</f>
        <v>#DIV/0!</v>
      </c>
      <c r="I293" s="70" t="n">
        <f aca="false">(+DATA!AD293+DATA!AE293)/DATA!Z293</f>
        <v>1</v>
      </c>
      <c r="J293" s="71" t="s">
        <v>513</v>
      </c>
      <c r="K293" s="57" t="s">
        <v>404</v>
      </c>
      <c r="L293" s="72" t="n">
        <f aca="false">+DATA!K293/DATA!J293</f>
        <v>1</v>
      </c>
      <c r="M293" s="73" t="n">
        <f aca="false">+DATA!AJ293/DATA!AF293</f>
        <v>0.0042042042042042</v>
      </c>
      <c r="N293" s="73" t="n">
        <f aca="false">(+DATA!AG293+DATA!AH293)/DATA!AF293</f>
        <v>0.129129129129129</v>
      </c>
      <c r="O293" s="73" t="n">
        <f aca="false">+DATA!AX293/DATA!AW293</f>
        <v>1</v>
      </c>
      <c r="P293" s="74" t="n">
        <f aca="false">+DATA!Z293/DATA!AY293</f>
        <v>4</v>
      </c>
      <c r="Q293" s="48"/>
      <c r="R293" s="48"/>
      <c r="S293" s="27"/>
      <c r="T293" s="48"/>
      <c r="W293" s="67" t="n">
        <f aca="false">+DATA!E293/DATA!T293</f>
        <v>147.913043478261</v>
      </c>
      <c r="X293" s="55" t="n">
        <f aca="false">+DATA!E293/DATA!AF293</f>
        <v>6.12972972972973</v>
      </c>
    </row>
    <row r="294" customFormat="false" ht="12.75" hidden="true" customHeight="true" outlineLevel="1" collapsed="false">
      <c r="B294" s="0"/>
      <c r="C294" s="28"/>
      <c r="D294" s="28" t="s">
        <v>286</v>
      </c>
      <c r="E294" s="28" t="s">
        <v>21</v>
      </c>
      <c r="F294" s="70" t="n">
        <f aca="false">+DATA!AK294/DATA!AO294</f>
        <v>0.611275215228862</v>
      </c>
      <c r="G294" s="70" t="n">
        <f aca="false">+DATA!AL294/DATA!AP294</f>
        <v>0.697442383361439</v>
      </c>
      <c r="H294" s="70" t="e">
        <f aca="false">+DATA!AM294/DATA!AQ294</f>
        <v>#DIV/0!</v>
      </c>
      <c r="I294" s="70" t="n">
        <f aca="false">(+DATA!AD294+DATA!AE294)/DATA!Z294</f>
        <v>0.866666666666667</v>
      </c>
      <c r="J294" s="71" t="s">
        <v>514</v>
      </c>
      <c r="K294" s="57" t="s">
        <v>436</v>
      </c>
      <c r="L294" s="72" t="n">
        <f aca="false">+DATA!K294/DATA!J294</f>
        <v>1</v>
      </c>
      <c r="M294" s="73" t="n">
        <f aca="false">+DATA!AJ294/DATA!AF294</f>
        <v>0.40728353771832</v>
      </c>
      <c r="N294" s="73" t="n">
        <f aca="false">(+DATA!AG294+DATA!AH294)/DATA!AF294</f>
        <v>0.00185804533630621</v>
      </c>
      <c r="O294" s="73" t="n">
        <f aca="false">+DATA!AX294/DATA!AW294</f>
        <v>0.978723404255319</v>
      </c>
      <c r="P294" s="74" t="n">
        <f aca="false">+DATA!Z294/DATA!AY294</f>
        <v>15</v>
      </c>
      <c r="Q294" s="48"/>
      <c r="R294" s="48"/>
      <c r="S294" s="27"/>
      <c r="T294" s="48"/>
      <c r="W294" s="67" t="n">
        <f aca="false">+DATA!E294/DATA!T294</f>
        <v>60.2156862745098</v>
      </c>
      <c r="X294" s="55" t="n">
        <f aca="false">+DATA!E294/DATA!AF294</f>
        <v>3.42363433667782</v>
      </c>
    </row>
    <row r="295" customFormat="false" ht="12.75" hidden="false" customHeight="true" outlineLevel="0" collapsed="false">
      <c r="B295" s="0"/>
      <c r="C295" s="31"/>
      <c r="D295" s="31"/>
      <c r="E295" s="31"/>
      <c r="F295" s="48"/>
      <c r="G295" s="48"/>
      <c r="H295" s="48"/>
      <c r="I295" s="48"/>
      <c r="J295" s="71"/>
      <c r="K295" s="57"/>
      <c r="L295" s="75"/>
      <c r="M295" s="76"/>
      <c r="N295" s="76"/>
      <c r="O295" s="76"/>
      <c r="P295" s="74"/>
      <c r="Q295" s="48"/>
      <c r="R295" s="48"/>
      <c r="S295" s="27"/>
      <c r="T295" s="48"/>
      <c r="W295" s="67" t="e">
        <f aca="false">+DATA!E295/DATA!T295</f>
        <v>#DIV/0!</v>
      </c>
      <c r="X295" s="55" t="e">
        <f aca="false">+DATA!E295/DATA!AF295</f>
        <v>#DIV/0!</v>
      </c>
    </row>
    <row r="296" customFormat="false" ht="12.75" hidden="false" customHeight="true" outlineLevel="0" collapsed="false">
      <c r="B296" s="0"/>
      <c r="C296" s="25" t="s">
        <v>287</v>
      </c>
      <c r="D296" s="25"/>
      <c r="E296" s="25"/>
      <c r="F296" s="21" t="n">
        <f aca="false">+DATA!AK296/DATA!AO296</f>
        <v>0.676948760108721</v>
      </c>
      <c r="G296" s="21" t="n">
        <f aca="false">+DATA!AL296/DATA!AP296</f>
        <v>0.678815312984997</v>
      </c>
      <c r="H296" s="21" t="n">
        <f aca="false">+DATA!AM296/DATA!AQ296</f>
        <v>0.709372312983663</v>
      </c>
      <c r="I296" s="21" t="n">
        <f aca="false">(+DATA!AD296+DATA!AE296)/DATA!Z296</f>
        <v>0.329938900203666</v>
      </c>
      <c r="J296" s="62" t="s">
        <v>437</v>
      </c>
      <c r="K296" s="63" t="s">
        <v>402</v>
      </c>
      <c r="L296" s="64" t="n">
        <f aca="false">+DATA!K296/DATA!J296</f>
        <v>1.28571428571429</v>
      </c>
      <c r="M296" s="65" t="n">
        <f aca="false">+DATA!AJ296/DATA!AF296</f>
        <v>0</v>
      </c>
      <c r="N296" s="65" t="n">
        <f aca="false">(+DATA!AG296+DATA!AH296)/DATA!AF296</f>
        <v>0.111841319154021</v>
      </c>
      <c r="O296" s="65" t="n">
        <f aca="false">+DATA!AX296/DATA!AW296</f>
        <v>1</v>
      </c>
      <c r="P296" s="66" t="n">
        <f aca="false">+DATA!Z296/DATA!AY296</f>
        <v>491</v>
      </c>
      <c r="Q296" s="48"/>
      <c r="R296" s="48"/>
      <c r="S296" s="27" t="n">
        <f aca="false">SUM(S297:S299)</f>
        <v>0</v>
      </c>
      <c r="T296" s="48"/>
      <c r="W296" s="67" t="n">
        <f aca="false">+DATA!E296/DATA!T296</f>
        <v>19.8883852691218</v>
      </c>
      <c r="X296" s="55" t="n">
        <f aca="false">+DATA!E296/DATA!AF296</f>
        <v>4.1944079340423</v>
      </c>
    </row>
    <row r="297" customFormat="false" ht="12.75" hidden="true" customHeight="true" outlineLevel="1" collapsed="false">
      <c r="B297" s="0"/>
      <c r="C297" s="28"/>
      <c r="D297" s="28" t="s">
        <v>288</v>
      </c>
      <c r="E297" s="28" t="s">
        <v>17</v>
      </c>
      <c r="F297" s="70" t="n">
        <f aca="false">+DATA!AK297/DATA!AO297</f>
        <v>0.661182788129883</v>
      </c>
      <c r="G297" s="70" t="n">
        <f aca="false">+DATA!AL297/DATA!AP297</f>
        <v>0.678707273527053</v>
      </c>
      <c r="H297" s="70" t="n">
        <f aca="false">+DATA!AM297/DATA!AQ297</f>
        <v>0.709372312983663</v>
      </c>
      <c r="I297" s="70" t="n">
        <f aca="false">(+DATA!AD297+DATA!AE297)/DATA!Z297</f>
        <v>0.329938900203666</v>
      </c>
      <c r="J297" s="71" t="s">
        <v>515</v>
      </c>
      <c r="K297" s="57" t="s">
        <v>402</v>
      </c>
      <c r="L297" s="72" t="n">
        <f aca="false">+DATA!K297/DATA!J297</f>
        <v>1.4</v>
      </c>
      <c r="M297" s="73" t="n">
        <f aca="false">+DATA!AJ297/DATA!AF297</f>
        <v>0</v>
      </c>
      <c r="N297" s="73" t="n">
        <f aca="false">(+DATA!AG297+DATA!AH297)/DATA!AF297</f>
        <v>0.117535801134828</v>
      </c>
      <c r="O297" s="73" t="n">
        <f aca="false">+DATA!AX297/DATA!AW297</f>
        <v>1</v>
      </c>
      <c r="P297" s="74" t="n">
        <f aca="false">+DATA!Z297/DATA!AY297</f>
        <v>491</v>
      </c>
      <c r="Q297" s="48"/>
      <c r="R297" s="48"/>
      <c r="S297" s="27"/>
      <c r="T297" s="48"/>
      <c r="W297" s="67" t="n">
        <f aca="false">+DATA!E297/DATA!T297</f>
        <v>16.0022662889518</v>
      </c>
      <c r="X297" s="55" t="n">
        <f aca="false">+DATA!E297/DATA!AF297</f>
        <v>3.81572547960011</v>
      </c>
    </row>
    <row r="298" customFormat="false" ht="13.2" hidden="true" customHeight="false" outlineLevel="1" collapsed="false">
      <c r="B298" s="0"/>
      <c r="C298" s="28"/>
      <c r="D298" s="28" t="s">
        <v>289</v>
      </c>
      <c r="E298" s="28" t="s">
        <v>21</v>
      </c>
      <c r="F298" s="70" t="n">
        <f aca="false">+DATA!AK298/DATA!AO298</f>
        <v>0.821685695585776</v>
      </c>
      <c r="G298" s="70" t="n">
        <f aca="false">+DATA!AL298/DATA!AP298</f>
        <v>1</v>
      </c>
      <c r="H298" s="70" t="e">
        <f aca="false">+DATA!AM298/DATA!AQ298</f>
        <v>#DIV/0!</v>
      </c>
      <c r="I298" s="70" t="e">
        <f aca="false">(+DATA!AD298+DATA!AE298)/DATA!Z298</f>
        <v>#DIV/0!</v>
      </c>
      <c r="J298" s="71"/>
      <c r="K298" s="57" t="s">
        <v>454</v>
      </c>
      <c r="L298" s="72" t="n">
        <f aca="false">+DATA!K298/DATA!J298</f>
        <v>1</v>
      </c>
      <c r="M298" s="73" t="n">
        <f aca="false">+DATA!AJ298/DATA!AF298</f>
        <v>0</v>
      </c>
      <c r="N298" s="73" t="n">
        <f aca="false">(+DATA!AG298+DATA!AH298)/DATA!AF298</f>
        <v>0.068649885583524</v>
      </c>
      <c r="O298" s="73" t="e">
        <f aca="false">+DATA!AX298/DATA!AW298</f>
        <v>#DIV/0!</v>
      </c>
      <c r="P298" s="74" t="e">
        <f aca="false">+DATA!Z298/DATA!AY298</f>
        <v>#DIV/0!</v>
      </c>
      <c r="Q298" s="48"/>
      <c r="R298" s="48"/>
      <c r="S298" s="27"/>
      <c r="T298" s="48"/>
      <c r="W298" s="67" t="e">
        <f aca="false">+DATA!E298/DATA!T298</f>
        <v>#DIV/0!</v>
      </c>
      <c r="X298" s="55" t="n">
        <f aca="false">+DATA!E298/DATA!AF298</f>
        <v>10.4187643020595</v>
      </c>
    </row>
    <row r="299" customFormat="false" ht="13.2" hidden="true" customHeight="false" outlineLevel="1" collapsed="false">
      <c r="B299" s="0"/>
      <c r="C299" s="28"/>
      <c r="D299" s="28" t="s">
        <v>290</v>
      </c>
      <c r="E299" s="28" t="s">
        <v>21</v>
      </c>
      <c r="F299" s="70" t="n">
        <f aca="false">+DATA!AK299/DATA!AO299</f>
        <v>0.606655574043261</v>
      </c>
      <c r="G299" s="70" t="e">
        <f aca="false">+DATA!AL299/DATA!AP299</f>
        <v>#DIV/0!</v>
      </c>
      <c r="H299" s="70" t="e">
        <f aca="false">+DATA!AM299/DATA!AQ299</f>
        <v>#DIV/0!</v>
      </c>
      <c r="I299" s="70" t="e">
        <f aca="false">(+DATA!AD299+DATA!AE299)/DATA!Z299</f>
        <v>#DIV/0!</v>
      </c>
      <c r="J299" s="71"/>
      <c r="K299" s="57" t="s">
        <v>402</v>
      </c>
      <c r="L299" s="72" t="n">
        <f aca="false">+DATA!K299/DATA!J299</f>
        <v>1</v>
      </c>
      <c r="M299" s="73" t="n">
        <f aca="false">+DATA!AJ299/DATA!AF299</f>
        <v>0</v>
      </c>
      <c r="N299" s="73" t="n">
        <f aca="false">(+DATA!AG299+DATA!AH299)/DATA!AF299</f>
        <v>0.0679245283018868</v>
      </c>
      <c r="O299" s="73" t="n">
        <f aca="false">+DATA!AX299/DATA!AW299</f>
        <v>1</v>
      </c>
      <c r="P299" s="74" t="e">
        <f aca="false">+DATA!Z299/DATA!AY299</f>
        <v>#DIV/0!</v>
      </c>
      <c r="Q299" s="48"/>
      <c r="R299" s="48"/>
      <c r="S299" s="27"/>
      <c r="T299" s="48"/>
      <c r="W299" s="67" t="e">
        <f aca="false">+DATA!E299/DATA!T299</f>
        <v>#DIV/0!</v>
      </c>
      <c r="X299" s="55" t="n">
        <f aca="false">+DATA!E299/DATA!AF299</f>
        <v>4.35094339622642</v>
      </c>
    </row>
    <row r="300" customFormat="false" ht="12.75" hidden="false" customHeight="true" outlineLevel="0" collapsed="false">
      <c r="B300" s="0"/>
      <c r="C300" s="31"/>
      <c r="D300" s="31"/>
      <c r="E300" s="31"/>
      <c r="F300" s="48"/>
      <c r="G300" s="48"/>
      <c r="H300" s="48"/>
      <c r="I300" s="48"/>
      <c r="J300" s="71"/>
      <c r="K300" s="57"/>
      <c r="L300" s="75"/>
      <c r="M300" s="76"/>
      <c r="N300" s="76"/>
      <c r="O300" s="76"/>
      <c r="P300" s="75"/>
      <c r="Q300" s="48"/>
      <c r="R300" s="48"/>
      <c r="S300" s="27"/>
      <c r="T300" s="48"/>
      <c r="W300" s="67" t="e">
        <f aca="false">+DATA!E300/DATA!T300</f>
        <v>#DIV/0!</v>
      </c>
      <c r="X300" s="55" t="e">
        <f aca="false">+DATA!E300/DATA!AF300</f>
        <v>#DIV/0!</v>
      </c>
    </row>
    <row r="301" customFormat="false" ht="12.75" hidden="false" customHeight="true" outlineLevel="0" collapsed="false">
      <c r="B301" s="0"/>
      <c r="C301" s="25" t="s">
        <v>291</v>
      </c>
      <c r="D301" s="25"/>
      <c r="E301" s="25"/>
      <c r="F301" s="21" t="n">
        <f aca="false">+DATA!AK301/DATA!AO301</f>
        <v>0.603434129377564</v>
      </c>
      <c r="G301" s="21" t="n">
        <f aca="false">+DATA!AL301/DATA!AP301</f>
        <v>0.787187388882304</v>
      </c>
      <c r="H301" s="21" t="n">
        <f aca="false">+DATA!AM301/DATA!AQ301</f>
        <v>0.711078490631206</v>
      </c>
      <c r="I301" s="21" t="n">
        <f aca="false">(+DATA!AD301+DATA!AE301)/DATA!Z301</f>
        <v>0.378999179655455</v>
      </c>
      <c r="J301" s="62" t="s">
        <v>516</v>
      </c>
      <c r="K301" s="63" t="s">
        <v>436</v>
      </c>
      <c r="L301" s="64" t="n">
        <f aca="false">+DATA!K301/DATA!J301</f>
        <v>1.40740740740741</v>
      </c>
      <c r="M301" s="65" t="n">
        <f aca="false">+DATA!AJ301/DATA!AF301</f>
        <v>0.0665523576240049</v>
      </c>
      <c r="N301" s="65" t="n">
        <f aca="false">(+DATA!AG301+DATA!AH301)/DATA!AF301</f>
        <v>0.249895897121862</v>
      </c>
      <c r="O301" s="65" t="n">
        <f aca="false">+DATA!AX301/DATA!AW301</f>
        <v>0.994818652849741</v>
      </c>
      <c r="P301" s="66" t="n">
        <f aca="false">+DATA!Z301/DATA!AY301</f>
        <v>487.6</v>
      </c>
      <c r="Q301" s="48"/>
      <c r="R301" s="48"/>
      <c r="S301" s="27" t="n">
        <f aca="false">SUM(S302:S304)</f>
        <v>0</v>
      </c>
      <c r="T301" s="48"/>
      <c r="W301" s="67" t="n">
        <f aca="false">+DATA!E301/DATA!T301</f>
        <v>43.2267971650354</v>
      </c>
      <c r="X301" s="55" t="n">
        <f aca="false">+DATA!E301/DATA!AF301</f>
        <v>3.13731781996326</v>
      </c>
    </row>
    <row r="302" customFormat="false" ht="12.75" hidden="true" customHeight="true" outlineLevel="1" collapsed="false">
      <c r="B302" s="0"/>
      <c r="C302" s="28"/>
      <c r="D302" s="28" t="s">
        <v>292</v>
      </c>
      <c r="E302" s="28" t="s">
        <v>31</v>
      </c>
      <c r="F302" s="70" t="n">
        <f aca="false">+DATA!AK302/DATA!AO302</f>
        <v>0.667928365850881</v>
      </c>
      <c r="G302" s="70" t="n">
        <f aca="false">+DATA!AL302/DATA!AP302</f>
        <v>0.851667470981179</v>
      </c>
      <c r="H302" s="70" t="n">
        <f aca="false">+DATA!AM302/DATA!AQ302</f>
        <v>0.751129363449692</v>
      </c>
      <c r="I302" s="70" t="n">
        <f aca="false">(+DATA!AD302+DATA!AE302)/DATA!Z302</f>
        <v>0.276236429433052</v>
      </c>
      <c r="J302" s="71" t="s">
        <v>517</v>
      </c>
      <c r="K302" s="57" t="s">
        <v>402</v>
      </c>
      <c r="L302" s="72" t="n">
        <f aca="false">+DATA!K302/DATA!J302</f>
        <v>1.42857142857143</v>
      </c>
      <c r="M302" s="73" t="n">
        <f aca="false">+DATA!AJ302/DATA!AF302</f>
        <v>0.175143428092568</v>
      </c>
      <c r="N302" s="73" t="n">
        <f aca="false">(+DATA!AG302+DATA!AH302)/DATA!AF302</f>
        <v>0.379359247083092</v>
      </c>
      <c r="O302" s="73" t="n">
        <f aca="false">+DATA!AX302/DATA!AW302</f>
        <v>0.996240601503759</v>
      </c>
      <c r="P302" s="74" t="n">
        <f aca="false">+DATA!Z302/DATA!AY302</f>
        <v>414.5</v>
      </c>
      <c r="Q302" s="48"/>
      <c r="R302" s="48"/>
      <c r="S302" s="27"/>
      <c r="T302" s="48"/>
      <c r="W302" s="67" t="n">
        <f aca="false">+DATA!E302/DATA!T302</f>
        <v>49.9220985691574</v>
      </c>
      <c r="X302" s="55" t="n">
        <f aca="false">+DATA!E302/DATA!AF302</f>
        <v>4.04834654805647</v>
      </c>
    </row>
    <row r="303" customFormat="false" ht="13.2" hidden="true" customHeight="false" outlineLevel="1" collapsed="false">
      <c r="B303" s="0"/>
      <c r="C303" s="28"/>
      <c r="D303" s="28" t="s">
        <v>293</v>
      </c>
      <c r="E303" s="28" t="s">
        <v>31</v>
      </c>
      <c r="F303" s="70" t="n">
        <f aca="false">+DATA!AK303/DATA!AO303</f>
        <v>0.537083956751263</v>
      </c>
      <c r="G303" s="70" t="n">
        <f aca="false">+DATA!AL303/DATA!AP303</f>
        <v>0.717753405174772</v>
      </c>
      <c r="H303" s="70" t="n">
        <f aca="false">+DATA!AM303/DATA!AQ303</f>
        <v>0.682014602890776</v>
      </c>
      <c r="I303" s="70" t="n">
        <f aca="false">(+DATA!AD303+DATA!AE303)/DATA!Z303</f>
        <v>0.4319453076445</v>
      </c>
      <c r="J303" s="71" t="s">
        <v>428</v>
      </c>
      <c r="K303" s="57" t="s">
        <v>438</v>
      </c>
      <c r="L303" s="72" t="n">
        <f aca="false">+DATA!K303/DATA!J303</f>
        <v>1.41666666666667</v>
      </c>
      <c r="M303" s="73" t="n">
        <f aca="false">+DATA!AJ303/DATA!AF303</f>
        <v>0</v>
      </c>
      <c r="N303" s="73" t="n">
        <f aca="false">(+DATA!AG303+DATA!AH303)/DATA!AF303</f>
        <v>0.169404314268751</v>
      </c>
      <c r="O303" s="73" t="n">
        <f aca="false">+DATA!AX303/DATA!AW303</f>
        <v>0.993589743589744</v>
      </c>
      <c r="P303" s="74" t="n">
        <f aca="false">+DATA!Z303/DATA!AY303</f>
        <v>536.333333333333</v>
      </c>
      <c r="Q303" s="48"/>
      <c r="R303" s="48"/>
      <c r="S303" s="27"/>
      <c r="T303" s="48"/>
      <c r="W303" s="67" t="n">
        <f aca="false">+DATA!E303/DATA!T303</f>
        <v>35.9178885630499</v>
      </c>
      <c r="X303" s="55" t="n">
        <f aca="false">+DATA!E303/DATA!AF303</f>
        <v>2.42390659014447</v>
      </c>
    </row>
    <row r="304" customFormat="false" ht="13.2" hidden="true" customHeight="false" outlineLevel="1" collapsed="false">
      <c r="B304" s="0"/>
      <c r="C304" s="28"/>
      <c r="D304" s="28" t="s">
        <v>294</v>
      </c>
      <c r="E304" s="28" t="s">
        <v>21</v>
      </c>
      <c r="F304" s="70" t="n">
        <f aca="false">+DATA!AK304/DATA!AO304</f>
        <v>0.772759652372133</v>
      </c>
      <c r="G304" s="70" t="e">
        <f aca="false">+DATA!AL304/DATA!AP304</f>
        <v>#DIV/0!</v>
      </c>
      <c r="H304" s="70" t="e">
        <f aca="false">+DATA!AM304/DATA!AQ304</f>
        <v>#DIV/0!</v>
      </c>
      <c r="I304" s="70" t="e">
        <f aca="false">(+DATA!AD304+DATA!AE304)/DATA!Z304</f>
        <v>#DIV/0!</v>
      </c>
      <c r="J304" s="71"/>
      <c r="K304" s="57" t="s">
        <v>518</v>
      </c>
      <c r="L304" s="72" t="n">
        <f aca="false">+DATA!K304/DATA!J304</f>
        <v>1</v>
      </c>
      <c r="M304" s="73" t="n">
        <f aca="false">+DATA!AJ304/DATA!AF304</f>
        <v>0</v>
      </c>
      <c r="N304" s="73" t="n">
        <f aca="false">(+DATA!AG304+DATA!AH304)/DATA!AF304</f>
        <v>0.787234042553192</v>
      </c>
      <c r="O304" s="73" t="n">
        <f aca="false">+DATA!AX304/DATA!AW304</f>
        <v>1</v>
      </c>
      <c r="P304" s="74" t="e">
        <f aca="false">+DATA!Z304/DATA!AY304</f>
        <v>#DIV/0!</v>
      </c>
      <c r="Q304" s="48"/>
      <c r="R304" s="48"/>
      <c r="S304" s="27"/>
      <c r="T304" s="48"/>
      <c r="W304" s="67" t="e">
        <f aca="false">+DATA!E304/DATA!T304</f>
        <v>#DIV/0!</v>
      </c>
      <c r="X304" s="55" t="n">
        <f aca="false">+DATA!E304/DATA!AF304</f>
        <v>85.936170212766</v>
      </c>
    </row>
    <row r="305" customFormat="false" ht="12.75" hidden="false" customHeight="true" outlineLevel="0" collapsed="false">
      <c r="B305" s="0"/>
      <c r="C305" s="28"/>
      <c r="D305" s="28"/>
      <c r="E305" s="28"/>
      <c r="F305" s="48"/>
      <c r="G305" s="48"/>
      <c r="H305" s="48"/>
      <c r="I305" s="48"/>
      <c r="J305" s="71"/>
      <c r="K305" s="57"/>
      <c r="L305" s="75"/>
      <c r="M305" s="76"/>
      <c r="N305" s="76"/>
      <c r="O305" s="76"/>
      <c r="P305" s="75"/>
      <c r="Q305" s="48"/>
      <c r="R305" s="48"/>
      <c r="S305" s="27"/>
      <c r="T305" s="48"/>
      <c r="W305" s="67" t="e">
        <f aca="false">+DATA!E305/DATA!T305</f>
        <v>#DIV/0!</v>
      </c>
      <c r="X305" s="55" t="e">
        <f aca="false">+DATA!E305/DATA!AF305</f>
        <v>#DIV/0!</v>
      </c>
    </row>
    <row r="306" customFormat="false" ht="12.75" hidden="false" customHeight="true" outlineLevel="0" collapsed="false">
      <c r="B306" s="0"/>
      <c r="C306" s="25" t="s">
        <v>295</v>
      </c>
      <c r="D306" s="25"/>
      <c r="E306" s="25"/>
      <c r="F306" s="21" t="n">
        <f aca="false">+DATA!AK306/DATA!AO306</f>
        <v>0.674995807760674</v>
      </c>
      <c r="G306" s="21" t="n">
        <f aca="false">+DATA!AL306/DATA!AP306</f>
        <v>0.478150303276548</v>
      </c>
      <c r="H306" s="21" t="n">
        <f aca="false">+DATA!AM306/DATA!AQ306</f>
        <v>0.516408146037776</v>
      </c>
      <c r="I306" s="21" t="n">
        <f aca="false">(+DATA!AD306+DATA!AE306)/DATA!Z306</f>
        <v>0.269087907552621</v>
      </c>
      <c r="J306" s="62" t="s">
        <v>519</v>
      </c>
      <c r="K306" s="63" t="s">
        <v>420</v>
      </c>
      <c r="L306" s="64" t="n">
        <f aca="false">+DATA!K306/DATA!J306</f>
        <v>1.54761904761905</v>
      </c>
      <c r="M306" s="65" t="n">
        <f aca="false">+DATA!AJ306/DATA!AF306</f>
        <v>0</v>
      </c>
      <c r="N306" s="65" t="n">
        <f aca="false">(+DATA!AG306+DATA!AH306)/DATA!AF306</f>
        <v>0.423491681699739</v>
      </c>
      <c r="O306" s="65" t="n">
        <f aca="false">+DATA!AX306/DATA!AW306</f>
        <v>1</v>
      </c>
      <c r="P306" s="66" t="n">
        <f aca="false">+DATA!Z306/DATA!AY306</f>
        <v>484.6</v>
      </c>
      <c r="Q306" s="48"/>
      <c r="R306" s="48"/>
      <c r="S306" s="27" t="n">
        <f aca="false">SUM(S307:S322)</f>
        <v>0</v>
      </c>
      <c r="T306" s="48"/>
      <c r="W306" s="67" t="n">
        <f aca="false">+DATA!E306/DATA!T306</f>
        <v>41.01899485556</v>
      </c>
      <c r="X306" s="55" t="n">
        <f aca="false">+DATA!E306/DATA!AF306</f>
        <v>8.31068350370816</v>
      </c>
    </row>
    <row r="307" customFormat="false" ht="12.75" hidden="true" customHeight="true" outlineLevel="1" collapsed="false">
      <c r="B307" s="0"/>
      <c r="C307" s="28"/>
      <c r="D307" s="28" t="s">
        <v>296</v>
      </c>
      <c r="E307" s="28" t="s">
        <v>31</v>
      </c>
      <c r="F307" s="70" t="n">
        <f aca="false">+DATA!AK307/DATA!AO307</f>
        <v>0.613522717957508</v>
      </c>
      <c r="G307" s="70" t="n">
        <f aca="false">+DATA!AL307/DATA!AP307</f>
        <v>0.458357816035052</v>
      </c>
      <c r="H307" s="70" t="n">
        <f aca="false">+DATA!AM307/DATA!AQ307</f>
        <v>0.496793833797526</v>
      </c>
      <c r="I307" s="70" t="n">
        <f aca="false">(+DATA!AD307+DATA!AE307)/DATA!Z307</f>
        <v>0.232771822358346</v>
      </c>
      <c r="J307" s="71" t="s">
        <v>520</v>
      </c>
      <c r="K307" s="57" t="s">
        <v>420</v>
      </c>
      <c r="L307" s="72" t="n">
        <f aca="false">+DATA!K307/DATA!J307</f>
        <v>1.57142857142857</v>
      </c>
      <c r="M307" s="73" t="n">
        <f aca="false">+DATA!AJ307/DATA!AF307</f>
        <v>0</v>
      </c>
      <c r="N307" s="73" t="n">
        <f aca="false">(+DATA!AG307+DATA!AH307)/DATA!AF307</f>
        <v>0.621658948736697</v>
      </c>
      <c r="O307" s="73" t="n">
        <f aca="false">+DATA!AX307/DATA!AW307</f>
        <v>1</v>
      </c>
      <c r="P307" s="74" t="n">
        <f aca="false">+DATA!Z307/DATA!AY307</f>
        <v>653</v>
      </c>
      <c r="Q307" s="48"/>
      <c r="R307" s="48"/>
      <c r="S307" s="27"/>
      <c r="T307" s="48"/>
      <c r="W307" s="67" t="n">
        <f aca="false">+DATA!E307/DATA!T307</f>
        <v>25.2370550161812</v>
      </c>
      <c r="X307" s="55" t="n">
        <f aca="false">+DATA!E307/DATA!AF307</f>
        <v>7.602485985864</v>
      </c>
    </row>
    <row r="308" customFormat="false" ht="13.2" hidden="true" customHeight="false" outlineLevel="1" collapsed="false">
      <c r="B308" s="0"/>
      <c r="C308" s="28"/>
      <c r="D308" s="28" t="s">
        <v>297</v>
      </c>
      <c r="E308" s="28" t="s">
        <v>17</v>
      </c>
      <c r="F308" s="70" t="n">
        <f aca="false">+DATA!AK308/DATA!AO308</f>
        <v>0.563853986962031</v>
      </c>
      <c r="G308" s="70" t="n">
        <f aca="false">+DATA!AL308/DATA!AP308</f>
        <v>0.428032741653637</v>
      </c>
      <c r="H308" s="70" t="n">
        <f aca="false">+DATA!AM308/DATA!AQ308</f>
        <v>0.609430604982206</v>
      </c>
      <c r="I308" s="70" t="n">
        <f aca="false">(+DATA!AD308+DATA!AE308)/DATA!Z308</f>
        <v>0.389105058365759</v>
      </c>
      <c r="J308" s="71" t="s">
        <v>447</v>
      </c>
      <c r="K308" s="57" t="s">
        <v>420</v>
      </c>
      <c r="L308" s="72" t="n">
        <f aca="false">+DATA!K308/DATA!J308</f>
        <v>1</v>
      </c>
      <c r="M308" s="73" t="n">
        <f aca="false">+DATA!AJ308/DATA!AF308</f>
        <v>0</v>
      </c>
      <c r="N308" s="73" t="n">
        <f aca="false">(+DATA!AG308+DATA!AH308)/DATA!AF308</f>
        <v>0.572934232715008</v>
      </c>
      <c r="O308" s="73" t="n">
        <f aca="false">+DATA!AX308/DATA!AW308</f>
        <v>1</v>
      </c>
      <c r="P308" s="74" t="n">
        <f aca="false">+DATA!Z308/DATA!AY308</f>
        <v>257</v>
      </c>
      <c r="Q308" s="48"/>
      <c r="R308" s="48"/>
      <c r="S308" s="27"/>
      <c r="T308" s="48"/>
      <c r="W308" s="67" t="n">
        <f aca="false">+DATA!E308/DATA!T308</f>
        <v>22.5935563816605</v>
      </c>
      <c r="X308" s="55" t="n">
        <f aca="false">+DATA!E308/DATA!AF308</f>
        <v>7.68676222596965</v>
      </c>
    </row>
    <row r="309" customFormat="false" ht="13.2" hidden="true" customHeight="false" outlineLevel="1" collapsed="false">
      <c r="B309" s="0"/>
      <c r="C309" s="28"/>
      <c r="D309" s="28" t="s">
        <v>298</v>
      </c>
      <c r="E309" s="28" t="s">
        <v>17</v>
      </c>
      <c r="F309" s="70" t="n">
        <f aca="false">+DATA!AK309/DATA!AO309</f>
        <v>0.614980842911877</v>
      </c>
      <c r="G309" s="70" t="n">
        <f aca="false">+DATA!AL309/DATA!AP309</f>
        <v>0.597870287407816</v>
      </c>
      <c r="H309" s="70" t="n">
        <f aca="false">+DATA!AM309/DATA!AQ309</f>
        <v>0.590370955011839</v>
      </c>
      <c r="I309" s="70" t="n">
        <f aca="false">(+DATA!AD309+DATA!AE309)/DATA!Z309</f>
        <v>0.447761194029851</v>
      </c>
      <c r="J309" s="71" t="s">
        <v>429</v>
      </c>
      <c r="K309" s="57" t="s">
        <v>406</v>
      </c>
      <c r="L309" s="72" t="n">
        <f aca="false">+DATA!K309/DATA!J309</f>
        <v>1.8</v>
      </c>
      <c r="M309" s="73" t="n">
        <f aca="false">+DATA!AJ309/DATA!AF309</f>
        <v>0</v>
      </c>
      <c r="N309" s="73" t="n">
        <f aca="false">(+DATA!AG309+DATA!AH309)/DATA!AF309</f>
        <v>0.218582677165354</v>
      </c>
      <c r="O309" s="73" t="n">
        <f aca="false">+DATA!AX309/DATA!AW309</f>
        <v>1</v>
      </c>
      <c r="P309" s="74" t="n">
        <f aca="false">+DATA!Z309/DATA!AY309</f>
        <v>201</v>
      </c>
      <c r="Q309" s="48"/>
      <c r="R309" s="48"/>
      <c r="S309" s="27"/>
      <c r="T309" s="48"/>
      <c r="W309" s="67" t="n">
        <f aca="false">+DATA!E309/DATA!T309</f>
        <v>31.239332096475</v>
      </c>
      <c r="X309" s="55" t="n">
        <f aca="false">+DATA!E309/DATA!AF309</f>
        <v>5.30330708661417</v>
      </c>
    </row>
    <row r="310" customFormat="false" ht="12.75" hidden="true" customHeight="true" outlineLevel="1" collapsed="false">
      <c r="B310" s="0"/>
      <c r="C310" s="28"/>
      <c r="D310" s="28" t="s">
        <v>299</v>
      </c>
      <c r="E310" s="28" t="s">
        <v>21</v>
      </c>
      <c r="F310" s="70" t="n">
        <f aca="false">+DATA!AK310/DATA!AO310</f>
        <v>0.748470251269366</v>
      </c>
      <c r="G310" s="70" t="e">
        <f aca="false">+DATA!AL310/DATA!AP310</f>
        <v>#DIV/0!</v>
      </c>
      <c r="H310" s="70" t="e">
        <f aca="false">+DATA!AM310/DATA!AQ310</f>
        <v>#DIV/0!</v>
      </c>
      <c r="I310" s="70" t="e">
        <f aca="false">(+DATA!AD310+DATA!AE310)/DATA!Z310</f>
        <v>#DIV/0!</v>
      </c>
      <c r="J310" s="71"/>
      <c r="K310" s="57" t="s">
        <v>406</v>
      </c>
      <c r="L310" s="72" t="n">
        <f aca="false">+DATA!K310/DATA!J310</f>
        <v>1</v>
      </c>
      <c r="M310" s="73" t="n">
        <f aca="false">+DATA!AJ310/DATA!AF310</f>
        <v>0</v>
      </c>
      <c r="N310" s="73" t="n">
        <f aca="false">(+DATA!AG310+DATA!AH310)/DATA!AF310</f>
        <v>0.101612903225806</v>
      </c>
      <c r="O310" s="73" t="e">
        <f aca="false">+DATA!AX310/DATA!AW310</f>
        <v>#DIV/0!</v>
      </c>
      <c r="P310" s="74" t="e">
        <f aca="false">+DATA!Z310/DATA!AY310</f>
        <v>#DIV/0!</v>
      </c>
      <c r="Q310" s="48"/>
      <c r="R310" s="48"/>
      <c r="S310" s="27"/>
      <c r="T310" s="48"/>
      <c r="W310" s="67" t="e">
        <f aca="false">+DATA!E310/DATA!T310</f>
        <v>#DIV/0!</v>
      </c>
      <c r="X310" s="55" t="n">
        <f aca="false">+DATA!E310/DATA!AF310</f>
        <v>4.63709677419355</v>
      </c>
    </row>
    <row r="311" customFormat="false" ht="12.75" hidden="true" customHeight="true" outlineLevel="1" collapsed="false">
      <c r="B311" s="0"/>
      <c r="C311" s="28"/>
      <c r="D311" s="28" t="s">
        <v>300</v>
      </c>
      <c r="E311" s="28" t="s">
        <v>21</v>
      </c>
      <c r="F311" s="70" t="n">
        <f aca="false">+DATA!AK311/DATA!AO311</f>
        <v>0.818315018315018</v>
      </c>
      <c r="G311" s="70" t="e">
        <f aca="false">+DATA!AL311/DATA!AP311</f>
        <v>#DIV/0!</v>
      </c>
      <c r="H311" s="70" t="e">
        <f aca="false">+DATA!AM311/DATA!AQ311</f>
        <v>#DIV/0!</v>
      </c>
      <c r="I311" s="70" t="e">
        <f aca="false">(+DATA!AD311+DATA!AE311)/DATA!Z311</f>
        <v>#DIV/0!</v>
      </c>
      <c r="J311" s="71"/>
      <c r="K311" s="57" t="s">
        <v>419</v>
      </c>
      <c r="L311" s="72" t="n">
        <f aca="false">+DATA!K311/DATA!J311</f>
        <v>2</v>
      </c>
      <c r="M311" s="73" t="n">
        <f aca="false">+DATA!AJ311/DATA!AF311</f>
        <v>0</v>
      </c>
      <c r="N311" s="73" t="n">
        <f aca="false">(+DATA!AG311+DATA!AH311)/DATA!AF311</f>
        <v>0.306910569105691</v>
      </c>
      <c r="O311" s="73" t="n">
        <f aca="false">+DATA!AX311/DATA!AW311</f>
        <v>1</v>
      </c>
      <c r="P311" s="74" t="e">
        <f aca="false">+DATA!Z311/DATA!AY311</f>
        <v>#DIV/0!</v>
      </c>
      <c r="Q311" s="48"/>
      <c r="R311" s="48"/>
      <c r="S311" s="27"/>
      <c r="T311" s="48"/>
      <c r="W311" s="67" t="e">
        <f aca="false">+DATA!E311/DATA!T311</f>
        <v>#DIV/0!</v>
      </c>
      <c r="X311" s="55" t="n">
        <f aca="false">+DATA!E311/DATA!AF311</f>
        <v>9.13211382113821</v>
      </c>
    </row>
    <row r="312" customFormat="false" ht="12.75" hidden="true" customHeight="true" outlineLevel="1" collapsed="false">
      <c r="B312" s="0"/>
      <c r="C312" s="28"/>
      <c r="D312" s="28" t="s">
        <v>301</v>
      </c>
      <c r="E312" s="28" t="s">
        <v>21</v>
      </c>
      <c r="F312" s="70" t="n">
        <f aca="false">+DATA!AK312/DATA!AO312</f>
        <v>0.787458698462865</v>
      </c>
      <c r="G312" s="70" t="e">
        <f aca="false">+DATA!AL312/DATA!AP312</f>
        <v>#DIV/0!</v>
      </c>
      <c r="H312" s="70" t="e">
        <f aca="false">+DATA!AM312/DATA!AQ312</f>
        <v>#DIV/0!</v>
      </c>
      <c r="I312" s="70" t="e">
        <f aca="false">(+DATA!AD312+DATA!AE312)/DATA!Z312</f>
        <v>#DIV/0!</v>
      </c>
      <c r="J312" s="71"/>
      <c r="K312" s="57" t="s">
        <v>411</v>
      </c>
      <c r="L312" s="72" t="n">
        <f aca="false">+DATA!K312/DATA!J312</f>
        <v>2</v>
      </c>
      <c r="M312" s="73" t="n">
        <f aca="false">+DATA!AJ312/DATA!AF312</f>
        <v>0</v>
      </c>
      <c r="N312" s="73" t="n">
        <f aca="false">(+DATA!AG312+DATA!AH312)/DATA!AF312</f>
        <v>0.0647482014388489</v>
      </c>
      <c r="O312" s="73" t="e">
        <f aca="false">+DATA!AX312/DATA!AW312</f>
        <v>#DIV/0!</v>
      </c>
      <c r="P312" s="74" t="e">
        <f aca="false">+DATA!Z312/DATA!AY312</f>
        <v>#DIV/0!</v>
      </c>
      <c r="Q312" s="48"/>
      <c r="R312" s="48"/>
      <c r="S312" s="27"/>
      <c r="T312" s="48"/>
      <c r="W312" s="67" t="e">
        <f aca="false">+DATA!E312/DATA!T312</f>
        <v>#DIV/0!</v>
      </c>
      <c r="X312" s="55" t="n">
        <f aca="false">+DATA!E312/DATA!AF312</f>
        <v>12.9664268585132</v>
      </c>
    </row>
    <row r="313" customFormat="false" ht="12.75" hidden="true" customHeight="true" outlineLevel="1" collapsed="false">
      <c r="B313" s="0"/>
      <c r="C313" s="28"/>
      <c r="D313" s="28" t="s">
        <v>302</v>
      </c>
      <c r="E313" s="28" t="s">
        <v>21</v>
      </c>
      <c r="F313" s="70" t="n">
        <f aca="false">+DATA!AK313/DATA!AO313</f>
        <v>0.849567553950794</v>
      </c>
      <c r="G313" s="70" t="e">
        <f aca="false">+DATA!AL313/DATA!AP313</f>
        <v>#DIV/0!</v>
      </c>
      <c r="H313" s="70" t="e">
        <f aca="false">+DATA!AM313/DATA!AQ313</f>
        <v>#DIV/0!</v>
      </c>
      <c r="I313" s="70" t="e">
        <f aca="false">(+DATA!AD313+DATA!AE313)/DATA!Z313</f>
        <v>#DIV/0!</v>
      </c>
      <c r="J313" s="71"/>
      <c r="K313" s="57" t="s">
        <v>418</v>
      </c>
      <c r="L313" s="72" t="n">
        <f aca="false">+DATA!K313/DATA!J313</f>
        <v>2</v>
      </c>
      <c r="M313" s="73" t="n">
        <f aca="false">+DATA!AJ313/DATA!AF313</f>
        <v>0</v>
      </c>
      <c r="N313" s="73" t="n">
        <f aca="false">(+DATA!AG313+DATA!AH313)/DATA!AF313</f>
        <v>0.0758226037195994</v>
      </c>
      <c r="O313" s="73" t="e">
        <f aca="false">+DATA!AX313/DATA!AW313</f>
        <v>#DIV/0!</v>
      </c>
      <c r="P313" s="74" t="e">
        <f aca="false">+DATA!Z313/DATA!AY313</f>
        <v>#DIV/0!</v>
      </c>
      <c r="Q313" s="48"/>
      <c r="R313" s="48"/>
      <c r="S313" s="27"/>
      <c r="T313" s="48"/>
      <c r="W313" s="67" t="e">
        <f aca="false">+DATA!E313/DATA!T313</f>
        <v>#DIV/0!</v>
      </c>
      <c r="X313" s="55" t="n">
        <f aca="false">+DATA!E313/DATA!AF313</f>
        <v>10.8769670958512</v>
      </c>
    </row>
    <row r="314" customFormat="false" ht="12.75" hidden="true" customHeight="true" outlineLevel="1" collapsed="false">
      <c r="B314" s="0"/>
      <c r="C314" s="28"/>
      <c r="D314" s="28" t="s">
        <v>303</v>
      </c>
      <c r="E314" s="28" t="s">
        <v>21</v>
      </c>
      <c r="F314" s="70" t="n">
        <f aca="false">+DATA!AK314/DATA!AO314</f>
        <v>0.817367058354909</v>
      </c>
      <c r="G314" s="70" t="e">
        <f aca="false">+DATA!AL314/DATA!AP314</f>
        <v>#DIV/0!</v>
      </c>
      <c r="H314" s="70" t="e">
        <f aca="false">+DATA!AM314/DATA!AQ314</f>
        <v>#DIV/0!</v>
      </c>
      <c r="I314" s="70" t="e">
        <f aca="false">(+DATA!AD314+DATA!AE314)/DATA!Z314</f>
        <v>#DIV/0!</v>
      </c>
      <c r="J314" s="71"/>
      <c r="K314" s="57" t="s">
        <v>404</v>
      </c>
      <c r="L314" s="72" t="n">
        <f aca="false">+DATA!K314/DATA!J314</f>
        <v>1</v>
      </c>
      <c r="M314" s="73" t="n">
        <f aca="false">+DATA!AJ314/DATA!AF314</f>
        <v>0</v>
      </c>
      <c r="N314" s="73" t="n">
        <f aca="false">(+DATA!AG314+DATA!AH314)/DATA!AF314</f>
        <v>0.295138888888889</v>
      </c>
      <c r="O314" s="73" t="e">
        <f aca="false">+DATA!AX314/DATA!AW314</f>
        <v>#DIV/0!</v>
      </c>
      <c r="P314" s="74" t="e">
        <f aca="false">+DATA!Z314/DATA!AY314</f>
        <v>#DIV/0!</v>
      </c>
      <c r="Q314" s="48"/>
      <c r="R314" s="48"/>
      <c r="S314" s="27"/>
      <c r="T314" s="48"/>
      <c r="W314" s="67" t="e">
        <f aca="false">+DATA!E314/DATA!T314</f>
        <v>#DIV/0!</v>
      </c>
      <c r="X314" s="55" t="n">
        <f aca="false">+DATA!E314/DATA!AF314</f>
        <v>6.27777777777778</v>
      </c>
    </row>
    <row r="315" customFormat="false" ht="12.75" hidden="true" customHeight="true" outlineLevel="1" collapsed="false">
      <c r="B315" s="0"/>
      <c r="C315" s="28"/>
      <c r="D315" s="28" t="s">
        <v>304</v>
      </c>
      <c r="E315" s="28" t="s">
        <v>21</v>
      </c>
      <c r="F315" s="70" t="n">
        <f aca="false">+DATA!AK315/DATA!AO315</f>
        <v>0.805367816541001</v>
      </c>
      <c r="G315" s="70" t="e">
        <f aca="false">+DATA!AL315/DATA!AP315</f>
        <v>#DIV/0!</v>
      </c>
      <c r="H315" s="70" t="e">
        <f aca="false">+DATA!AM315/DATA!AQ315</f>
        <v>#DIV/0!</v>
      </c>
      <c r="I315" s="70" t="e">
        <f aca="false">(+DATA!AD315+DATA!AE315)/DATA!Z315</f>
        <v>#DIV/0!</v>
      </c>
      <c r="J315" s="71"/>
      <c r="K315" s="57" t="s">
        <v>411</v>
      </c>
      <c r="L315" s="72" t="n">
        <f aca="false">+DATA!K315/DATA!J315</f>
        <v>2</v>
      </c>
      <c r="M315" s="73" t="n">
        <f aca="false">+DATA!AJ315/DATA!AF315</f>
        <v>0</v>
      </c>
      <c r="N315" s="73" t="n">
        <f aca="false">(+DATA!AG315+DATA!AH315)/DATA!AF315</f>
        <v>0.0684931506849315</v>
      </c>
      <c r="O315" s="73" t="n">
        <f aca="false">+DATA!AX315/DATA!AW315</f>
        <v>1</v>
      </c>
      <c r="P315" s="74" t="e">
        <f aca="false">+DATA!Z315/DATA!AY315</f>
        <v>#DIV/0!</v>
      </c>
      <c r="Q315" s="48"/>
      <c r="R315" s="48"/>
      <c r="S315" s="27"/>
      <c r="T315" s="48"/>
      <c r="W315" s="67" t="e">
        <f aca="false">+DATA!E315/DATA!T315</f>
        <v>#DIV/0!</v>
      </c>
      <c r="X315" s="55" t="n">
        <f aca="false">+DATA!E315/DATA!AF315</f>
        <v>12.902397260274</v>
      </c>
    </row>
    <row r="316" customFormat="false" ht="12.75" hidden="true" customHeight="true" outlineLevel="1" collapsed="false">
      <c r="B316" s="0"/>
      <c r="C316" s="28"/>
      <c r="D316" s="28" t="s">
        <v>305</v>
      </c>
      <c r="E316" s="28" t="s">
        <v>21</v>
      </c>
      <c r="F316" s="70" t="n">
        <f aca="false">+DATA!AK316/DATA!AO316</f>
        <v>0.768737672583826</v>
      </c>
      <c r="G316" s="70" t="e">
        <f aca="false">+DATA!AL316/DATA!AP316</f>
        <v>#DIV/0!</v>
      </c>
      <c r="H316" s="70" t="e">
        <f aca="false">+DATA!AM316/DATA!AQ316</f>
        <v>#DIV/0!</v>
      </c>
      <c r="I316" s="70" t="e">
        <f aca="false">(+DATA!AD316+DATA!AE316)/DATA!Z316</f>
        <v>#DIV/0!</v>
      </c>
      <c r="J316" s="71"/>
      <c r="K316" s="57" t="s">
        <v>409</v>
      </c>
      <c r="L316" s="72" t="n">
        <f aca="false">+DATA!K316/DATA!J316</f>
        <v>2</v>
      </c>
      <c r="M316" s="73" t="n">
        <f aca="false">+DATA!AJ316/DATA!AF316</f>
        <v>0</v>
      </c>
      <c r="N316" s="73" t="n">
        <f aca="false">(+DATA!AG316+DATA!AH316)/DATA!AF316</f>
        <v>0.174863387978142</v>
      </c>
      <c r="O316" s="73" t="e">
        <f aca="false">+DATA!AX316/DATA!AW316</f>
        <v>#DIV/0!</v>
      </c>
      <c r="P316" s="74" t="e">
        <f aca="false">+DATA!Z316/DATA!AY316</f>
        <v>#DIV/0!</v>
      </c>
      <c r="Q316" s="48"/>
      <c r="R316" s="48"/>
      <c r="S316" s="27"/>
      <c r="T316" s="48"/>
      <c r="W316" s="67" t="e">
        <f aca="false">+DATA!E316/DATA!T316</f>
        <v>#DIV/0!</v>
      </c>
      <c r="X316" s="55" t="n">
        <f aca="false">+DATA!E316/DATA!AF316</f>
        <v>20.1967213114754</v>
      </c>
    </row>
    <row r="317" customFormat="false" ht="12.75" hidden="true" customHeight="true" outlineLevel="1" collapsed="false">
      <c r="B317" s="0"/>
      <c r="C317" s="28"/>
      <c r="D317" s="28" t="s">
        <v>117</v>
      </c>
      <c r="E317" s="28" t="s">
        <v>21</v>
      </c>
      <c r="F317" s="70" t="n">
        <f aca="false">+DATA!AK317/DATA!AO317</f>
        <v>0.85420814479638</v>
      </c>
      <c r="G317" s="70" t="e">
        <f aca="false">+DATA!AL317/DATA!AP317</f>
        <v>#DIV/0!</v>
      </c>
      <c r="H317" s="70" t="e">
        <f aca="false">+DATA!AM317/DATA!AQ317</f>
        <v>#DIV/0!</v>
      </c>
      <c r="I317" s="70" t="e">
        <f aca="false">(+DATA!AD317+DATA!AE317)/DATA!Z317</f>
        <v>#DIV/0!</v>
      </c>
      <c r="J317" s="71"/>
      <c r="K317" s="57" t="s">
        <v>462</v>
      </c>
      <c r="L317" s="72" t="n">
        <f aca="false">+DATA!K317/DATA!J317</f>
        <v>2</v>
      </c>
      <c r="M317" s="73" t="n">
        <f aca="false">+DATA!AJ317/DATA!AF317</f>
        <v>0</v>
      </c>
      <c r="N317" s="73" t="n">
        <f aca="false">(+DATA!AG317+DATA!AH317)/DATA!AF317</f>
        <v>0.132450331125828</v>
      </c>
      <c r="O317" s="73" t="n">
        <f aca="false">+DATA!AX317/DATA!AW317</f>
        <v>1</v>
      </c>
      <c r="P317" s="74" t="e">
        <f aca="false">+DATA!Z317/DATA!AY317</f>
        <v>#DIV/0!</v>
      </c>
      <c r="Q317" s="48"/>
      <c r="R317" s="48"/>
      <c r="S317" s="27"/>
      <c r="T317" s="48"/>
      <c r="W317" s="67" t="e">
        <f aca="false">+DATA!E317/DATA!T317</f>
        <v>#DIV/0!</v>
      </c>
      <c r="X317" s="55" t="n">
        <f aca="false">+DATA!E317/DATA!AF317</f>
        <v>32.4172185430464</v>
      </c>
    </row>
    <row r="318" customFormat="false" ht="12.75" hidden="true" customHeight="true" outlineLevel="1" collapsed="false">
      <c r="B318" s="0"/>
      <c r="C318" s="28"/>
      <c r="D318" s="28" t="s">
        <v>306</v>
      </c>
      <c r="E318" s="28" t="s">
        <v>21</v>
      </c>
      <c r="F318" s="70" t="n">
        <f aca="false">+DATA!AK318/DATA!AO318</f>
        <v>0.915913727776159</v>
      </c>
      <c r="G318" s="70" t="e">
        <f aca="false">+DATA!AL318/DATA!AP318</f>
        <v>#DIV/0!</v>
      </c>
      <c r="H318" s="70" t="e">
        <f aca="false">+DATA!AM318/DATA!AQ318</f>
        <v>#DIV/0!</v>
      </c>
      <c r="I318" s="70" t="e">
        <f aca="false">(+DATA!AD318+DATA!AE318)/DATA!Z318</f>
        <v>#DIV/0!</v>
      </c>
      <c r="J318" s="71"/>
      <c r="K318" s="57" t="s">
        <v>468</v>
      </c>
      <c r="L318" s="72" t="n">
        <f aca="false">+DATA!K318/DATA!J318</f>
        <v>1</v>
      </c>
      <c r="M318" s="73" t="n">
        <f aca="false">+DATA!AJ318/DATA!AF318</f>
        <v>0</v>
      </c>
      <c r="N318" s="73" t="n">
        <f aca="false">(+DATA!AG318+DATA!AH318)/DATA!AF318</f>
        <v>0.11587982832618</v>
      </c>
      <c r="O318" s="73" t="e">
        <f aca="false">+DATA!AX318/DATA!AW318</f>
        <v>#DIV/0!</v>
      </c>
      <c r="P318" s="74" t="e">
        <f aca="false">+DATA!Z318/DATA!AY318</f>
        <v>#DIV/0!</v>
      </c>
      <c r="Q318" s="48"/>
      <c r="R318" s="48"/>
      <c r="S318" s="27"/>
      <c r="T318" s="48"/>
      <c r="W318" s="67" t="e">
        <f aca="false">+DATA!E318/DATA!T318</f>
        <v>#DIV/0!</v>
      </c>
      <c r="X318" s="55" t="n">
        <f aca="false">+DATA!E318/DATA!AF318</f>
        <v>14.1072961373391</v>
      </c>
    </row>
    <row r="319" customFormat="false" ht="12.75" hidden="true" customHeight="true" outlineLevel="1" collapsed="false">
      <c r="B319" s="0"/>
      <c r="C319" s="28"/>
      <c r="D319" s="28" t="s">
        <v>307</v>
      </c>
      <c r="E319" s="28" t="s">
        <v>21</v>
      </c>
      <c r="F319" s="70" t="n">
        <f aca="false">+DATA!AK319/DATA!AO319</f>
        <v>0.834236754677391</v>
      </c>
      <c r="G319" s="70" t="e">
        <f aca="false">+DATA!AL319/DATA!AP319</f>
        <v>#DIV/0!</v>
      </c>
      <c r="H319" s="70" t="e">
        <f aca="false">+DATA!AM319/DATA!AQ319</f>
        <v>#DIV/0!</v>
      </c>
      <c r="I319" s="70" t="e">
        <f aca="false">(+DATA!AD319+DATA!AE319)/DATA!Z319</f>
        <v>#DIV/0!</v>
      </c>
      <c r="J319" s="71"/>
      <c r="K319" s="57" t="s">
        <v>420</v>
      </c>
      <c r="L319" s="72" t="n">
        <f aca="false">+DATA!K319/DATA!J319</f>
        <v>1</v>
      </c>
      <c r="M319" s="73" t="n">
        <f aca="false">+DATA!AJ319/DATA!AF319</f>
        <v>0</v>
      </c>
      <c r="N319" s="73" t="n">
        <f aca="false">(+DATA!AG319+DATA!AH319)/DATA!AF319</f>
        <v>0.105405405405405</v>
      </c>
      <c r="O319" s="73" t="n">
        <f aca="false">+DATA!AX319/DATA!AW319</f>
        <v>1</v>
      </c>
      <c r="P319" s="74" t="e">
        <f aca="false">+DATA!Z319/DATA!AY319</f>
        <v>#DIV/0!</v>
      </c>
      <c r="Q319" s="48"/>
      <c r="R319" s="48"/>
      <c r="S319" s="27"/>
      <c r="T319" s="48"/>
      <c r="W319" s="67" t="e">
        <f aca="false">+DATA!E319/DATA!T319</f>
        <v>#DIV/0!</v>
      </c>
      <c r="X319" s="55" t="n">
        <f aca="false">+DATA!E319/DATA!AF319</f>
        <v>7.94864864864865</v>
      </c>
    </row>
    <row r="320" customFormat="false" ht="12.75" hidden="true" customHeight="true" outlineLevel="1" collapsed="false">
      <c r="B320" s="0"/>
      <c r="C320" s="28"/>
      <c r="D320" s="28" t="s">
        <v>308</v>
      </c>
      <c r="E320" s="28" t="s">
        <v>21</v>
      </c>
      <c r="F320" s="70" t="n">
        <f aca="false">+DATA!AK320/DATA!AO320</f>
        <v>0.774485355239353</v>
      </c>
      <c r="G320" s="70" t="e">
        <f aca="false">+DATA!AL320/DATA!AP320</f>
        <v>#DIV/0!</v>
      </c>
      <c r="H320" s="70" t="e">
        <f aca="false">+DATA!AM320/DATA!AQ320</f>
        <v>#DIV/0!</v>
      </c>
      <c r="I320" s="70" t="e">
        <f aca="false">(+DATA!AD320+DATA!AE320)/DATA!Z320</f>
        <v>#DIV/0!</v>
      </c>
      <c r="J320" s="71"/>
      <c r="K320" s="57" t="s">
        <v>419</v>
      </c>
      <c r="L320" s="72" t="n">
        <f aca="false">+DATA!K320/DATA!J320</f>
        <v>2</v>
      </c>
      <c r="M320" s="73" t="n">
        <f aca="false">+DATA!AJ320/DATA!AF320</f>
        <v>0</v>
      </c>
      <c r="N320" s="73" t="n">
        <f aca="false">(+DATA!AG320+DATA!AH320)/DATA!AF320</f>
        <v>0.070067264573991</v>
      </c>
      <c r="O320" s="73" t="n">
        <f aca="false">+DATA!AX320/DATA!AW320</f>
        <v>1</v>
      </c>
      <c r="P320" s="74" t="e">
        <f aca="false">+DATA!Z320/DATA!AY320</f>
        <v>#DIV/0!</v>
      </c>
      <c r="Q320" s="48"/>
      <c r="R320" s="48"/>
      <c r="S320" s="27"/>
      <c r="T320" s="48"/>
      <c r="W320" s="67" t="e">
        <f aca="false">+DATA!E320/DATA!T320</f>
        <v>#DIV/0!</v>
      </c>
      <c r="X320" s="55" t="n">
        <f aca="false">+DATA!E320/DATA!AF320</f>
        <v>9.0487668161435</v>
      </c>
    </row>
    <row r="321" customFormat="false" ht="12.75" hidden="true" customHeight="true" outlineLevel="1" collapsed="false">
      <c r="B321" s="0"/>
      <c r="C321" s="28"/>
      <c r="D321" s="28" t="s">
        <v>309</v>
      </c>
      <c r="E321" s="28" t="s">
        <v>21</v>
      </c>
      <c r="F321" s="70" t="n">
        <f aca="false">+DATA!AK321/DATA!AO321</f>
        <v>0.797543017532441</v>
      </c>
      <c r="G321" s="70" t="n">
        <f aca="false">+DATA!AL321/DATA!AP321</f>
        <v>0.694504741231578</v>
      </c>
      <c r="H321" s="70" t="e">
        <f aca="false">+DATA!AM321/DATA!AQ321</f>
        <v>#DIV/0!</v>
      </c>
      <c r="I321" s="70" t="n">
        <f aca="false">(+DATA!AD321+DATA!AE321)/DATA!Z321</f>
        <v>1</v>
      </c>
      <c r="J321" s="71"/>
      <c r="K321" s="57" t="s">
        <v>408</v>
      </c>
      <c r="L321" s="72" t="n">
        <f aca="false">+DATA!K321/DATA!J321</f>
        <v>2</v>
      </c>
      <c r="M321" s="73" t="n">
        <f aca="false">+DATA!AJ321/DATA!AF321</f>
        <v>0</v>
      </c>
      <c r="N321" s="73" t="n">
        <f aca="false">(+DATA!AG321+DATA!AH321)/DATA!AF321</f>
        <v>0.0994263862332696</v>
      </c>
      <c r="O321" s="73" t="n">
        <f aca="false">+DATA!AX321/DATA!AW321</f>
        <v>1</v>
      </c>
      <c r="P321" s="74" t="e">
        <f aca="false">+DATA!Z321/DATA!AY321</f>
        <v>#DIV/0!</v>
      </c>
      <c r="Q321" s="48"/>
      <c r="R321" s="48"/>
      <c r="S321" s="27"/>
      <c r="T321" s="48"/>
      <c r="W321" s="67" t="e">
        <f aca="false">+DATA!E321/DATA!T321</f>
        <v>#DIV/0!</v>
      </c>
      <c r="X321" s="55" t="n">
        <f aca="false">+DATA!E321/DATA!AF321</f>
        <v>19.0057361376673</v>
      </c>
    </row>
    <row r="322" customFormat="false" ht="12.75" hidden="true" customHeight="true" outlineLevel="1" collapsed="false">
      <c r="B322" s="0"/>
      <c r="C322" s="28"/>
      <c r="D322" s="28" t="s">
        <v>310</v>
      </c>
      <c r="E322" s="28" t="s">
        <v>21</v>
      </c>
      <c r="F322" s="70" t="n">
        <f aca="false">+DATA!AK322/DATA!AO322</f>
        <v>0.760985277463194</v>
      </c>
      <c r="G322" s="70" t="e">
        <f aca="false">+DATA!AL322/DATA!AP322</f>
        <v>#DIV/0!</v>
      </c>
      <c r="H322" s="70" t="e">
        <f aca="false">+DATA!AM322/DATA!AQ322</f>
        <v>#DIV/0!</v>
      </c>
      <c r="I322" s="70" t="e">
        <f aca="false">(+DATA!AD322+DATA!AE322)/DATA!Z322</f>
        <v>#DIV/0!</v>
      </c>
      <c r="J322" s="71"/>
      <c r="K322" s="57" t="s">
        <v>468</v>
      </c>
      <c r="L322" s="72" t="n">
        <f aca="false">+DATA!K322/DATA!J322</f>
        <v>2</v>
      </c>
      <c r="M322" s="73" t="n">
        <f aca="false">+DATA!AJ322/DATA!AF322</f>
        <v>0</v>
      </c>
      <c r="N322" s="73" t="n">
        <f aca="false">(+DATA!AG322+DATA!AH322)/DATA!AF322</f>
        <v>0.131291028446389</v>
      </c>
      <c r="O322" s="73" t="n">
        <f aca="false">+DATA!AX322/DATA!AW322</f>
        <v>1</v>
      </c>
      <c r="P322" s="74" t="e">
        <f aca="false">+DATA!Z322/DATA!AY322</f>
        <v>#DIV/0!</v>
      </c>
      <c r="Q322" s="48"/>
      <c r="R322" s="48"/>
      <c r="S322" s="27"/>
      <c r="T322" s="48"/>
      <c r="W322" s="67" t="e">
        <f aca="false">+DATA!E322/DATA!T322</f>
        <v>#DIV/0!</v>
      </c>
      <c r="X322" s="55" t="n">
        <f aca="false">+DATA!E322/DATA!AF322</f>
        <v>13.6301969365427</v>
      </c>
    </row>
    <row r="323" customFormat="false" ht="12.75" hidden="false" customHeight="true" outlineLevel="0" collapsed="false">
      <c r="B323" s="0"/>
      <c r="C323" s="28"/>
      <c r="D323" s="28"/>
      <c r="E323" s="28"/>
      <c r="F323" s="48"/>
      <c r="G323" s="48"/>
      <c r="H323" s="48"/>
      <c r="I323" s="48"/>
      <c r="J323" s="71"/>
      <c r="K323" s="57"/>
      <c r="L323" s="75"/>
      <c r="M323" s="76"/>
      <c r="N323" s="76"/>
      <c r="O323" s="76"/>
      <c r="P323" s="75"/>
      <c r="Q323" s="48"/>
      <c r="R323" s="48"/>
      <c r="S323" s="27"/>
      <c r="T323" s="48"/>
      <c r="W323" s="67" t="e">
        <f aca="false">+DATA!E323/DATA!T323</f>
        <v>#DIV/0!</v>
      </c>
      <c r="X323" s="55" t="e">
        <f aca="false">+DATA!E323/DATA!AF323</f>
        <v>#DIV/0!</v>
      </c>
    </row>
    <row r="324" customFormat="false" ht="12.75" hidden="false" customHeight="true" outlineLevel="0" collapsed="false">
      <c r="B324" s="0"/>
      <c r="C324" s="25" t="s">
        <v>311</v>
      </c>
      <c r="D324" s="25"/>
      <c r="E324" s="25"/>
      <c r="F324" s="21" t="n">
        <f aca="false">+DATA!AK324/DATA!AO324</f>
        <v>0.512017318965233</v>
      </c>
      <c r="G324" s="21" t="n">
        <f aca="false">+DATA!AL324/DATA!AP324</f>
        <v>0.566911344857039</v>
      </c>
      <c r="H324" s="21" t="n">
        <f aca="false">+DATA!AM324/DATA!AQ324</f>
        <v>0.514870689655173</v>
      </c>
      <c r="I324" s="21" t="n">
        <f aca="false">(+DATA!AD324+DATA!AE324)/DATA!Z324</f>
        <v>0.213071791613723</v>
      </c>
      <c r="J324" s="62" t="s">
        <v>484</v>
      </c>
      <c r="K324" s="63" t="s">
        <v>402</v>
      </c>
      <c r="L324" s="64" t="n">
        <f aca="false">+DATA!K324/DATA!J324</f>
        <v>1.29</v>
      </c>
      <c r="M324" s="65" t="n">
        <f aca="false">+DATA!AJ324/DATA!AF324</f>
        <v>0.221181545766441</v>
      </c>
      <c r="N324" s="65" t="n">
        <f aca="false">(+DATA!AG324+DATA!AH324)/DATA!AF324</f>
        <v>0.178817006615614</v>
      </c>
      <c r="O324" s="65" t="n">
        <f aca="false">+DATA!AX324/DATA!AW324</f>
        <v>0.980351363846509</v>
      </c>
      <c r="P324" s="66" t="n">
        <f aca="false">+DATA!Z324/DATA!AY324</f>
        <v>839.466666666667</v>
      </c>
      <c r="Q324" s="48"/>
      <c r="R324" s="48"/>
      <c r="S324" s="27" t="n">
        <f aca="false">SUM(S325:S344)</f>
        <v>0</v>
      </c>
      <c r="T324" s="48"/>
      <c r="W324" s="67" t="n">
        <f aca="false">+DATA!E324/DATA!T324</f>
        <v>25.7993754140248</v>
      </c>
      <c r="X324" s="55" t="n">
        <f aca="false">+DATA!E324/DATA!AF324</f>
        <v>3.94652499312382</v>
      </c>
    </row>
    <row r="325" customFormat="false" ht="12.75" hidden="true" customHeight="true" outlineLevel="1" collapsed="false">
      <c r="B325" s="0"/>
      <c r="C325" s="28"/>
      <c r="D325" s="28" t="s">
        <v>312</v>
      </c>
      <c r="E325" s="28" t="s">
        <v>29</v>
      </c>
      <c r="F325" s="70" t="n">
        <f aca="false">+DATA!AK325/DATA!AO325</f>
        <v>0.46044672971169</v>
      </c>
      <c r="G325" s="70" t="n">
        <f aca="false">+DATA!AL325/DATA!AP325</f>
        <v>0.531293512568772</v>
      </c>
      <c r="H325" s="70" t="n">
        <f aca="false">+DATA!AM325/DATA!AQ325</f>
        <v>0.410173718610251</v>
      </c>
      <c r="I325" s="70" t="n">
        <f aca="false">(+DATA!AD325+DATA!AE325)/DATA!Z325</f>
        <v>0.105939629990263</v>
      </c>
      <c r="J325" s="71" t="s">
        <v>435</v>
      </c>
      <c r="K325" s="57" t="s">
        <v>436</v>
      </c>
      <c r="L325" s="72" t="n">
        <f aca="false">+DATA!K325/DATA!J325</f>
        <v>1.35714285714286</v>
      </c>
      <c r="M325" s="73" t="n">
        <f aca="false">+DATA!AJ325/DATA!AF325</f>
        <v>0.278634115917495</v>
      </c>
      <c r="N325" s="73" t="n">
        <f aca="false">(+DATA!AG325+DATA!AH325)/DATA!AF325</f>
        <v>0.325366418675101</v>
      </c>
      <c r="O325" s="73" t="n">
        <f aca="false">+DATA!AX325/DATA!AW325</f>
        <v>0.966824644549763</v>
      </c>
      <c r="P325" s="74" t="n">
        <f aca="false">+DATA!Z325/DATA!AY325</f>
        <v>1027</v>
      </c>
      <c r="Q325" s="48"/>
      <c r="R325" s="48"/>
      <c r="S325" s="27"/>
      <c r="T325" s="48"/>
      <c r="W325" s="67" t="n">
        <f aca="false">+DATA!E325/DATA!T325</f>
        <v>12.1340391341337</v>
      </c>
      <c r="X325" s="55" t="n">
        <f aca="false">+DATA!E325/DATA!AF325</f>
        <v>2.85931304851428</v>
      </c>
    </row>
    <row r="326" customFormat="false" ht="13.2" hidden="true" customHeight="false" outlineLevel="1" collapsed="false">
      <c r="B326" s="0"/>
      <c r="C326" s="28"/>
      <c r="D326" s="28" t="s">
        <v>313</v>
      </c>
      <c r="E326" s="28"/>
      <c r="F326" s="70" t="n">
        <f aca="false">+DATA!AK326/DATA!AO326</f>
        <v>0.547666606137643</v>
      </c>
      <c r="G326" s="70" t="e">
        <f aca="false">+DATA!AL326/DATA!AP326</f>
        <v>#DIV/0!</v>
      </c>
      <c r="H326" s="70" t="e">
        <f aca="false">+DATA!AM326/DATA!AQ326</f>
        <v>#DIV/0!</v>
      </c>
      <c r="I326" s="70" t="n">
        <f aca="false">(+DATA!AD326+DATA!AE326)/DATA!Z326</f>
        <v>0</v>
      </c>
      <c r="J326" s="71" t="s">
        <v>437</v>
      </c>
      <c r="K326" s="57" t="s">
        <v>521</v>
      </c>
      <c r="L326" s="72" t="n">
        <f aca="false">+DATA!K326/DATA!J326</f>
        <v>1</v>
      </c>
      <c r="M326" s="73" t="n">
        <f aca="false">+DATA!AJ326/DATA!AF326</f>
        <v>0</v>
      </c>
      <c r="N326" s="73" t="n">
        <f aca="false">(+DATA!AG326+DATA!AH326)/DATA!AF326</f>
        <v>0</v>
      </c>
      <c r="O326" s="73" t="e">
        <f aca="false">+DATA!AX326/DATA!AW326</f>
        <v>#DIV/0!</v>
      </c>
      <c r="P326" s="74" t="n">
        <f aca="false">+DATA!Z326/DATA!AY326</f>
        <v>827.333333333333</v>
      </c>
      <c r="Q326" s="48"/>
      <c r="R326" s="48"/>
      <c r="S326" s="27"/>
      <c r="T326" s="48"/>
      <c r="W326" s="67" t="n">
        <f aca="false">+DATA!E326/DATA!T326</f>
        <v>20.2228088701162</v>
      </c>
      <c r="X326" s="55" t="n">
        <f aca="false">+DATA!E326/DATA!AF326</f>
        <v>251.986842105263</v>
      </c>
    </row>
    <row r="327" customFormat="false" ht="13.2" hidden="true" customHeight="false" outlineLevel="1" collapsed="false">
      <c r="B327" s="0"/>
      <c r="C327" s="28"/>
      <c r="D327" s="28" t="s">
        <v>314</v>
      </c>
      <c r="E327" s="28" t="s">
        <v>31</v>
      </c>
      <c r="F327" s="70" t="n">
        <f aca="false">+DATA!AK327/DATA!AO327</f>
        <v>0.41720842258214</v>
      </c>
      <c r="G327" s="70" t="n">
        <f aca="false">+DATA!AL327/DATA!AP327</f>
        <v>0.553348593077864</v>
      </c>
      <c r="H327" s="70" t="n">
        <f aca="false">+DATA!AM327/DATA!AQ327</f>
        <v>0.63395197651253</v>
      </c>
      <c r="I327" s="70" t="n">
        <f aca="false">(+DATA!AD327+DATA!AE327)/DATA!Z327</f>
        <v>0.271480804387569</v>
      </c>
      <c r="J327" s="71" t="s">
        <v>403</v>
      </c>
      <c r="K327" s="57" t="s">
        <v>436</v>
      </c>
      <c r="L327" s="72" t="n">
        <f aca="false">+DATA!K327/DATA!J327</f>
        <v>1.55</v>
      </c>
      <c r="M327" s="73" t="n">
        <f aca="false">+DATA!AJ327/DATA!AF327</f>
        <v>0.332441601240671</v>
      </c>
      <c r="N327" s="73" t="n">
        <f aca="false">(+DATA!AG327+DATA!AH327)/DATA!AF327</f>
        <v>0.0883202481341475</v>
      </c>
      <c r="O327" s="73" t="n">
        <f aca="false">+DATA!AX327/DATA!AW327</f>
        <v>0.996791443850267</v>
      </c>
      <c r="P327" s="74" t="n">
        <f aca="false">+DATA!Z327/DATA!AY327</f>
        <v>1094</v>
      </c>
      <c r="Q327" s="48"/>
      <c r="R327" s="48"/>
      <c r="S327" s="27"/>
      <c r="T327" s="48"/>
      <c r="W327" s="67" t="n">
        <f aca="false">+DATA!E327/DATA!T327</f>
        <v>34.7895639392455</v>
      </c>
      <c r="X327" s="55" t="n">
        <f aca="false">+DATA!E327/DATA!AF327</f>
        <v>2.75295143937191</v>
      </c>
    </row>
    <row r="328" customFormat="false" ht="12.75" hidden="true" customHeight="true" outlineLevel="1" collapsed="false">
      <c r="B328" s="0"/>
      <c r="C328" s="28"/>
      <c r="D328" s="28" t="s">
        <v>315</v>
      </c>
      <c r="E328" s="28" t="s">
        <v>31</v>
      </c>
      <c r="F328" s="70" t="n">
        <f aca="false">+DATA!AK328/DATA!AO328</f>
        <v>0.527569713266226</v>
      </c>
      <c r="G328" s="70" t="n">
        <f aca="false">+DATA!AL328/DATA!AP328</f>
        <v>0.538511404784175</v>
      </c>
      <c r="H328" s="70" t="n">
        <f aca="false">+DATA!AM328/DATA!AQ328</f>
        <v>0.603795734689885</v>
      </c>
      <c r="I328" s="70" t="n">
        <f aca="false">(+DATA!AD328+DATA!AE328)/DATA!Z328</f>
        <v>0.368700265251989</v>
      </c>
      <c r="J328" s="71" t="s">
        <v>413</v>
      </c>
      <c r="K328" s="57" t="s">
        <v>402</v>
      </c>
      <c r="L328" s="72" t="n">
        <f aca="false">+DATA!K328/DATA!J328</f>
        <v>1.14285714285714</v>
      </c>
      <c r="M328" s="73" t="n">
        <f aca="false">+DATA!AJ328/DATA!AF328</f>
        <v>0.0423125502353887</v>
      </c>
      <c r="N328" s="73" t="n">
        <f aca="false">(+DATA!AG328+DATA!AH328)/DATA!AF328</f>
        <v>0.146113216213113</v>
      </c>
      <c r="O328" s="73" t="n">
        <f aca="false">+DATA!AX328/DATA!AW328</f>
        <v>0.988399071925754</v>
      </c>
      <c r="P328" s="74" t="n">
        <f aca="false">+DATA!Z328/DATA!AY328</f>
        <v>754</v>
      </c>
      <c r="Q328" s="48"/>
      <c r="R328" s="48"/>
      <c r="S328" s="27"/>
      <c r="T328" s="48"/>
      <c r="W328" s="67" t="n">
        <f aca="false">+DATA!E328/DATA!T328</f>
        <v>24.1474990872581</v>
      </c>
      <c r="X328" s="55" t="n">
        <f aca="false">+DATA!E328/DATA!AF328</f>
        <v>3.79722126535768</v>
      </c>
    </row>
    <row r="329" customFormat="false" ht="12.75" hidden="true" customHeight="true" outlineLevel="1" collapsed="false">
      <c r="B329" s="0"/>
      <c r="C329" s="28"/>
      <c r="D329" s="28" t="s">
        <v>316</v>
      </c>
      <c r="E329" s="28" t="s">
        <v>17</v>
      </c>
      <c r="F329" s="70" t="n">
        <f aca="false">+DATA!AK329/DATA!AO329</f>
        <v>0.490275989110412</v>
      </c>
      <c r="G329" s="70" t="n">
        <f aca="false">+DATA!AL329/DATA!AP329</f>
        <v>0.573256885430531</v>
      </c>
      <c r="H329" s="70" t="n">
        <f aca="false">+DATA!AM329/DATA!AQ329</f>
        <v>0.52141870105942</v>
      </c>
      <c r="I329" s="70" t="n">
        <f aca="false">(+DATA!AD329+DATA!AE329)/DATA!Z329</f>
        <v>0.931174089068826</v>
      </c>
      <c r="J329" s="71" t="s">
        <v>505</v>
      </c>
      <c r="K329" s="57" t="s">
        <v>436</v>
      </c>
      <c r="L329" s="72" t="n">
        <f aca="false">+DATA!K329/DATA!J329</f>
        <v>1.5</v>
      </c>
      <c r="M329" s="73" t="n">
        <f aca="false">+DATA!AJ329/DATA!AF329</f>
        <v>0</v>
      </c>
      <c r="N329" s="73" t="n">
        <f aca="false">(+DATA!AG329+DATA!AH329)/DATA!AF329</f>
        <v>0.092490365586918</v>
      </c>
      <c r="O329" s="73" t="n">
        <f aca="false">+DATA!AX329/DATA!AW329</f>
        <v>1</v>
      </c>
      <c r="P329" s="74" t="n">
        <f aca="false">+DATA!Z329/DATA!AY329</f>
        <v>247</v>
      </c>
      <c r="Q329" s="48"/>
      <c r="R329" s="48"/>
      <c r="S329" s="27"/>
      <c r="T329" s="48"/>
      <c r="W329" s="67" t="n">
        <f aca="false">+DATA!E329/DATA!T329</f>
        <v>26.8871119473189</v>
      </c>
      <c r="X329" s="55" t="n">
        <f aca="false">+DATA!E329/DATA!AF329</f>
        <v>2.97687740860327</v>
      </c>
    </row>
    <row r="330" customFormat="false" ht="12.75" hidden="true" customHeight="true" outlineLevel="1" collapsed="false">
      <c r="B330" s="0"/>
      <c r="C330" s="28"/>
      <c r="D330" s="28" t="s">
        <v>317</v>
      </c>
      <c r="E330" s="28" t="s">
        <v>17</v>
      </c>
      <c r="F330" s="70" t="n">
        <f aca="false">+DATA!AK330/DATA!AO330</f>
        <v>0.584578706871813</v>
      </c>
      <c r="G330" s="70" t="n">
        <f aca="false">+DATA!AL330/DATA!AP330</f>
        <v>0.647122415055738</v>
      </c>
      <c r="H330" s="70" t="n">
        <f aca="false">+DATA!AM330/DATA!AQ330</f>
        <v>0.56534422403734</v>
      </c>
      <c r="I330" s="70" t="n">
        <f aca="false">(+DATA!AD330+DATA!AE330)/DATA!Z330</f>
        <v>0.721584984358707</v>
      </c>
      <c r="J330" s="71" t="s">
        <v>429</v>
      </c>
      <c r="K330" s="57" t="s">
        <v>402</v>
      </c>
      <c r="L330" s="72" t="n">
        <f aca="false">+DATA!K330/DATA!J330</f>
        <v>1.71428571428571</v>
      </c>
      <c r="M330" s="73" t="n">
        <f aca="false">+DATA!AJ330/DATA!AF330</f>
        <v>0</v>
      </c>
      <c r="N330" s="73" t="n">
        <f aca="false">(+DATA!AG330+DATA!AH330)/DATA!AF330</f>
        <v>0.156495274707673</v>
      </c>
      <c r="O330" s="73" t="n">
        <f aca="false">+DATA!AX330/DATA!AW330</f>
        <v>1</v>
      </c>
      <c r="P330" s="74" t="n">
        <f aca="false">+DATA!Z330/DATA!AY330</f>
        <v>959</v>
      </c>
      <c r="Q330" s="48"/>
      <c r="R330" s="48"/>
      <c r="S330" s="27"/>
      <c r="T330" s="48"/>
      <c r="W330" s="67" t="n">
        <f aca="false">+DATA!E330/DATA!T330</f>
        <v>31.2134570765661</v>
      </c>
      <c r="X330" s="55" t="n">
        <f aca="false">+DATA!E330/DATA!AF330</f>
        <v>4.30978696139677</v>
      </c>
    </row>
    <row r="331" customFormat="false" ht="12.75" hidden="true" customHeight="true" outlineLevel="1" collapsed="false">
      <c r="B331" s="0"/>
      <c r="C331" s="28"/>
      <c r="D331" s="28" t="s">
        <v>318</v>
      </c>
      <c r="E331" s="28" t="s">
        <v>34</v>
      </c>
      <c r="F331" s="70" t="n">
        <f aca="false">+DATA!AK331/DATA!AO331</f>
        <v>0.744720327421555</v>
      </c>
      <c r="G331" s="70" t="n">
        <f aca="false">+DATA!AL331/DATA!AP331</f>
        <v>0.760281754146785</v>
      </c>
      <c r="H331" s="70" t="n">
        <f aca="false">+DATA!AM331/DATA!AQ331</f>
        <v>0.997464074387151</v>
      </c>
      <c r="I331" s="70" t="n">
        <f aca="false">(+DATA!AD331+DATA!AE331)/DATA!Z331</f>
        <v>0.917808219178082</v>
      </c>
      <c r="J331" s="71"/>
      <c r="K331" s="57" t="s">
        <v>522</v>
      </c>
      <c r="L331" s="72" t="n">
        <f aca="false">+DATA!K331/DATA!J331</f>
        <v>1</v>
      </c>
      <c r="M331" s="73" t="n">
        <f aca="false">+DATA!AJ331/DATA!AF331</f>
        <v>0.130790190735695</v>
      </c>
      <c r="N331" s="73" t="n">
        <f aca="false">(+DATA!AG331+DATA!AH331)/DATA!AF331</f>
        <v>0.103542234332425</v>
      </c>
      <c r="O331" s="73" t="n">
        <f aca="false">+DATA!AX331/DATA!AW331</f>
        <v>1</v>
      </c>
      <c r="P331" s="74" t="n">
        <f aca="false">+DATA!Z331/DATA!AY331</f>
        <v>73</v>
      </c>
      <c r="Q331" s="48"/>
      <c r="R331" s="48"/>
      <c r="S331" s="27"/>
      <c r="T331" s="48"/>
      <c r="W331" s="67" t="e">
        <f aca="false">+DATA!E331/DATA!T331</f>
        <v>#DIV/0!</v>
      </c>
      <c r="X331" s="55" t="n">
        <f aca="false">+DATA!E331/DATA!AF331</f>
        <v>39.58310626703</v>
      </c>
    </row>
    <row r="332" customFormat="false" ht="12.75" hidden="true" customHeight="true" outlineLevel="1" collapsed="false">
      <c r="B332" s="0"/>
      <c r="C332" s="28"/>
      <c r="D332" s="28" t="s">
        <v>319</v>
      </c>
      <c r="E332" s="28" t="s">
        <v>34</v>
      </c>
      <c r="F332" s="70" t="n">
        <f aca="false">+DATA!AK332/DATA!AO332</f>
        <v>0.72357022798776</v>
      </c>
      <c r="G332" s="70" t="e">
        <f aca="false">+DATA!AL332/DATA!AP332</f>
        <v>#DIV/0!</v>
      </c>
      <c r="H332" s="70" t="e">
        <f aca="false">+DATA!AM332/DATA!AQ332</f>
        <v>#DIV/0!</v>
      </c>
      <c r="I332" s="70" t="e">
        <f aca="false">(+DATA!AD332+DATA!AE332)/DATA!Z332</f>
        <v>#DIV/0!</v>
      </c>
      <c r="J332" s="71"/>
      <c r="K332" s="57" t="s">
        <v>419</v>
      </c>
      <c r="L332" s="72" t="n">
        <f aca="false">+DATA!K332/DATA!J332</f>
        <v>1</v>
      </c>
      <c r="M332" s="73" t="n">
        <f aca="false">+DATA!AJ332/DATA!AF332</f>
        <v>0</v>
      </c>
      <c r="N332" s="73" t="n">
        <f aca="false">(+DATA!AG332+DATA!AH332)/DATA!AF332</f>
        <v>0.00644122383252818</v>
      </c>
      <c r="O332" s="73" t="e">
        <f aca="false">+DATA!AX332/DATA!AW332</f>
        <v>#DIV/0!</v>
      </c>
      <c r="P332" s="74" t="e">
        <f aca="false">+DATA!Z332/DATA!AY332</f>
        <v>#DIV/0!</v>
      </c>
      <c r="Q332" s="48"/>
      <c r="R332" s="48"/>
      <c r="S332" s="27"/>
      <c r="T332" s="48"/>
      <c r="W332" s="67" t="e">
        <f aca="false">+DATA!E332/DATA!T332</f>
        <v>#DIV/0!</v>
      </c>
      <c r="X332" s="55" t="n">
        <f aca="false">+DATA!E332/DATA!AF332</f>
        <v>9.07568438003221</v>
      </c>
    </row>
    <row r="333" customFormat="false" ht="12.75" hidden="true" customHeight="true" outlineLevel="1" collapsed="false">
      <c r="B333" s="0"/>
      <c r="C333" s="28"/>
      <c r="D333" s="28" t="s">
        <v>320</v>
      </c>
      <c r="E333" s="28" t="s">
        <v>34</v>
      </c>
      <c r="F333" s="70" t="n">
        <f aca="false">+DATA!AK333/DATA!AO333</f>
        <v>0.773365913255956</v>
      </c>
      <c r="G333" s="70" t="n">
        <f aca="false">+DATA!AL333/DATA!AP333</f>
        <v>0.764178317066737</v>
      </c>
      <c r="H333" s="70" t="e">
        <f aca="false">+DATA!AM333/DATA!AQ333</f>
        <v>#DIV/0!</v>
      </c>
      <c r="I333" s="70" t="e">
        <f aca="false">(+DATA!AD333+DATA!AE333)/DATA!Z333</f>
        <v>#DIV/0!</v>
      </c>
      <c r="J333" s="71"/>
      <c r="K333" s="57" t="s">
        <v>461</v>
      </c>
      <c r="L333" s="72" t="n">
        <f aca="false">+DATA!K333/DATA!J333</f>
        <v>1</v>
      </c>
      <c r="M333" s="73" t="n">
        <f aca="false">+DATA!AJ333/DATA!AF333</f>
        <v>0</v>
      </c>
      <c r="N333" s="73" t="n">
        <f aca="false">(+DATA!AG333+DATA!AH333)/DATA!AF333</f>
        <v>0.217948717948718</v>
      </c>
      <c r="O333" s="73" t="n">
        <f aca="false">+DATA!AX333/DATA!AW333</f>
        <v>1</v>
      </c>
      <c r="P333" s="74" t="e">
        <f aca="false">+DATA!Z333/DATA!AY333</f>
        <v>#DIV/0!</v>
      </c>
      <c r="Q333" s="48"/>
      <c r="R333" s="48"/>
      <c r="S333" s="27"/>
      <c r="T333" s="48"/>
      <c r="W333" s="67" t="e">
        <f aca="false">+DATA!E333/DATA!T333</f>
        <v>#DIV/0!</v>
      </c>
      <c r="X333" s="55" t="n">
        <f aca="false">+DATA!E333/DATA!AF333</f>
        <v>24.7948717948718</v>
      </c>
    </row>
    <row r="334" customFormat="false" ht="12.75" hidden="true" customHeight="true" outlineLevel="1" collapsed="false">
      <c r="B334" s="0"/>
      <c r="C334" s="28"/>
      <c r="D334" s="28" t="s">
        <v>321</v>
      </c>
      <c r="E334" s="28" t="s">
        <v>21</v>
      </c>
      <c r="F334" s="70" t="n">
        <f aca="false">+DATA!AK334/DATA!AO334</f>
        <v>0.847278757726519</v>
      </c>
      <c r="G334" s="70" t="e">
        <f aca="false">+DATA!AL334/DATA!AP334</f>
        <v>#DIV/0!</v>
      </c>
      <c r="H334" s="70" t="e">
        <f aca="false">+DATA!AM334/DATA!AQ334</f>
        <v>#DIV/0!</v>
      </c>
      <c r="I334" s="70" t="e">
        <f aca="false">(+DATA!AD334+DATA!AE334)/DATA!Z334</f>
        <v>#DIV/0!</v>
      </c>
      <c r="J334" s="71"/>
      <c r="K334" s="57"/>
      <c r="L334" s="72" t="n">
        <f aca="false">+DATA!K334/DATA!J334</f>
        <v>1</v>
      </c>
      <c r="M334" s="73" t="e">
        <f aca="false">+DATA!AJ334/DATA!AF334</f>
        <v>#DIV/0!</v>
      </c>
      <c r="N334" s="73" t="e">
        <f aca="false">(+DATA!AG334+DATA!AH334)/DATA!AF334</f>
        <v>#DIV/0!</v>
      </c>
      <c r="O334" s="73" t="e">
        <f aca="false">+DATA!AX334/DATA!AW334</f>
        <v>#DIV/0!</v>
      </c>
      <c r="P334" s="74" t="e">
        <f aca="false">+DATA!Z334/DATA!AY334</f>
        <v>#DIV/0!</v>
      </c>
      <c r="Q334" s="48"/>
      <c r="R334" s="48"/>
      <c r="S334" s="27"/>
      <c r="T334" s="48"/>
      <c r="W334" s="67" t="e">
        <f aca="false">+DATA!E334/DATA!T334</f>
        <v>#DIV/0!</v>
      </c>
      <c r="X334" s="55" t="e">
        <f aca="false">+DATA!E334/DATA!AF334</f>
        <v>#DIV/0!</v>
      </c>
    </row>
    <row r="335" customFormat="false" ht="12.75" hidden="true" customHeight="true" outlineLevel="1" collapsed="false">
      <c r="B335" s="0"/>
      <c r="C335" s="28"/>
      <c r="D335" s="28" t="s">
        <v>322</v>
      </c>
      <c r="E335" s="28" t="s">
        <v>21</v>
      </c>
      <c r="F335" s="70" t="n">
        <f aca="false">+DATA!AK335/DATA!AO335</f>
        <v>1</v>
      </c>
      <c r="G335" s="70" t="e">
        <f aca="false">+DATA!AL335/DATA!AP335</f>
        <v>#DIV/0!</v>
      </c>
      <c r="H335" s="70" t="e">
        <f aca="false">+DATA!AM335/DATA!AQ335</f>
        <v>#DIV/0!</v>
      </c>
      <c r="I335" s="70" t="e">
        <f aca="false">(+DATA!AD335+DATA!AE335)/DATA!Z335</f>
        <v>#DIV/0!</v>
      </c>
      <c r="J335" s="71"/>
      <c r="K335" s="57"/>
      <c r="L335" s="72" t="n">
        <f aca="false">+DATA!K335/DATA!J335</f>
        <v>1</v>
      </c>
      <c r="M335" s="73" t="e">
        <f aca="false">+DATA!AJ335/DATA!AF335</f>
        <v>#DIV/0!</v>
      </c>
      <c r="N335" s="73" t="e">
        <f aca="false">(+DATA!AG335+DATA!AH335)/DATA!AF335</f>
        <v>#DIV/0!</v>
      </c>
      <c r="O335" s="73" t="e">
        <f aca="false">+DATA!AX335/DATA!AW335</f>
        <v>#DIV/0!</v>
      </c>
      <c r="P335" s="74" t="e">
        <f aca="false">+DATA!Z335/DATA!AY335</f>
        <v>#DIV/0!</v>
      </c>
      <c r="Q335" s="48"/>
      <c r="R335" s="48"/>
      <c r="S335" s="27"/>
      <c r="T335" s="48"/>
      <c r="W335" s="67" t="e">
        <f aca="false">+DATA!E335/DATA!T335</f>
        <v>#DIV/0!</v>
      </c>
      <c r="X335" s="55" t="e">
        <f aca="false">+DATA!E335/DATA!AF335</f>
        <v>#DIV/0!</v>
      </c>
    </row>
    <row r="336" customFormat="false" ht="12.75" hidden="true" customHeight="true" outlineLevel="1" collapsed="false">
      <c r="B336" s="0"/>
      <c r="C336" s="28"/>
      <c r="D336" s="28" t="s">
        <v>323</v>
      </c>
      <c r="E336" s="28" t="s">
        <v>21</v>
      </c>
      <c r="F336" s="70" t="n">
        <f aca="false">+DATA!AK336/DATA!AO336</f>
        <v>0.61830276378413</v>
      </c>
      <c r="G336" s="70" t="n">
        <f aca="false">+DATA!AL336/DATA!AP336</f>
        <v>0.702274915743861</v>
      </c>
      <c r="H336" s="70" t="e">
        <f aca="false">+DATA!AM336/DATA!AQ336</f>
        <v>#DIV/0!</v>
      </c>
      <c r="I336" s="70" t="e">
        <f aca="false">(+DATA!AD336+DATA!AE336)/DATA!Z336</f>
        <v>#DIV/0!</v>
      </c>
      <c r="J336" s="71"/>
      <c r="K336" s="57"/>
      <c r="L336" s="72" t="n">
        <f aca="false">+DATA!K336/DATA!J336</f>
        <v>1</v>
      </c>
      <c r="M336" s="73" t="e">
        <f aca="false">+DATA!AJ336/DATA!AF336</f>
        <v>#DIV/0!</v>
      </c>
      <c r="N336" s="73" t="e">
        <f aca="false">(+DATA!AG336+DATA!AH336)/DATA!AF336</f>
        <v>#DIV/0!</v>
      </c>
      <c r="O336" s="73" t="e">
        <f aca="false">+DATA!AX336/DATA!AW336</f>
        <v>#DIV/0!</v>
      </c>
      <c r="P336" s="74" t="e">
        <f aca="false">+DATA!Z336/DATA!AY336</f>
        <v>#DIV/0!</v>
      </c>
      <c r="Q336" s="48"/>
      <c r="R336" s="48"/>
      <c r="S336" s="27"/>
      <c r="T336" s="48"/>
      <c r="W336" s="67" t="e">
        <f aca="false">+DATA!E336/DATA!T336</f>
        <v>#DIV/0!</v>
      </c>
      <c r="X336" s="55" t="e">
        <f aca="false">+DATA!E336/DATA!AF336</f>
        <v>#DIV/0!</v>
      </c>
    </row>
    <row r="337" customFormat="false" ht="12.75" hidden="true" customHeight="true" outlineLevel="1" collapsed="false">
      <c r="B337" s="0"/>
      <c r="C337" s="28"/>
      <c r="D337" s="28" t="s">
        <v>324</v>
      </c>
      <c r="E337" s="28" t="s">
        <v>21</v>
      </c>
      <c r="F337" s="70" t="n">
        <f aca="false">+DATA!AK337/DATA!AO337</f>
        <v>0.888859542549258</v>
      </c>
      <c r="G337" s="70" t="e">
        <f aca="false">+DATA!AL337/DATA!AP337</f>
        <v>#DIV/0!</v>
      </c>
      <c r="H337" s="70" t="e">
        <f aca="false">+DATA!AM337/DATA!AQ337</f>
        <v>#DIV/0!</v>
      </c>
      <c r="I337" s="70" t="e">
        <f aca="false">(+DATA!AD337+DATA!AE337)/DATA!Z337</f>
        <v>#DIV/0!</v>
      </c>
      <c r="J337" s="71"/>
      <c r="K337" s="57"/>
      <c r="L337" s="72" t="n">
        <f aca="false">+DATA!K337/DATA!J337</f>
        <v>1</v>
      </c>
      <c r="M337" s="73" t="n">
        <f aca="false">+DATA!AJ337/DATA!AF337</f>
        <v>0</v>
      </c>
      <c r="N337" s="73" t="n">
        <f aca="false">(+DATA!AG337+DATA!AH337)/DATA!AF337</f>
        <v>1</v>
      </c>
      <c r="O337" s="73" t="e">
        <f aca="false">+DATA!AX337/DATA!AW337</f>
        <v>#DIV/0!</v>
      </c>
      <c r="P337" s="74" t="e">
        <f aca="false">+DATA!Z337/DATA!AY337</f>
        <v>#DIV/0!</v>
      </c>
      <c r="Q337" s="48"/>
      <c r="R337" s="48"/>
      <c r="S337" s="27"/>
      <c r="T337" s="48"/>
      <c r="W337" s="67" t="e">
        <f aca="false">+DATA!E337/DATA!T337</f>
        <v>#DIV/0!</v>
      </c>
      <c r="X337" s="55" t="n">
        <f aca="false">+DATA!E337/DATA!AF337</f>
        <v>3267.5</v>
      </c>
    </row>
    <row r="338" customFormat="false" ht="12.75" hidden="true" customHeight="true" outlineLevel="1" collapsed="false">
      <c r="B338" s="0"/>
      <c r="C338" s="28"/>
      <c r="D338" s="28" t="s">
        <v>325</v>
      </c>
      <c r="E338" s="28" t="s">
        <v>21</v>
      </c>
      <c r="F338" s="70" t="n">
        <f aca="false">+DATA!AK338/DATA!AO338</f>
        <v>0.501414595902785</v>
      </c>
      <c r="G338" s="70" t="e">
        <f aca="false">+DATA!AL338/DATA!AP338</f>
        <v>#DIV/0!</v>
      </c>
      <c r="H338" s="70" t="e">
        <f aca="false">+DATA!AM338/DATA!AQ338</f>
        <v>#DIV/0!</v>
      </c>
      <c r="I338" s="70" t="e">
        <f aca="false">(+DATA!AD338+DATA!AE338)/DATA!Z338</f>
        <v>#DIV/0!</v>
      </c>
      <c r="J338" s="71"/>
      <c r="K338" s="57" t="s">
        <v>523</v>
      </c>
      <c r="L338" s="72" t="n">
        <f aca="false">+DATA!K338/DATA!J338</f>
        <v>1</v>
      </c>
      <c r="M338" s="73" t="n">
        <f aca="false">+DATA!AJ338/DATA!AF338</f>
        <v>0</v>
      </c>
      <c r="N338" s="73" t="n">
        <f aca="false">(+DATA!AG338+DATA!AH338)/DATA!AF338</f>
        <v>0</v>
      </c>
      <c r="O338" s="73" t="e">
        <f aca="false">+DATA!AX338/DATA!AW338</f>
        <v>#DIV/0!</v>
      </c>
      <c r="P338" s="74" t="e">
        <f aca="false">+DATA!Z338/DATA!AY338</f>
        <v>#DIV/0!</v>
      </c>
      <c r="Q338" s="48"/>
      <c r="R338" s="48"/>
      <c r="S338" s="27"/>
      <c r="T338" s="48"/>
      <c r="W338" s="67" t="e">
        <f aca="false">+DATA!E338/DATA!T338</f>
        <v>#DIV/0!</v>
      </c>
      <c r="X338" s="55" t="n">
        <f aca="false">+DATA!E338/DATA!AF338</f>
        <v>151.756097560976</v>
      </c>
    </row>
    <row r="339" customFormat="false" ht="12.75" hidden="true" customHeight="true" outlineLevel="1" collapsed="false">
      <c r="B339" s="0"/>
      <c r="C339" s="28"/>
      <c r="D339" s="28" t="s">
        <v>326</v>
      </c>
      <c r="E339" s="28" t="s">
        <v>21</v>
      </c>
      <c r="F339" s="70" t="n">
        <f aca="false">+DATA!AK339/DATA!AO339</f>
        <v>0.735020617090857</v>
      </c>
      <c r="G339" s="70" t="n">
        <f aca="false">+DATA!AL339/DATA!AP339</f>
        <v>0.712870315872082</v>
      </c>
      <c r="H339" s="70" t="e">
        <f aca="false">+DATA!AM339/DATA!AQ339</f>
        <v>#DIV/0!</v>
      </c>
      <c r="I339" s="70" t="e">
        <f aca="false">(+DATA!AD339+DATA!AE339)/DATA!Z339</f>
        <v>#DIV/0!</v>
      </c>
      <c r="J339" s="71"/>
      <c r="K339" s="57"/>
      <c r="L339" s="72" t="n">
        <v>1</v>
      </c>
      <c r="M339" s="73" t="n">
        <f aca="false">+DATA!AJ339/DATA!AF339</f>
        <v>0</v>
      </c>
      <c r="N339" s="73" t="n">
        <f aca="false">(+DATA!AG339+DATA!AH339)/DATA!AF339</f>
        <v>0.128158844765343</v>
      </c>
      <c r="O339" s="73" t="n">
        <f aca="false">+DATA!AX339/DATA!AW339</f>
        <v>1</v>
      </c>
      <c r="P339" s="74" t="e">
        <f aca="false">+DATA!Z339/DATA!AY339</f>
        <v>#DIV/0!</v>
      </c>
      <c r="Q339" s="48"/>
      <c r="R339" s="48"/>
      <c r="S339" s="27"/>
      <c r="T339" s="48"/>
      <c r="W339" s="67" t="e">
        <f aca="false">+DATA!E339/DATA!T339</f>
        <v>#DIV/0!</v>
      </c>
    </row>
    <row r="340" customFormat="false" ht="12.75" hidden="true" customHeight="true" outlineLevel="1" collapsed="false">
      <c r="B340" s="0"/>
      <c r="C340" s="28"/>
      <c r="D340" s="28" t="s">
        <v>327</v>
      </c>
      <c r="E340" s="28" t="s">
        <v>21</v>
      </c>
      <c r="F340" s="70" t="n">
        <f aca="false">+DATA!AK340/DATA!AO340</f>
        <v>0.678880433649536</v>
      </c>
      <c r="G340" s="70" t="e">
        <f aca="false">+DATA!AL340/DATA!AP340</f>
        <v>#DIV/0!</v>
      </c>
      <c r="H340" s="70" t="e">
        <f aca="false">+DATA!AM340/DATA!AQ340</f>
        <v>#DIV/0!</v>
      </c>
      <c r="I340" s="70" t="e">
        <f aca="false">(+DATA!AD340+DATA!AE340)/DATA!Z340</f>
        <v>#DIV/0!</v>
      </c>
      <c r="J340" s="71"/>
      <c r="K340" s="57" t="s">
        <v>524</v>
      </c>
      <c r="L340" s="72" t="n">
        <f aca="false">+DATA!K340/DATA!J340</f>
        <v>1</v>
      </c>
      <c r="M340" s="73" t="n">
        <f aca="false">+DATA!AJ340/DATA!AF340</f>
        <v>0.478723404255319</v>
      </c>
      <c r="N340" s="73" t="n">
        <f aca="false">(+DATA!AG340+DATA!AH340)/DATA!AF340</f>
        <v>0</v>
      </c>
      <c r="O340" s="73" t="e">
        <f aca="false">+DATA!AX340/DATA!AW340</f>
        <v>#DIV/0!</v>
      </c>
      <c r="P340" s="74" t="e">
        <f aca="false">+DATA!Z340/DATA!AY340</f>
        <v>#DIV/0!</v>
      </c>
      <c r="Q340" s="48"/>
      <c r="R340" s="48"/>
      <c r="S340" s="27"/>
      <c r="T340" s="48"/>
      <c r="W340" s="67" t="e">
        <f aca="false">+DATA!E340/DATA!T340</f>
        <v>#DIV/0!</v>
      </c>
      <c r="X340" s="55" t="n">
        <f aca="false">+DATA!E340/DATA!AF340</f>
        <v>28.468085106383</v>
      </c>
    </row>
    <row r="341" customFormat="false" ht="12.75" hidden="true" customHeight="true" outlineLevel="1" collapsed="false">
      <c r="B341" s="0"/>
      <c r="C341" s="28"/>
      <c r="D341" s="28" t="s">
        <v>328</v>
      </c>
      <c r="E341" s="28" t="s">
        <v>21</v>
      </c>
      <c r="F341" s="70" t="n">
        <f aca="false">+DATA!AK341/DATA!AO341</f>
        <v>0.602462367142788</v>
      </c>
      <c r="G341" s="70" t="e">
        <f aca="false">+DATA!AL341/DATA!AP341</f>
        <v>#DIV/0!</v>
      </c>
      <c r="H341" s="70" t="e">
        <f aca="false">+DATA!AM341/DATA!AQ341</f>
        <v>#DIV/0!</v>
      </c>
      <c r="I341" s="70" t="e">
        <f aca="false">(+DATA!AD341+DATA!AE341)/DATA!Z341</f>
        <v>#DIV/0!</v>
      </c>
      <c r="J341" s="71"/>
      <c r="K341" s="57" t="s">
        <v>525</v>
      </c>
      <c r="L341" s="72" t="n">
        <f aca="false">+DATA!K341/DATA!J341</f>
        <v>1</v>
      </c>
      <c r="M341" s="73" t="n">
        <f aca="false">+DATA!AJ341/DATA!AF341</f>
        <v>0.282352941176471</v>
      </c>
      <c r="N341" s="73" t="n">
        <f aca="false">(+DATA!AG341+DATA!AH341)/DATA!AF341</f>
        <v>0.0588235294117647</v>
      </c>
      <c r="O341" s="73" t="e">
        <f aca="false">+DATA!AX341/DATA!AW341</f>
        <v>#DIV/0!</v>
      </c>
      <c r="P341" s="74" t="e">
        <f aca="false">+DATA!Z341/DATA!AY341</f>
        <v>#DIV/0!</v>
      </c>
      <c r="Q341" s="48"/>
      <c r="R341" s="48"/>
      <c r="S341" s="27"/>
      <c r="T341" s="48"/>
      <c r="W341" s="67" t="e">
        <f aca="false">+DATA!E341/DATA!T341</f>
        <v>#DIV/0!</v>
      </c>
      <c r="X341" s="55" t="n">
        <f aca="false">+DATA!E341/DATA!AF341</f>
        <v>65.4235294117647</v>
      </c>
    </row>
    <row r="342" customFormat="false" ht="12.75" hidden="true" customHeight="true" outlineLevel="1" collapsed="false">
      <c r="B342" s="0"/>
      <c r="C342" s="28"/>
      <c r="D342" s="28" t="s">
        <v>329</v>
      </c>
      <c r="E342" s="28" t="s">
        <v>21</v>
      </c>
      <c r="F342" s="70" t="n">
        <f aca="false">+DATA!AK342/DATA!AO342</f>
        <v>0.703283278187834</v>
      </c>
      <c r="G342" s="70" t="e">
        <f aca="false">+DATA!AL342/DATA!AP342</f>
        <v>#DIV/0!</v>
      </c>
      <c r="H342" s="70" t="e">
        <f aca="false">+DATA!AM342/DATA!AQ342</f>
        <v>#DIV/0!</v>
      </c>
      <c r="I342" s="70" t="e">
        <f aca="false">(+DATA!AD342+DATA!AE342)/DATA!Z342</f>
        <v>#DIV/0!</v>
      </c>
      <c r="J342" s="71"/>
      <c r="K342" s="57"/>
      <c r="L342" s="72" t="n">
        <f aca="false">+DATA!K342/DATA!J342</f>
        <v>1</v>
      </c>
      <c r="M342" s="73" t="e">
        <f aca="false">+DATA!AJ342/DATA!AF342</f>
        <v>#DIV/0!</v>
      </c>
      <c r="N342" s="73" t="e">
        <f aca="false">(+DATA!AG342+DATA!AH342)/DATA!AF342</f>
        <v>#DIV/0!</v>
      </c>
      <c r="O342" s="73" t="e">
        <f aca="false">+DATA!AX342/DATA!AW342</f>
        <v>#DIV/0!</v>
      </c>
      <c r="P342" s="74" t="e">
        <f aca="false">+DATA!Z342/DATA!AY342</f>
        <v>#DIV/0!</v>
      </c>
      <c r="Q342" s="48"/>
      <c r="R342" s="48"/>
      <c r="S342" s="27"/>
      <c r="T342" s="48"/>
      <c r="W342" s="67" t="e">
        <f aca="false">+DATA!E342/DATA!T342</f>
        <v>#DIV/0!</v>
      </c>
      <c r="X342" s="55" t="e">
        <f aca="false">+DATA!E342/DATA!AF342</f>
        <v>#DIV/0!</v>
      </c>
    </row>
    <row r="343" customFormat="false" ht="12.75" hidden="true" customHeight="true" outlineLevel="1" collapsed="false">
      <c r="B343" s="0"/>
      <c r="C343" s="28"/>
      <c r="D343" s="28" t="s">
        <v>330</v>
      </c>
      <c r="E343" s="28" t="s">
        <v>21</v>
      </c>
      <c r="F343" s="70" t="n">
        <f aca="false">+DATA!AK343/DATA!AO343</f>
        <v>0.916851008458035</v>
      </c>
      <c r="G343" s="70" t="e">
        <f aca="false">+DATA!AL343/DATA!AP343</f>
        <v>#DIV/0!</v>
      </c>
      <c r="H343" s="70" t="e">
        <f aca="false">+DATA!AM343/DATA!AQ343</f>
        <v>#DIV/0!</v>
      </c>
      <c r="I343" s="70" t="e">
        <f aca="false">(+DATA!AD343+DATA!AE343)/DATA!Z343</f>
        <v>#DIV/0!</v>
      </c>
      <c r="J343" s="71"/>
      <c r="K343" s="57" t="s">
        <v>526</v>
      </c>
      <c r="L343" s="72" t="n">
        <f aca="false">+DATA!K343/DATA!J343</f>
        <v>1</v>
      </c>
      <c r="M343" s="73" t="n">
        <f aca="false">+DATA!AJ343/DATA!AF343</f>
        <v>0.0175438596491228</v>
      </c>
      <c r="N343" s="73" t="n">
        <f aca="false">(+DATA!AG343+DATA!AH343)/DATA!AF343</f>
        <v>0.0175438596491228</v>
      </c>
      <c r="O343" s="73" t="e">
        <f aca="false">+DATA!AX343/DATA!AW343</f>
        <v>#DIV/0!</v>
      </c>
      <c r="P343" s="74" t="e">
        <f aca="false">+DATA!Z343/DATA!AY343</f>
        <v>#DIV/0!</v>
      </c>
      <c r="Q343" s="48"/>
      <c r="R343" s="48"/>
      <c r="S343" s="27"/>
      <c r="T343" s="48"/>
      <c r="W343" s="67" t="e">
        <f aca="false">+DATA!E343/DATA!T343</f>
        <v>#DIV/0!</v>
      </c>
      <c r="X343" s="55" t="n">
        <f aca="false">+DATA!E343/DATA!AF343</f>
        <v>63.1754385964912</v>
      </c>
    </row>
    <row r="344" customFormat="false" ht="12.75" hidden="true" customHeight="true" outlineLevel="1" collapsed="false">
      <c r="B344" s="0"/>
      <c r="C344" s="28"/>
      <c r="D344" s="28" t="s">
        <v>331</v>
      </c>
      <c r="E344" s="28" t="s">
        <v>21</v>
      </c>
      <c r="F344" s="70" t="n">
        <f aca="false">+DATA!AK344/DATA!AO344</f>
        <v>0.795722991689751</v>
      </c>
      <c r="G344" s="70" t="e">
        <f aca="false">+DATA!AL344/DATA!AP344</f>
        <v>#DIV/0!</v>
      </c>
      <c r="H344" s="70" t="e">
        <f aca="false">+DATA!AM344/DATA!AQ344</f>
        <v>#DIV/0!</v>
      </c>
      <c r="I344" s="70" t="e">
        <f aca="false">(+DATA!AD344+DATA!AE344)/DATA!Z344</f>
        <v>#DIV/0!</v>
      </c>
      <c r="J344" s="71"/>
      <c r="K344" s="57"/>
      <c r="L344" s="72" t="n">
        <f aca="false">+DATA!K344/DATA!J344</f>
        <v>0.666666666666667</v>
      </c>
      <c r="M344" s="73" t="n">
        <f aca="false">+DATA!AJ344/DATA!AF344</f>
        <v>0</v>
      </c>
      <c r="N344" s="73" t="n">
        <f aca="false">(+DATA!AG344+DATA!AH344)/DATA!AF344</f>
        <v>0</v>
      </c>
      <c r="O344" s="73" t="e">
        <f aca="false">+DATA!AX344/DATA!AW344</f>
        <v>#DIV/0!</v>
      </c>
      <c r="P344" s="74" t="e">
        <f aca="false">+DATA!Z344/DATA!AY344</f>
        <v>#DIV/0!</v>
      </c>
      <c r="Q344" s="48"/>
      <c r="R344" s="48"/>
      <c r="S344" s="27"/>
      <c r="T344" s="48"/>
      <c r="W344" s="67" t="e">
        <f aca="false">+DATA!E344/DATA!T344</f>
        <v>#DIV/0!</v>
      </c>
      <c r="X344" s="55" t="n">
        <f aca="false">+DATA!E344/DATA!AF344</f>
        <v>497.851851851852</v>
      </c>
    </row>
    <row r="345" customFormat="false" ht="12.75" hidden="false" customHeight="true" outlineLevel="0" collapsed="false">
      <c r="B345" s="0"/>
      <c r="C345" s="28"/>
      <c r="D345" s="28"/>
      <c r="E345" s="28"/>
      <c r="F345" s="48"/>
      <c r="G345" s="48"/>
      <c r="H345" s="48"/>
      <c r="I345" s="48"/>
      <c r="J345" s="71"/>
      <c r="K345" s="57"/>
      <c r="L345" s="75"/>
      <c r="M345" s="76"/>
      <c r="N345" s="76"/>
      <c r="O345" s="76"/>
      <c r="P345" s="75"/>
      <c r="Q345" s="48"/>
      <c r="R345" s="48"/>
      <c r="S345" s="27"/>
      <c r="T345" s="48"/>
      <c r="W345" s="67" t="e">
        <f aca="false">+DATA!E345/DATA!T345</f>
        <v>#DIV/0!</v>
      </c>
      <c r="X345" s="55" t="e">
        <f aca="false">+DATA!E345/DATA!AF345</f>
        <v>#DIV/0!</v>
      </c>
    </row>
    <row r="346" customFormat="false" ht="12.75" hidden="false" customHeight="true" outlineLevel="0" collapsed="false">
      <c r="B346" s="0"/>
      <c r="C346" s="25" t="s">
        <v>332</v>
      </c>
      <c r="D346" s="25"/>
      <c r="E346" s="25"/>
      <c r="F346" s="21" t="n">
        <f aca="false">+DATA!AK346/DATA!AO346</f>
        <v>0.658148172281228</v>
      </c>
      <c r="G346" s="21" t="n">
        <f aca="false">+DATA!AL346/DATA!AP346</f>
        <v>0.656043892536968</v>
      </c>
      <c r="H346" s="21" t="n">
        <f aca="false">+DATA!AM346/DATA!AQ346</f>
        <v>0.720614965162072</v>
      </c>
      <c r="I346" s="21" t="n">
        <f aca="false">(+DATA!AD346+DATA!AE346)/DATA!Z346</f>
        <v>0.289728096676737</v>
      </c>
      <c r="J346" s="62" t="s">
        <v>527</v>
      </c>
      <c r="K346" s="63" t="s">
        <v>419</v>
      </c>
      <c r="L346" s="64" t="n">
        <f aca="false">+DATA!K346/DATA!J346</f>
        <v>1.79310344827586</v>
      </c>
      <c r="M346" s="65" t="n">
        <f aca="false">+DATA!AJ346/DATA!AF346</f>
        <v>0.0734985095049602</v>
      </c>
      <c r="N346" s="65" t="n">
        <f aca="false">(+DATA!AG346+DATA!AH346)/DATA!AF346</f>
        <v>0.199286517128476</v>
      </c>
      <c r="O346" s="65" t="n">
        <f aca="false">+DATA!AX346/DATA!AW346</f>
        <v>0.994350282485876</v>
      </c>
      <c r="P346" s="66" t="n">
        <f aca="false">+DATA!Z346/DATA!AY346</f>
        <v>1103.33333333333</v>
      </c>
      <c r="Q346" s="48"/>
      <c r="R346" s="48"/>
      <c r="S346" s="27" t="n">
        <f aca="false">SUM(S347:S352)</f>
        <v>0</v>
      </c>
      <c r="T346" s="48"/>
      <c r="W346" s="67" t="n">
        <f aca="false">+DATA!E346/DATA!T346</f>
        <v>50.7883795309168</v>
      </c>
      <c r="X346" s="55" t="n">
        <f aca="false">+DATA!E346/DATA!AF346</f>
        <v>9.31231979670625</v>
      </c>
    </row>
    <row r="347" customFormat="false" ht="12.75" hidden="true" customHeight="true" outlineLevel="1" collapsed="false">
      <c r="B347" s="0"/>
      <c r="C347" s="31"/>
      <c r="D347" s="28" t="s">
        <v>333</v>
      </c>
      <c r="E347" s="28" t="s">
        <v>29</v>
      </c>
      <c r="F347" s="70" t="n">
        <f aca="false">+DATA!AK347/DATA!AO347</f>
        <v>0.575333125271385</v>
      </c>
      <c r="G347" s="70" t="n">
        <f aca="false">+DATA!AL347/DATA!AP347</f>
        <v>0.601700725055503</v>
      </c>
      <c r="H347" s="70" t="n">
        <f aca="false">+DATA!AM347/DATA!AQ347</f>
        <v>0.702895034772764</v>
      </c>
      <c r="I347" s="70" t="n">
        <f aca="false">(+DATA!AD347+DATA!AE347)/DATA!Z347</f>
        <v>0.289728096676737</v>
      </c>
      <c r="J347" s="71" t="s">
        <v>455</v>
      </c>
      <c r="K347" s="57" t="s">
        <v>415</v>
      </c>
      <c r="L347" s="72" t="n">
        <f aca="false">+DATA!K347/DATA!J347</f>
        <v>2</v>
      </c>
      <c r="M347" s="73" t="n">
        <f aca="false">+DATA!AJ347/DATA!AF347</f>
        <v>0.0846751491949105</v>
      </c>
      <c r="N347" s="73" t="n">
        <f aca="false">(+DATA!AG347+DATA!AH347)/DATA!AF347</f>
        <v>0.206733475959914</v>
      </c>
      <c r="O347" s="73" t="n">
        <f aca="false">+DATA!AX347/DATA!AW347</f>
        <v>0.994</v>
      </c>
      <c r="P347" s="74" t="n">
        <f aca="false">+DATA!Z347/DATA!AY347</f>
        <v>1103.33333333333</v>
      </c>
      <c r="Q347" s="48"/>
      <c r="R347" s="48"/>
      <c r="S347" s="27"/>
      <c r="T347" s="48"/>
      <c r="W347" s="67" t="n">
        <f aca="false">+DATA!E347/DATA!T347</f>
        <v>32.6764392324094</v>
      </c>
      <c r="X347" s="55" t="n">
        <f aca="false">+DATA!E347/DATA!AF347</f>
        <v>6.90248845850693</v>
      </c>
    </row>
    <row r="348" customFormat="false" ht="13.2" hidden="true" customHeight="false" outlineLevel="1" collapsed="false">
      <c r="B348" s="0"/>
      <c r="C348" s="31"/>
      <c r="D348" s="28" t="s">
        <v>334</v>
      </c>
      <c r="E348" s="28" t="s">
        <v>17</v>
      </c>
      <c r="F348" s="70" t="n">
        <f aca="false">+DATA!AK348/DATA!AO348</f>
        <v>0.596154908568587</v>
      </c>
      <c r="G348" s="70" t="e">
        <f aca="false">+DATA!AL348/DATA!AP348</f>
        <v>#DIV/0!</v>
      </c>
      <c r="H348" s="70" t="e">
        <f aca="false">+DATA!AM348/DATA!AQ348</f>
        <v>#DIV/0!</v>
      </c>
      <c r="I348" s="70" t="e">
        <f aca="false">(+DATA!AD348+DATA!AE348)/DATA!Z348</f>
        <v>#DIV/0!</v>
      </c>
      <c r="J348" s="71"/>
      <c r="K348" s="57" t="s">
        <v>441</v>
      </c>
      <c r="L348" s="72" t="n">
        <f aca="false">+DATA!K348/DATA!J348</f>
        <v>1</v>
      </c>
      <c r="M348" s="73" t="n">
        <f aca="false">+DATA!AJ348/DATA!AF348</f>
        <v>0</v>
      </c>
      <c r="N348" s="73" t="n">
        <f aca="false">(+DATA!AG348+DATA!AH348)/DATA!AF348</f>
        <v>0.273858921161826</v>
      </c>
      <c r="O348" s="73" t="e">
        <f aca="false">+DATA!AX348/DATA!AW348</f>
        <v>#DIV/0!</v>
      </c>
      <c r="P348" s="74" t="e">
        <f aca="false">+DATA!Z348/DATA!AY348</f>
        <v>#DIV/0!</v>
      </c>
      <c r="Q348" s="48"/>
      <c r="R348" s="48"/>
      <c r="S348" s="27"/>
      <c r="T348" s="48"/>
      <c r="W348" s="67" t="e">
        <f aca="false">+DATA!E348/DATA!T348</f>
        <v>#DIV/0!</v>
      </c>
      <c r="X348" s="55" t="n">
        <f aca="false">+DATA!E348/DATA!AF348</f>
        <v>21.4605809128631</v>
      </c>
    </row>
    <row r="349" customFormat="false" ht="13.2" hidden="true" customHeight="false" outlineLevel="1" collapsed="false">
      <c r="B349" s="0"/>
      <c r="C349" s="31"/>
      <c r="D349" s="28" t="s">
        <v>335</v>
      </c>
      <c r="E349" s="28" t="s">
        <v>64</v>
      </c>
      <c r="F349" s="70" t="n">
        <f aca="false">+DATA!AK349/DATA!AO349</f>
        <v>0.884417354433255</v>
      </c>
      <c r="G349" s="70" t="n">
        <f aca="false">+DATA!AL349/DATA!AP349</f>
        <v>0.945594855305466</v>
      </c>
      <c r="H349" s="70" t="e">
        <f aca="false">+DATA!AM349/DATA!AQ349</f>
        <v>#DIV/0!</v>
      </c>
      <c r="I349" s="70" t="e">
        <f aca="false">(+DATA!AD349+DATA!AE349)/DATA!Z349</f>
        <v>#DIV/0!</v>
      </c>
      <c r="J349" s="71"/>
      <c r="K349" s="57" t="s">
        <v>528</v>
      </c>
      <c r="L349" s="72" t="n">
        <f aca="false">+DATA!K349/DATA!J349</f>
        <v>1</v>
      </c>
      <c r="M349" s="73" t="n">
        <f aca="false">+DATA!AJ349/DATA!AF349</f>
        <v>0</v>
      </c>
      <c r="N349" s="73" t="n">
        <f aca="false">(+DATA!AG349+DATA!AH349)/DATA!AF349</f>
        <v>0.174807197943445</v>
      </c>
      <c r="O349" s="73" t="n">
        <f aca="false">+DATA!AX349/DATA!AW349</f>
        <v>1</v>
      </c>
      <c r="P349" s="74" t="e">
        <f aca="false">+DATA!Z349/DATA!AY349</f>
        <v>#DIV/0!</v>
      </c>
      <c r="Q349" s="48"/>
      <c r="R349" s="48"/>
      <c r="S349" s="27"/>
      <c r="T349" s="48"/>
      <c r="W349" s="67" t="e">
        <f aca="false">+DATA!E349/DATA!T349</f>
        <v>#DIV/0!</v>
      </c>
      <c r="X349" s="55" t="n">
        <f aca="false">+DATA!E349/DATA!AF349</f>
        <v>29.6503856041131</v>
      </c>
    </row>
    <row r="350" customFormat="false" ht="12.75" hidden="true" customHeight="true" outlineLevel="1" collapsed="false">
      <c r="B350" s="0"/>
      <c r="C350" s="31"/>
      <c r="D350" s="28" t="s">
        <v>333</v>
      </c>
      <c r="E350" s="28" t="s">
        <v>64</v>
      </c>
      <c r="F350" s="70" t="n">
        <f aca="false">+DATA!AK350/DATA!AO350</f>
        <v>0.770020933014354</v>
      </c>
      <c r="G350" s="70" t="n">
        <f aca="false">+DATA!AL350/DATA!AP350</f>
        <v>0.877716667070482</v>
      </c>
      <c r="H350" s="70" t="n">
        <f aca="false">+DATA!AM350/DATA!AQ350</f>
        <v>0.982100238663485</v>
      </c>
      <c r="I350" s="70" t="e">
        <f aca="false">(+DATA!AD350+DATA!AE350)/DATA!Z350</f>
        <v>#DIV/0!</v>
      </c>
      <c r="J350" s="71"/>
      <c r="K350" s="57" t="s">
        <v>410</v>
      </c>
      <c r="L350" s="72" t="n">
        <f aca="false">+DATA!K350/DATA!J350</f>
        <v>1.75</v>
      </c>
      <c r="M350" s="73" t="n">
        <f aca="false">+DATA!AJ350/DATA!AF350</f>
        <v>0</v>
      </c>
      <c r="N350" s="73" t="n">
        <f aca="false">(+DATA!AG350+DATA!AH350)/DATA!AF350</f>
        <v>0.109489051094891</v>
      </c>
      <c r="O350" s="73" t="e">
        <f aca="false">+DATA!AX350/DATA!AW350</f>
        <v>#DIV/0!</v>
      </c>
      <c r="P350" s="74" t="e">
        <f aca="false">+DATA!Z350/DATA!AY350</f>
        <v>#DIV/0!</v>
      </c>
      <c r="Q350" s="48"/>
      <c r="R350" s="48"/>
      <c r="S350" s="27"/>
      <c r="T350" s="48"/>
      <c r="W350" s="67" t="e">
        <f aca="false">+DATA!E350/DATA!T350</f>
        <v>#DIV/0!</v>
      </c>
      <c r="X350" s="55" t="n">
        <f aca="false">+DATA!E350/DATA!AF350</f>
        <v>15.2049410443571</v>
      </c>
    </row>
    <row r="351" customFormat="false" ht="12.75" hidden="true" customHeight="true" outlineLevel="1" collapsed="false">
      <c r="B351" s="0"/>
      <c r="C351" s="31"/>
      <c r="D351" s="28" t="s">
        <v>336</v>
      </c>
      <c r="E351" s="28" t="s">
        <v>21</v>
      </c>
      <c r="F351" s="70" t="n">
        <f aca="false">+DATA!AK351/DATA!AO351</f>
        <v>0.892330127426131</v>
      </c>
      <c r="G351" s="70" t="n">
        <f aca="false">+DATA!AL351/DATA!AP351</f>
        <v>0.776057176891007</v>
      </c>
      <c r="H351" s="70" t="e">
        <f aca="false">+DATA!AM351/DATA!AQ351</f>
        <v>#DIV/0!</v>
      </c>
      <c r="I351" s="70" t="e">
        <f aca="false">(+DATA!AD351+DATA!AE351)/DATA!Z351</f>
        <v>#DIV/0!</v>
      </c>
      <c r="J351" s="71"/>
      <c r="K351" s="57" t="s">
        <v>529</v>
      </c>
      <c r="L351" s="72" t="n">
        <f aca="false">+DATA!K351/DATA!J351</f>
        <v>2</v>
      </c>
      <c r="M351" s="73" t="n">
        <f aca="false">+DATA!AJ351/DATA!AF351</f>
        <v>0</v>
      </c>
      <c r="N351" s="73" t="n">
        <f aca="false">(+DATA!AG351+DATA!AH351)/DATA!AF351</f>
        <v>0.279329608938547</v>
      </c>
      <c r="O351" s="73" t="n">
        <f aca="false">+DATA!AX351/DATA!AW351</f>
        <v>1</v>
      </c>
      <c r="P351" s="74" t="e">
        <f aca="false">+DATA!Z351/DATA!AY351</f>
        <v>#DIV/0!</v>
      </c>
      <c r="Q351" s="48"/>
      <c r="R351" s="48"/>
      <c r="S351" s="27"/>
      <c r="T351" s="48"/>
      <c r="W351" s="67" t="e">
        <f aca="false">+DATA!E351/DATA!T351</f>
        <v>#DIV/0!</v>
      </c>
      <c r="X351" s="55" t="n">
        <f aca="false">+DATA!E351/DATA!AF351</f>
        <v>74.731843575419</v>
      </c>
    </row>
    <row r="352" customFormat="false" ht="12.75" hidden="true" customHeight="true" outlineLevel="1" collapsed="false">
      <c r="B352" s="0"/>
      <c r="C352" s="31"/>
      <c r="D352" s="28" t="s">
        <v>337</v>
      </c>
      <c r="E352" s="28" t="s">
        <v>21</v>
      </c>
      <c r="F352" s="70" t="n">
        <f aca="false">+DATA!AK352/DATA!AO352</f>
        <v>0.86779394416044</v>
      </c>
      <c r="G352" s="70" t="n">
        <f aca="false">+DATA!AL352/DATA!AP352</f>
        <v>0.71866485013624</v>
      </c>
      <c r="H352" s="70" t="e">
        <f aca="false">+DATA!AM352/DATA!AQ352</f>
        <v>#DIV/0!</v>
      </c>
      <c r="I352" s="70" t="e">
        <f aca="false">(+DATA!AD352+DATA!AE352)/DATA!Z352</f>
        <v>#DIV/0!</v>
      </c>
      <c r="J352" s="71"/>
      <c r="K352" s="57" t="s">
        <v>530</v>
      </c>
      <c r="L352" s="72" t="n">
        <f aca="false">+DATA!K352/DATA!J352</f>
        <v>1</v>
      </c>
      <c r="M352" s="73" t="n">
        <f aca="false">+DATA!AJ352/DATA!AF352</f>
        <v>0</v>
      </c>
      <c r="N352" s="73" t="n">
        <f aca="false">(+DATA!AG352+DATA!AH352)/DATA!AF352</f>
        <v>0.243243243243243</v>
      </c>
      <c r="O352" s="73" t="n">
        <f aca="false">+DATA!AX352/DATA!AW352</f>
        <v>1</v>
      </c>
      <c r="P352" s="74" t="e">
        <f aca="false">+DATA!Z352/DATA!AY352</f>
        <v>#DIV/0!</v>
      </c>
      <c r="Q352" s="48"/>
      <c r="R352" s="48"/>
      <c r="S352" s="27"/>
      <c r="T352" s="48"/>
      <c r="W352" s="67" t="e">
        <f aca="false">+DATA!E352/DATA!T352</f>
        <v>#DIV/0!</v>
      </c>
      <c r="X352" s="55" t="n">
        <f aca="false">+DATA!E352/DATA!AF352</f>
        <v>97.2342342342342</v>
      </c>
    </row>
    <row r="353" customFormat="false" ht="12.75" hidden="false" customHeight="true" outlineLevel="0" collapsed="false">
      <c r="B353" s="0"/>
      <c r="C353" s="31"/>
      <c r="D353" s="31"/>
      <c r="E353" s="31"/>
      <c r="F353" s="48"/>
      <c r="G353" s="48"/>
      <c r="H353" s="48"/>
      <c r="I353" s="48"/>
      <c r="J353" s="71"/>
      <c r="K353" s="57"/>
      <c r="L353" s="75"/>
      <c r="M353" s="76"/>
      <c r="N353" s="76"/>
      <c r="O353" s="76"/>
      <c r="P353" s="75"/>
      <c r="Q353" s="48"/>
      <c r="R353" s="48"/>
      <c r="S353" s="27"/>
      <c r="T353" s="48"/>
      <c r="W353" s="67" t="e">
        <f aca="false">+DATA!E353/DATA!T353</f>
        <v>#DIV/0!</v>
      </c>
      <c r="X353" s="55" t="e">
        <f aca="false">+DATA!E353/DATA!AF353</f>
        <v>#DIV/0!</v>
      </c>
    </row>
    <row r="354" customFormat="false" ht="12.75" hidden="false" customHeight="true" outlineLevel="0" collapsed="false">
      <c r="B354" s="0"/>
      <c r="C354" s="25" t="s">
        <v>338</v>
      </c>
      <c r="D354" s="25"/>
      <c r="E354" s="25"/>
      <c r="F354" s="21" t="n">
        <f aca="false">+DATA!AK354/DATA!AO354</f>
        <v>0.733948109808033</v>
      </c>
      <c r="G354" s="21" t="n">
        <f aca="false">+DATA!AL354/DATA!AP354</f>
        <v>0.585325826022435</v>
      </c>
      <c r="H354" s="21" t="n">
        <f aca="false">+DATA!AM354/DATA!AQ354</f>
        <v>0.801402237277454</v>
      </c>
      <c r="I354" s="21" t="n">
        <f aca="false">(+DATA!AD354+DATA!AE354)/DATA!Z354</f>
        <v>0.295195439739414</v>
      </c>
      <c r="J354" s="62" t="s">
        <v>531</v>
      </c>
      <c r="K354" s="63" t="s">
        <v>410</v>
      </c>
      <c r="L354" s="64" t="n">
        <f aca="false">+DATA!K354/DATA!J354</f>
        <v>1.41379310344828</v>
      </c>
      <c r="M354" s="65" t="n">
        <f aca="false">+DATA!AJ354/DATA!AF354</f>
        <v>0.025644363447019</v>
      </c>
      <c r="N354" s="65" t="n">
        <f aca="false">(+DATA!AG354+DATA!AH354)/DATA!AF354</f>
        <v>0.143322051549076</v>
      </c>
      <c r="O354" s="65" t="n">
        <f aca="false">+DATA!AX354/DATA!AW354</f>
        <v>0.99510603588907</v>
      </c>
      <c r="P354" s="66" t="n">
        <f aca="false">+DATA!Z354/DATA!AY354</f>
        <v>1228</v>
      </c>
      <c r="Q354" s="48"/>
      <c r="R354" s="48"/>
      <c r="S354" s="27" t="n">
        <f aca="false">SUM(S355:S363)</f>
        <v>0</v>
      </c>
      <c r="T354" s="48"/>
      <c r="W354" s="67" t="n">
        <f aca="false">+DATA!E354/DATA!T354</f>
        <v>55.7630297126157</v>
      </c>
      <c r="X354" s="55" t="n">
        <f aca="false">+DATA!E354/DATA!AF354</f>
        <v>14.9025644363447</v>
      </c>
    </row>
    <row r="355" customFormat="false" ht="12.75" hidden="true" customHeight="true" outlineLevel="1" collapsed="false">
      <c r="B355" s="0"/>
      <c r="C355" s="31"/>
      <c r="D355" s="28" t="s">
        <v>339</v>
      </c>
      <c r="E355" s="28" t="s">
        <v>29</v>
      </c>
      <c r="F355" s="70" t="n">
        <f aca="false">+DATA!AK355/DATA!AO355</f>
        <v>0.638541295255559</v>
      </c>
      <c r="G355" s="70" t="n">
        <f aca="false">+DATA!AL355/DATA!AP355</f>
        <v>0.545988371812035</v>
      </c>
      <c r="H355" s="70" t="n">
        <f aca="false">+DATA!AM355/DATA!AQ355</f>
        <v>0.767159904534606</v>
      </c>
      <c r="I355" s="70" t="n">
        <f aca="false">(+DATA!AD355+DATA!AE355)/DATA!Z355</f>
        <v>0.295195439739414</v>
      </c>
      <c r="J355" s="71" t="s">
        <v>532</v>
      </c>
      <c r="K355" s="57" t="s">
        <v>418</v>
      </c>
      <c r="L355" s="72" t="n">
        <f aca="false">+DATA!K355/DATA!J355</f>
        <v>1.73333333333333</v>
      </c>
      <c r="M355" s="73" t="n">
        <f aca="false">+DATA!AJ355/DATA!AF355</f>
        <v>0.0362899511835682</v>
      </c>
      <c r="N355" s="73" t="n">
        <f aca="false">(+DATA!AG355+DATA!AH355)/DATA!AF355</f>
        <v>0.131251726996408</v>
      </c>
      <c r="O355" s="73" t="n">
        <f aca="false">+DATA!AX355/DATA!AW355</f>
        <v>0.996116504854369</v>
      </c>
      <c r="P355" s="74" t="n">
        <f aca="false">+DATA!Z355/DATA!AY355</f>
        <v>1228</v>
      </c>
      <c r="Q355" s="48"/>
      <c r="R355" s="48"/>
      <c r="S355" s="27"/>
      <c r="T355" s="48"/>
      <c r="W355" s="67" t="n">
        <f aca="false">+DATA!E355/DATA!T355</f>
        <v>28.8155172413793</v>
      </c>
      <c r="X355" s="55" t="n">
        <f aca="false">+DATA!E355/DATA!AF355</f>
        <v>10.7756286266925</v>
      </c>
    </row>
    <row r="356" customFormat="false" ht="12.75" hidden="true" customHeight="true" outlineLevel="1" collapsed="false">
      <c r="B356" s="0"/>
      <c r="C356" s="31"/>
      <c r="D356" s="28" t="s">
        <v>340</v>
      </c>
      <c r="E356" s="28" t="s">
        <v>17</v>
      </c>
      <c r="F356" s="70" t="n">
        <f aca="false">+DATA!AK356/DATA!AO356</f>
        <v>0.85647533890972</v>
      </c>
      <c r="G356" s="70" t="n">
        <f aca="false">+DATA!AL356/DATA!AP356</f>
        <v>1</v>
      </c>
      <c r="H356" s="70" t="e">
        <f aca="false">+DATA!AM356/DATA!AQ356</f>
        <v>#DIV/0!</v>
      </c>
      <c r="I356" s="70" t="e">
        <f aca="false">(+DATA!AD356+DATA!AE356)/DATA!Z356</f>
        <v>#DIV/0!</v>
      </c>
      <c r="J356" s="71"/>
      <c r="K356" s="57" t="s">
        <v>509</v>
      </c>
      <c r="L356" s="72" t="n">
        <f aca="false">+DATA!K356/DATA!J356</f>
        <v>1</v>
      </c>
      <c r="M356" s="73" t="n">
        <f aca="false">+DATA!AJ356/DATA!AF356</f>
        <v>0</v>
      </c>
      <c r="N356" s="73" t="n">
        <f aca="false">(+DATA!AG356+DATA!AH356)/DATA!AF356</f>
        <v>0.248756218905473</v>
      </c>
      <c r="O356" s="73" t="n">
        <f aca="false">+DATA!AX356/DATA!AW356</f>
        <v>1</v>
      </c>
      <c r="P356" s="74" t="e">
        <f aca="false">+DATA!Z356/DATA!AY356</f>
        <v>#DIV/0!</v>
      </c>
      <c r="Q356" s="48"/>
      <c r="R356" s="48"/>
      <c r="S356" s="27"/>
      <c r="T356" s="48"/>
      <c r="W356" s="67" t="e">
        <f aca="false">+DATA!E356/DATA!T356</f>
        <v>#DIV/0!</v>
      </c>
      <c r="X356" s="55" t="n">
        <f aca="false">+DATA!E356/DATA!AF356</f>
        <v>44.3383084577114</v>
      </c>
    </row>
    <row r="357" customFormat="false" ht="12.75" hidden="true" customHeight="true" outlineLevel="1" collapsed="false">
      <c r="B357" s="0"/>
      <c r="C357" s="31"/>
      <c r="D357" s="28" t="s">
        <v>341</v>
      </c>
      <c r="E357" s="28" t="s">
        <v>64</v>
      </c>
      <c r="F357" s="70" t="n">
        <f aca="false">+DATA!AK357/DATA!AO357</f>
        <v>0.85766734064063</v>
      </c>
      <c r="G357" s="70" t="n">
        <f aca="false">+DATA!AL357/DATA!AP357</f>
        <v>0.987491013659238</v>
      </c>
      <c r="H357" s="70" t="e">
        <f aca="false">+DATA!AM357/DATA!AQ357</f>
        <v>#DIV/0!</v>
      </c>
      <c r="I357" s="70" t="e">
        <f aca="false">(+DATA!AD357+DATA!AE357)/DATA!Z357</f>
        <v>#DIV/0!</v>
      </c>
      <c r="J357" s="71" t="s">
        <v>533</v>
      </c>
      <c r="K357" s="57" t="s">
        <v>423</v>
      </c>
      <c r="L357" s="72" t="n">
        <f aca="false">+DATA!K357/DATA!J357</f>
        <v>1</v>
      </c>
      <c r="M357" s="73" t="n">
        <f aca="false">+DATA!AJ357/DATA!AF357</f>
        <v>0</v>
      </c>
      <c r="N357" s="73" t="n">
        <f aca="false">(+DATA!AG357+DATA!AH357)/DATA!AF357</f>
        <v>0.0401234567901235</v>
      </c>
      <c r="O357" s="73" t="n">
        <f aca="false">+DATA!AX357/DATA!AW357</f>
        <v>1</v>
      </c>
      <c r="P357" s="74" t="e">
        <f aca="false">+DATA!Z357/DATA!AY357</f>
        <v>#DIV/0!</v>
      </c>
      <c r="Q357" s="48"/>
      <c r="R357" s="48"/>
      <c r="S357" s="27"/>
      <c r="T357" s="48"/>
      <c r="W357" s="67" t="n">
        <f aca="false">+DATA!E357/DATA!T357</f>
        <v>381.54347826087</v>
      </c>
      <c r="X357" s="55" t="n">
        <f aca="false">+DATA!E357/DATA!AF357</f>
        <v>27.0848765432099</v>
      </c>
    </row>
    <row r="358" customFormat="false" ht="12.75" hidden="true" customHeight="true" outlineLevel="1" collapsed="false">
      <c r="B358" s="0"/>
      <c r="C358" s="31"/>
      <c r="D358" s="28" t="s">
        <v>339</v>
      </c>
      <c r="E358" s="28" t="s">
        <v>64</v>
      </c>
      <c r="F358" s="70" t="n">
        <f aca="false">+DATA!AK358/DATA!AO358</f>
        <v>0.848219783689903</v>
      </c>
      <c r="G358" s="70" t="e">
        <f aca="false">+DATA!AL358/DATA!AP358</f>
        <v>#DIV/0!</v>
      </c>
      <c r="H358" s="70" t="e">
        <f aca="false">+DATA!AM358/DATA!AQ358</f>
        <v>#DIV/0!</v>
      </c>
      <c r="I358" s="70" t="e">
        <f aca="false">(+DATA!AD358+DATA!AE358)/DATA!Z358</f>
        <v>#DIV/0!</v>
      </c>
      <c r="J358" s="71"/>
      <c r="K358" s="57" t="s">
        <v>468</v>
      </c>
      <c r="L358" s="72" t="n">
        <f aca="false">+DATA!K358/DATA!J358</f>
        <v>1.25</v>
      </c>
      <c r="M358" s="73" t="n">
        <f aca="false">+DATA!AJ358/DATA!AF358</f>
        <v>0</v>
      </c>
      <c r="N358" s="73" t="n">
        <f aca="false">(+DATA!AG358+DATA!AH358)/DATA!AF358</f>
        <v>0.155773420479303</v>
      </c>
      <c r="O358" s="73" t="e">
        <f aca="false">+DATA!AX358/DATA!AW358</f>
        <v>#DIV/0!</v>
      </c>
      <c r="P358" s="74" t="e">
        <f aca="false">+DATA!Z358/DATA!AY358</f>
        <v>#DIV/0!</v>
      </c>
      <c r="Q358" s="48"/>
      <c r="R358" s="48"/>
      <c r="S358" s="27"/>
      <c r="T358" s="48"/>
      <c r="W358" s="67" t="e">
        <f aca="false">+DATA!E358/DATA!T358</f>
        <v>#DIV/0!</v>
      </c>
      <c r="X358" s="55" t="n">
        <f aca="false">+DATA!E358/DATA!AF358</f>
        <v>14.1557734204793</v>
      </c>
    </row>
    <row r="359" customFormat="false" ht="12.75" hidden="true" customHeight="true" outlineLevel="1" collapsed="false">
      <c r="B359" s="0"/>
      <c r="C359" s="28"/>
      <c r="D359" s="28" t="s">
        <v>342</v>
      </c>
      <c r="E359" s="28" t="s">
        <v>21</v>
      </c>
      <c r="F359" s="70" t="n">
        <f aca="false">+DATA!AK359/DATA!AO359</f>
        <v>0.861219884515829</v>
      </c>
      <c r="G359" s="70" t="n">
        <f aca="false">+DATA!AL359/DATA!AP359</f>
        <v>0.769779044903778</v>
      </c>
      <c r="H359" s="70" t="e">
        <f aca="false">+DATA!AM359/DATA!AQ359</f>
        <v>#DIV/0!</v>
      </c>
      <c r="I359" s="70" t="e">
        <f aca="false">(+DATA!AD359+DATA!AE359)/DATA!Z359</f>
        <v>#DIV/0!</v>
      </c>
      <c r="J359" s="71"/>
      <c r="K359" s="57" t="s">
        <v>422</v>
      </c>
      <c r="L359" s="72" t="n">
        <f aca="false">+DATA!K359/DATA!J359</f>
        <v>1</v>
      </c>
      <c r="M359" s="73" t="n">
        <f aca="false">+DATA!AJ359/DATA!AF359</f>
        <v>0</v>
      </c>
      <c r="N359" s="73" t="n">
        <f aca="false">(+DATA!AG359+DATA!AH359)/DATA!AF359</f>
        <v>0.157894736842105</v>
      </c>
      <c r="O359" s="73" t="n">
        <f aca="false">+DATA!AX359/DATA!AW359</f>
        <v>1</v>
      </c>
      <c r="P359" s="74" t="e">
        <f aca="false">+DATA!Z359/DATA!AY359</f>
        <v>#DIV/0!</v>
      </c>
      <c r="Q359" s="48"/>
      <c r="R359" s="48"/>
      <c r="S359" s="27"/>
      <c r="T359" s="48"/>
      <c r="W359" s="67" t="e">
        <f aca="false">+DATA!E359/DATA!T359</f>
        <v>#DIV/0!</v>
      </c>
      <c r="X359" s="55" t="n">
        <f aca="false">+DATA!E359/DATA!AF359</f>
        <v>33.1203007518797</v>
      </c>
    </row>
    <row r="360" customFormat="false" ht="12.75" hidden="true" customHeight="true" outlineLevel="1" collapsed="false">
      <c r="B360" s="0"/>
      <c r="C360" s="28"/>
      <c r="D360" s="28" t="s">
        <v>343</v>
      </c>
      <c r="E360" s="28" t="s">
        <v>21</v>
      </c>
      <c r="F360" s="70" t="n">
        <f aca="false">+DATA!AK360/DATA!AO360</f>
        <v>0.940593200740056</v>
      </c>
      <c r="G360" s="70" t="e">
        <f aca="false">+DATA!AL360/DATA!AP360</f>
        <v>#DIV/0!</v>
      </c>
      <c r="H360" s="70" t="n">
        <f aca="false">+DATA!AM360/DATA!AQ360</f>
        <v>1</v>
      </c>
      <c r="I360" s="70" t="e">
        <f aca="false">(+DATA!AD360+DATA!AE360)/DATA!Z360</f>
        <v>#DIV/0!</v>
      </c>
      <c r="J360" s="71"/>
      <c r="K360" s="57" t="s">
        <v>534</v>
      </c>
      <c r="L360" s="72" t="n">
        <f aca="false">+DATA!K360/DATA!J360</f>
        <v>1</v>
      </c>
      <c r="M360" s="73" t="n">
        <f aca="false">+DATA!AJ360/DATA!AF360</f>
        <v>0</v>
      </c>
      <c r="N360" s="73" t="n">
        <f aca="false">(+DATA!AG360+DATA!AH360)/DATA!AF360</f>
        <v>0.24468085106383</v>
      </c>
      <c r="O360" s="73" t="n">
        <f aca="false">+DATA!AX360/DATA!AW360</f>
        <v>0.916666666666667</v>
      </c>
      <c r="P360" s="74" t="e">
        <f aca="false">+DATA!Z360/DATA!AY360</f>
        <v>#DIV/0!</v>
      </c>
      <c r="Q360" s="48"/>
      <c r="R360" s="48"/>
      <c r="S360" s="27"/>
      <c r="T360" s="48"/>
      <c r="W360" s="67" t="e">
        <f aca="false">+DATA!E360/DATA!T360</f>
        <v>#DIV/0!</v>
      </c>
      <c r="X360" s="55" t="n">
        <f aca="false">+DATA!E360/DATA!AF360</f>
        <v>41.2260638297872</v>
      </c>
    </row>
    <row r="361" customFormat="false" ht="12.75" hidden="true" customHeight="true" outlineLevel="1" collapsed="false">
      <c r="B361" s="0"/>
      <c r="C361" s="28"/>
      <c r="D361" s="28" t="s">
        <v>344</v>
      </c>
      <c r="E361" s="28" t="s">
        <v>21</v>
      </c>
      <c r="F361" s="70" t="n">
        <f aca="false">+DATA!AK361/DATA!AO361</f>
        <v>0.884992633129867</v>
      </c>
      <c r="G361" s="70" t="e">
        <f aca="false">+DATA!AL361/DATA!AP361</f>
        <v>#DIV/0!</v>
      </c>
      <c r="H361" s="70" t="e">
        <f aca="false">+DATA!AM361/DATA!AQ361</f>
        <v>#DIV/0!</v>
      </c>
      <c r="I361" s="70" t="e">
        <f aca="false">(+DATA!AD361+DATA!AE361)/DATA!Z361</f>
        <v>#DIV/0!</v>
      </c>
      <c r="J361" s="71"/>
      <c r="K361" s="57" t="s">
        <v>492</v>
      </c>
      <c r="L361" s="72" t="n">
        <f aca="false">+DATA!K361/DATA!J361</f>
        <v>1</v>
      </c>
      <c r="M361" s="73" t="n">
        <f aca="false">+DATA!AJ361/DATA!AF361</f>
        <v>0</v>
      </c>
      <c r="N361" s="73" t="n">
        <f aca="false">(+DATA!AG361+DATA!AH361)/DATA!AF361</f>
        <v>0.446601941747573</v>
      </c>
      <c r="O361" s="73" t="n">
        <f aca="false">+DATA!AX361/DATA!AW361</f>
        <v>1</v>
      </c>
      <c r="P361" s="74" t="e">
        <f aca="false">+DATA!Z361/DATA!AY361</f>
        <v>#DIV/0!</v>
      </c>
      <c r="Q361" s="48"/>
      <c r="R361" s="48"/>
      <c r="S361" s="27"/>
      <c r="T361" s="48"/>
      <c r="W361" s="67" t="e">
        <f aca="false">+DATA!E361/DATA!T361</f>
        <v>#DIV/0!</v>
      </c>
      <c r="X361" s="55" t="n">
        <f aca="false">+DATA!E361/DATA!AF361</f>
        <v>101.368932038835</v>
      </c>
    </row>
    <row r="362" customFormat="false" ht="12.75" hidden="true" customHeight="true" outlineLevel="1" collapsed="false">
      <c r="B362" s="0"/>
      <c r="C362" s="28"/>
      <c r="D362" s="28" t="s">
        <v>345</v>
      </c>
      <c r="E362" s="28" t="s">
        <v>21</v>
      </c>
      <c r="F362" s="70" t="n">
        <f aca="false">+DATA!AK362/DATA!AO362</f>
        <v>0.81781137423965</v>
      </c>
      <c r="G362" s="70" t="n">
        <f aca="false">+DATA!AL362/DATA!AP362</f>
        <v>1</v>
      </c>
      <c r="H362" s="70" t="n">
        <f aca="false">+DATA!AM362/DATA!AQ362</f>
        <v>0.961276818419676</v>
      </c>
      <c r="I362" s="70" t="e">
        <f aca="false">(+DATA!AD362+DATA!AE362)/DATA!Z362</f>
        <v>#DIV/0!</v>
      </c>
      <c r="J362" s="71"/>
      <c r="K362" s="57" t="s">
        <v>410</v>
      </c>
      <c r="L362" s="72" t="n">
        <f aca="false">+DATA!K362/DATA!J362</f>
        <v>1</v>
      </c>
      <c r="M362" s="73" t="n">
        <f aca="false">+DATA!AJ362/DATA!AF362</f>
        <v>0</v>
      </c>
      <c r="N362" s="73" t="n">
        <f aca="false">(+DATA!AG362+DATA!AH362)/DATA!AF362</f>
        <v>0.212121212121212</v>
      </c>
      <c r="O362" s="73" t="n">
        <f aca="false">+DATA!AX362/DATA!AW362</f>
        <v>1</v>
      </c>
      <c r="P362" s="74" t="e">
        <f aca="false">+DATA!Z362/DATA!AY362</f>
        <v>#DIV/0!</v>
      </c>
      <c r="Q362" s="48"/>
      <c r="R362" s="48"/>
      <c r="S362" s="27"/>
      <c r="T362" s="48"/>
      <c r="W362" s="67" t="e">
        <f aca="false">+DATA!E362/DATA!T362</f>
        <v>#DIV/0!</v>
      </c>
      <c r="X362" s="55" t="n">
        <f aca="false">+DATA!E362/DATA!AF362</f>
        <v>15.2848484848485</v>
      </c>
    </row>
    <row r="363" customFormat="false" ht="12.75" hidden="true" customHeight="true" outlineLevel="1" collapsed="false">
      <c r="B363" s="0"/>
      <c r="C363" s="28"/>
      <c r="D363" s="28" t="s">
        <v>346</v>
      </c>
      <c r="E363" s="28" t="s">
        <v>21</v>
      </c>
      <c r="F363" s="70" t="n">
        <f aca="false">+DATA!AK363/DATA!AO363</f>
        <v>0.831458231425621</v>
      </c>
      <c r="G363" s="70" t="n">
        <f aca="false">+DATA!AL363/DATA!AP363</f>
        <v>0.976359338061466</v>
      </c>
      <c r="H363" s="70" t="n">
        <f aca="false">+DATA!AM363/DATA!AQ363</f>
        <v>0.923076923076923</v>
      </c>
      <c r="I363" s="70" t="e">
        <f aca="false">(+DATA!AD363+DATA!AE363)/DATA!Z363</f>
        <v>#DIV/0!</v>
      </c>
      <c r="J363" s="71"/>
      <c r="K363" s="57" t="s">
        <v>423</v>
      </c>
      <c r="L363" s="72" t="n">
        <f aca="false">+DATA!K363/DATA!J363</f>
        <v>1</v>
      </c>
      <c r="M363" s="73" t="n">
        <f aca="false">+DATA!AJ363/DATA!AF363</f>
        <v>0</v>
      </c>
      <c r="N363" s="73" t="n">
        <f aca="false">(+DATA!AG363+DATA!AH363)/DATA!AF363</f>
        <v>0.278481012658228</v>
      </c>
      <c r="O363" s="73" t="n">
        <f aca="false">+DATA!AX363/DATA!AW363</f>
        <v>1</v>
      </c>
      <c r="P363" s="74" t="e">
        <f aca="false">+DATA!Z363/DATA!AY363</f>
        <v>#DIV/0!</v>
      </c>
      <c r="Q363" s="48"/>
      <c r="R363" s="48"/>
      <c r="S363" s="27"/>
      <c r="T363" s="48"/>
      <c r="W363" s="67" t="e">
        <f aca="false">+DATA!E363/DATA!T363</f>
        <v>#DIV/0!</v>
      </c>
      <c r="X363" s="55" t="n">
        <f aca="false">+DATA!E363/DATA!AF363</f>
        <v>26.5537974683544</v>
      </c>
    </row>
    <row r="364" customFormat="false" ht="12.75" hidden="false" customHeight="true" outlineLevel="0" collapsed="false">
      <c r="B364" s="0"/>
      <c r="C364" s="28"/>
      <c r="E364" s="32"/>
      <c r="F364" s="48"/>
      <c r="G364" s="48"/>
      <c r="H364" s="48"/>
      <c r="I364" s="48"/>
      <c r="J364" s="71"/>
      <c r="K364" s="57"/>
      <c r="L364" s="75"/>
      <c r="M364" s="76"/>
      <c r="N364" s="76"/>
      <c r="O364" s="76"/>
      <c r="P364" s="75"/>
      <c r="Q364" s="48"/>
      <c r="R364" s="48"/>
      <c r="S364" s="27"/>
      <c r="T364" s="48"/>
      <c r="W364" s="67" t="e">
        <f aca="false">+DATA!E364/DATA!T364</f>
        <v>#DIV/0!</v>
      </c>
      <c r="X364" s="55" t="e">
        <f aca="false">+DATA!E364/DATA!AF364</f>
        <v>#DIV/0!</v>
      </c>
    </row>
    <row r="365" customFormat="false" ht="13.2" hidden="false" customHeight="false" outlineLevel="0" collapsed="false">
      <c r="B365" s="0"/>
      <c r="C365" s="25" t="s">
        <v>347</v>
      </c>
      <c r="D365" s="25"/>
      <c r="E365" s="25"/>
      <c r="F365" s="21" t="n">
        <f aca="false">+DATA!AK365/DATA!AO365</f>
        <v>0.571027311673013</v>
      </c>
      <c r="G365" s="21" t="n">
        <f aca="false">+DATA!AL365/DATA!AP365</f>
        <v>0.664718152562501</v>
      </c>
      <c r="H365" s="21" t="n">
        <f aca="false">+DATA!AM365/DATA!AQ365</f>
        <v>0.651708922294518</v>
      </c>
      <c r="I365" s="21" t="n">
        <f aca="false">(+DATA!AD365+DATA!AE365)/DATA!Z365</f>
        <v>0.276052104208417</v>
      </c>
      <c r="J365" s="62" t="s">
        <v>483</v>
      </c>
      <c r="K365" s="63" t="s">
        <v>436</v>
      </c>
      <c r="L365" s="64" t="n">
        <f aca="false">+DATA!K365/DATA!J365</f>
        <v>1.25</v>
      </c>
      <c r="M365" s="65" t="n">
        <f aca="false">+DATA!AJ365/DATA!AF365</f>
        <v>0</v>
      </c>
      <c r="N365" s="65" t="n">
        <f aca="false">(+DATA!AG365+DATA!AH365)/DATA!AF365</f>
        <v>0.0838541574972272</v>
      </c>
      <c r="O365" s="65" t="n">
        <f aca="false">+DATA!AX365/DATA!AW365</f>
        <v>0.998001998001998</v>
      </c>
      <c r="P365" s="66" t="n">
        <f aca="false">+DATA!Z365/DATA!AY365</f>
        <v>399.2</v>
      </c>
      <c r="Q365" s="48"/>
      <c r="R365" s="48"/>
      <c r="S365" s="27" t="n">
        <f aca="false">SUM(S366:S372)</f>
        <v>0</v>
      </c>
      <c r="T365" s="48"/>
      <c r="W365" s="67" t="n">
        <f aca="false">+DATA!E365/DATA!T365</f>
        <v>17.5621767241379</v>
      </c>
      <c r="X365" s="55" t="n">
        <f aca="false">+DATA!E365/DATA!AF365</f>
        <v>2.8692628650904</v>
      </c>
    </row>
    <row r="366" customFormat="false" ht="13.2" hidden="true" customHeight="false" outlineLevel="1" collapsed="false">
      <c r="B366" s="0"/>
      <c r="C366" s="28"/>
      <c r="D366" s="28" t="s">
        <v>348</v>
      </c>
      <c r="E366" s="28" t="s">
        <v>31</v>
      </c>
      <c r="F366" s="70" t="n">
        <f aca="false">+DATA!AK366/DATA!AO366</f>
        <v>0.479320947080905</v>
      </c>
      <c r="G366" s="70" t="n">
        <f aca="false">+DATA!AL366/DATA!AP366</f>
        <v>0.654166514670655</v>
      </c>
      <c r="H366" s="70" t="n">
        <f aca="false">+DATA!AM366/DATA!AQ366</f>
        <v>0.666004716395681</v>
      </c>
      <c r="I366" s="70" t="n">
        <f aca="false">(+DATA!AD366+DATA!AE366)/DATA!Z366</f>
        <v>0.256909547738693</v>
      </c>
      <c r="J366" s="71" t="s">
        <v>507</v>
      </c>
      <c r="K366" s="57" t="s">
        <v>436</v>
      </c>
      <c r="L366" s="72" t="n">
        <f aca="false">+DATA!K366/DATA!J366</f>
        <v>1.35294117647059</v>
      </c>
      <c r="M366" s="73" t="n">
        <f aca="false">+DATA!AJ366/DATA!AF366</f>
        <v>0</v>
      </c>
      <c r="N366" s="73" t="n">
        <f aca="false">(+DATA!AG366+DATA!AH366)/DATA!AF366</f>
        <v>0.10058451870122</v>
      </c>
      <c r="O366" s="73" t="n">
        <f aca="false">+DATA!AX366/DATA!AW366</f>
        <v>1</v>
      </c>
      <c r="P366" s="74" t="n">
        <f aca="false">+DATA!Z366/DATA!AY366</f>
        <v>796</v>
      </c>
      <c r="Q366" s="48"/>
      <c r="R366" s="48"/>
      <c r="S366" s="27"/>
      <c r="T366" s="48"/>
      <c r="W366" s="67" t="n">
        <f aca="false">+DATA!E366/DATA!T366</f>
        <v>13.940933808363</v>
      </c>
      <c r="X366" s="55" t="n">
        <f aca="false">+DATA!E366/DATA!AF366</f>
        <v>2.51197756529378</v>
      </c>
    </row>
    <row r="367" customFormat="false" ht="12.75" hidden="true" customHeight="true" outlineLevel="1" collapsed="false">
      <c r="B367" s="0"/>
      <c r="C367" s="28"/>
      <c r="D367" s="28" t="s">
        <v>349</v>
      </c>
      <c r="E367" s="28" t="s">
        <v>17</v>
      </c>
      <c r="F367" s="70" t="n">
        <f aca="false">+DATA!AK367/DATA!AO367</f>
        <v>0.65351631921916</v>
      </c>
      <c r="G367" s="70" t="n">
        <f aca="false">+DATA!AL367/DATA!AP367</f>
        <v>0.53538683424333</v>
      </c>
      <c r="H367" s="70" t="n">
        <f aca="false">+DATA!AM367/DATA!AQ367</f>
        <v>0.820191158900836</v>
      </c>
      <c r="I367" s="70" t="n">
        <f aca="false">(+DATA!AD367+DATA!AE367)/DATA!Z367</f>
        <v>0.327868852459016</v>
      </c>
      <c r="J367" s="71" t="s">
        <v>520</v>
      </c>
      <c r="K367" s="57" t="s">
        <v>436</v>
      </c>
      <c r="L367" s="72" t="n">
        <f aca="false">+DATA!K367/DATA!J367</f>
        <v>1.33333333333333</v>
      </c>
      <c r="M367" s="73" t="n">
        <f aca="false">+DATA!AJ367/DATA!AF367</f>
        <v>0</v>
      </c>
      <c r="N367" s="73" t="n">
        <f aca="false">(+DATA!AG367+DATA!AH367)/DATA!AF367</f>
        <v>0.0975395430579965</v>
      </c>
      <c r="O367" s="73" t="n">
        <f aca="false">+DATA!AX367/DATA!AW367</f>
        <v>1</v>
      </c>
      <c r="P367" s="74" t="n">
        <f aca="false">+DATA!Z367/DATA!AY367</f>
        <v>61</v>
      </c>
      <c r="Q367" s="48"/>
      <c r="R367" s="48"/>
      <c r="S367" s="27"/>
      <c r="T367" s="48"/>
      <c r="W367" s="67" t="n">
        <f aca="false">+DATA!E367/DATA!T367</f>
        <v>25.2654639175258</v>
      </c>
      <c r="X367" s="55" t="n">
        <f aca="false">+DATA!E367/DATA!AF367</f>
        <v>3.44569420035149</v>
      </c>
    </row>
    <row r="368" customFormat="false" ht="12.75" hidden="true" customHeight="true" outlineLevel="1" collapsed="false">
      <c r="B368" s="0"/>
      <c r="C368" s="28"/>
      <c r="D368" s="28" t="s">
        <v>350</v>
      </c>
      <c r="E368" s="28" t="s">
        <v>17</v>
      </c>
      <c r="F368" s="70" t="n">
        <f aca="false">+DATA!AK368/DATA!AO368</f>
        <v>0.585818550076826</v>
      </c>
      <c r="G368" s="70" t="n">
        <f aca="false">+DATA!AL368/DATA!AP368</f>
        <v>0.742005730659026</v>
      </c>
      <c r="H368" s="70" t="n">
        <f aca="false">+DATA!AM368/DATA!AQ368</f>
        <v>0.821105527638191</v>
      </c>
      <c r="I368" s="70" t="n">
        <f aca="false">(+DATA!AD368+DATA!AE368)/DATA!Z368</f>
        <v>0.305732484076433</v>
      </c>
      <c r="J368" s="71" t="s">
        <v>515</v>
      </c>
      <c r="K368" s="57" t="s">
        <v>438</v>
      </c>
      <c r="L368" s="72" t="n">
        <f aca="false">+DATA!K368/DATA!J368</f>
        <v>1</v>
      </c>
      <c r="M368" s="73" t="n">
        <f aca="false">+DATA!AJ368/DATA!AF368</f>
        <v>0</v>
      </c>
      <c r="N368" s="73" t="n">
        <f aca="false">(+DATA!AG368+DATA!AH368)/DATA!AF368</f>
        <v>0.012883526958594</v>
      </c>
      <c r="O368" s="73" t="n">
        <f aca="false">+DATA!AX368/DATA!AW368</f>
        <v>0.991561181434599</v>
      </c>
      <c r="P368" s="74" t="n">
        <f aca="false">+DATA!Z368/DATA!AY368</f>
        <v>314</v>
      </c>
      <c r="Q368" s="48"/>
      <c r="R368" s="48"/>
      <c r="S368" s="27"/>
      <c r="T368" s="48"/>
      <c r="W368" s="67" t="n">
        <f aca="false">+DATA!E368/DATA!T368</f>
        <v>15.8545269582909</v>
      </c>
      <c r="X368" s="55" t="n">
        <f aca="false">+DATA!E368/DATA!AF368</f>
        <v>2.32126899016979</v>
      </c>
    </row>
    <row r="369" customFormat="false" ht="12.75" hidden="true" customHeight="true" outlineLevel="1" collapsed="false">
      <c r="B369" s="0"/>
      <c r="C369" s="28"/>
      <c r="D369" s="28" t="s">
        <v>351</v>
      </c>
      <c r="E369" s="28" t="s">
        <v>17</v>
      </c>
      <c r="F369" s="70" t="n">
        <f aca="false">+DATA!AK369/DATA!AO369</f>
        <v>0.543846936358189</v>
      </c>
      <c r="G369" s="70" t="n">
        <f aca="false">+DATA!AL369/DATA!AP369</f>
        <v>0.665119786530541</v>
      </c>
      <c r="H369" s="70" t="n">
        <f aca="false">+DATA!AM369/DATA!AQ369</f>
        <v>0.437807183364839</v>
      </c>
      <c r="I369" s="70" t="n">
        <f aca="false">(+DATA!AD369+DATA!AE369)/DATA!Z369</f>
        <v>0.896551724137931</v>
      </c>
      <c r="J369" s="71" t="s">
        <v>515</v>
      </c>
      <c r="K369" s="57" t="s">
        <v>436</v>
      </c>
      <c r="L369" s="72" t="n">
        <f aca="false">+DATA!K369/DATA!J369</f>
        <v>1.33333333333333</v>
      </c>
      <c r="M369" s="73" t="n">
        <f aca="false">+DATA!AJ369/DATA!AF369</f>
        <v>0</v>
      </c>
      <c r="N369" s="73" t="n">
        <f aca="false">(+DATA!AG369+DATA!AH369)/DATA!AF369</f>
        <v>0.140616693248272</v>
      </c>
      <c r="O369" s="73" t="n">
        <f aca="false">+DATA!AX369/DATA!AW369</f>
        <v>1</v>
      </c>
      <c r="P369" s="74" t="n">
        <f aca="false">+DATA!Z369/DATA!AY369</f>
        <v>29</v>
      </c>
      <c r="Q369" s="48"/>
      <c r="R369" s="48"/>
      <c r="S369" s="27"/>
      <c r="T369" s="48"/>
      <c r="W369" s="67" t="n">
        <f aca="false">+DATA!E369/DATA!T369</f>
        <v>15.8946058091286</v>
      </c>
      <c r="X369" s="55" t="n">
        <f aca="false">+DATA!E369/DATA!AF369</f>
        <v>2.54558745348219</v>
      </c>
    </row>
    <row r="370" customFormat="false" ht="12.75" hidden="true" customHeight="true" outlineLevel="1" collapsed="false">
      <c r="B370" s="0"/>
      <c r="C370" s="28"/>
      <c r="D370" s="28" t="s">
        <v>352</v>
      </c>
      <c r="E370" s="28" t="s">
        <v>21</v>
      </c>
      <c r="F370" s="70" t="n">
        <f aca="false">+DATA!AK370/DATA!AO370</f>
        <v>0.923217807833192</v>
      </c>
      <c r="G370" s="70" t="e">
        <f aca="false">+DATA!AL370/DATA!AP370</f>
        <v>#DIV/0!</v>
      </c>
      <c r="H370" s="70" t="e">
        <f aca="false">+DATA!AM370/DATA!AQ370</f>
        <v>#DIV/0!</v>
      </c>
      <c r="I370" s="70" t="e">
        <f aca="false">(+DATA!AD370+DATA!AE370)/DATA!Z370</f>
        <v>#DIV/0!</v>
      </c>
      <c r="J370" s="71"/>
      <c r="K370" s="57" t="s">
        <v>422</v>
      </c>
      <c r="L370" s="72" t="n">
        <f aca="false">+DATA!K370/DATA!J370</f>
        <v>1</v>
      </c>
      <c r="M370" s="73" t="n">
        <f aca="false">+DATA!AJ370/DATA!AF370</f>
        <v>0</v>
      </c>
      <c r="N370" s="73" t="n">
        <f aca="false">(+DATA!AG370+DATA!AH370)/DATA!AF370</f>
        <v>0</v>
      </c>
      <c r="O370" s="73" t="n">
        <f aca="false">+DATA!AX370/DATA!AW370</f>
        <v>1</v>
      </c>
      <c r="P370" s="74" t="e">
        <f aca="false">+DATA!Z370/DATA!AY370</f>
        <v>#DIV/0!</v>
      </c>
      <c r="Q370" s="48"/>
      <c r="R370" s="48"/>
      <c r="S370" s="27"/>
      <c r="T370" s="48"/>
      <c r="W370" s="67" t="e">
        <f aca="false">+DATA!E370/DATA!T370</f>
        <v>#DIV/0!</v>
      </c>
      <c r="X370" s="55" t="n">
        <f aca="false">+DATA!E370/DATA!AF370</f>
        <v>32.6685082872928</v>
      </c>
    </row>
    <row r="371" customFormat="false" ht="12.75" hidden="true" customHeight="true" outlineLevel="1" collapsed="false">
      <c r="B371" s="0"/>
      <c r="C371" s="28"/>
      <c r="D371" s="28" t="s">
        <v>353</v>
      </c>
      <c r="E371" s="28" t="s">
        <v>21</v>
      </c>
      <c r="F371" s="70" t="n">
        <f aca="false">+DATA!AK371/DATA!AO371</f>
        <v>0.972931528768585</v>
      </c>
      <c r="G371" s="70" t="e">
        <f aca="false">+DATA!AL371/DATA!AP371</f>
        <v>#DIV/0!</v>
      </c>
      <c r="H371" s="70" t="e">
        <f aca="false">+DATA!AM371/DATA!AQ371</f>
        <v>#DIV/0!</v>
      </c>
      <c r="I371" s="70" t="e">
        <f aca="false">(+DATA!AD371+DATA!AE371)/DATA!Z371</f>
        <v>#DIV/0!</v>
      </c>
      <c r="J371" s="71"/>
      <c r="K371" s="57" t="s">
        <v>443</v>
      </c>
      <c r="L371" s="72" t="n">
        <f aca="false">+DATA!K371/DATA!J371</f>
        <v>1</v>
      </c>
      <c r="M371" s="73" t="n">
        <f aca="false">+DATA!AJ371/DATA!AF371</f>
        <v>0</v>
      </c>
      <c r="N371" s="73" t="n">
        <f aca="false">(+DATA!AG371+DATA!AH371)/DATA!AF371</f>
        <v>0</v>
      </c>
      <c r="O371" s="73" t="e">
        <f aca="false">+DATA!AX371/DATA!AW371</f>
        <v>#DIV/0!</v>
      </c>
      <c r="P371" s="74" t="e">
        <f aca="false">+DATA!Z371/DATA!AY371</f>
        <v>#DIV/0!</v>
      </c>
      <c r="Q371" s="48"/>
      <c r="R371" s="48"/>
      <c r="S371" s="27"/>
      <c r="T371" s="48"/>
      <c r="W371" s="67" t="e">
        <f aca="false">+DATA!E371/DATA!T371</f>
        <v>#DIV/0!</v>
      </c>
      <c r="X371" s="55" t="n">
        <f aca="false">+DATA!E371/DATA!AF371</f>
        <v>47.952380952381</v>
      </c>
    </row>
    <row r="372" customFormat="false" ht="12.75" hidden="true" customHeight="true" outlineLevel="1" collapsed="false">
      <c r="B372" s="0"/>
      <c r="C372" s="28"/>
      <c r="D372" s="28" t="s">
        <v>354</v>
      </c>
      <c r="E372" s="28" t="s">
        <v>21</v>
      </c>
      <c r="F372" s="70" t="n">
        <f aca="false">+DATA!AK372/DATA!AO372</f>
        <v>0.856992055114173</v>
      </c>
      <c r="G372" s="70" t="e">
        <f aca="false">+DATA!AL372/DATA!AP372</f>
        <v>#DIV/0!</v>
      </c>
      <c r="H372" s="70" t="e">
        <f aca="false">+DATA!AM372/DATA!AQ372</f>
        <v>#DIV/0!</v>
      </c>
      <c r="I372" s="70" t="e">
        <f aca="false">(+DATA!AD372+DATA!AE372)/DATA!Z372</f>
        <v>#DIV/0!</v>
      </c>
      <c r="J372" s="71"/>
      <c r="K372" s="57" t="s">
        <v>467</v>
      </c>
      <c r="L372" s="72" t="n">
        <f aca="false">+DATA!K372/DATA!J372</f>
        <v>1</v>
      </c>
      <c r="M372" s="73" t="n">
        <f aca="false">+DATA!AJ372/DATA!AF372</f>
        <v>0</v>
      </c>
      <c r="N372" s="73" t="n">
        <f aca="false">(+DATA!AG372+DATA!AH372)/DATA!AF372</f>
        <v>0</v>
      </c>
      <c r="O372" s="73" t="e">
        <f aca="false">+DATA!AX372/DATA!AW372</f>
        <v>#DIV/0!</v>
      </c>
      <c r="P372" s="74" t="e">
        <f aca="false">+DATA!Z372/DATA!AY372</f>
        <v>#DIV/0!</v>
      </c>
      <c r="Q372" s="48"/>
      <c r="R372" s="48"/>
      <c r="S372" s="27"/>
      <c r="T372" s="48"/>
      <c r="W372" s="67" t="e">
        <f aca="false">+DATA!E372/DATA!T372</f>
        <v>#DIV/0!</v>
      </c>
      <c r="X372" s="55" t="n">
        <f aca="false">+DATA!E372/DATA!AF372</f>
        <v>26.4549019607843</v>
      </c>
    </row>
    <row r="373" customFormat="false" ht="12.75" hidden="false" customHeight="true" outlineLevel="0" collapsed="false">
      <c r="B373" s="0"/>
      <c r="C373" s="28"/>
      <c r="D373" s="28"/>
      <c r="E373" s="28"/>
      <c r="F373" s="48"/>
      <c r="G373" s="48"/>
      <c r="H373" s="48"/>
      <c r="I373" s="48"/>
      <c r="J373" s="71"/>
      <c r="K373" s="57"/>
      <c r="L373" s="75"/>
      <c r="M373" s="76"/>
      <c r="N373" s="76"/>
      <c r="O373" s="76"/>
      <c r="P373" s="75"/>
      <c r="Q373" s="48"/>
      <c r="R373" s="48"/>
      <c r="S373" s="27"/>
      <c r="T373" s="48"/>
      <c r="W373" s="67" t="e">
        <f aca="false">+DATA!E373/DATA!T373</f>
        <v>#DIV/0!</v>
      </c>
      <c r="X373" s="55" t="e">
        <f aca="false">+DATA!E373/DATA!AF373</f>
        <v>#DIV/0!</v>
      </c>
    </row>
    <row r="374" customFormat="false" ht="13.2" hidden="false" customHeight="false" outlineLevel="0" collapsed="false">
      <c r="B374" s="0"/>
      <c r="C374" s="25" t="s">
        <v>355</v>
      </c>
      <c r="D374" s="25"/>
      <c r="E374" s="25"/>
      <c r="F374" s="21" t="n">
        <f aca="false">+DATA!AK374/DATA!AO374</f>
        <v>0.399506872537505</v>
      </c>
      <c r="G374" s="21" t="n">
        <f aca="false">+DATA!AL374/DATA!AP374</f>
        <v>0.477438585161082</v>
      </c>
      <c r="H374" s="21" t="n">
        <f aca="false">+DATA!AM374/DATA!AQ374</f>
        <v>0.580098002261591</v>
      </c>
      <c r="I374" s="21" t="n">
        <f aca="false">(+DATA!AD374+DATA!AE374)/DATA!Z374</f>
        <v>0.1396484375</v>
      </c>
      <c r="J374" s="62" t="s">
        <v>413</v>
      </c>
      <c r="K374" s="63" t="s">
        <v>436</v>
      </c>
      <c r="L374" s="64" t="n">
        <f aca="false">+DATA!K374/DATA!J374</f>
        <v>1.47619047619048</v>
      </c>
      <c r="M374" s="65" t="n">
        <f aca="false">+DATA!AJ374/DATA!AF374</f>
        <v>0.0749268688272946</v>
      </c>
      <c r="N374" s="65" t="n">
        <f aca="false">(+DATA!AG374+DATA!AH374)/DATA!AF374</f>
        <v>0.253106264662438</v>
      </c>
      <c r="O374" s="65" t="n">
        <f aca="false">+DATA!AX374/DATA!AW374</f>
        <v>0.997159090909091</v>
      </c>
      <c r="P374" s="66" t="n">
        <f aca="false">+DATA!Z374/DATA!AY374</f>
        <v>1024</v>
      </c>
      <c r="Q374" s="48"/>
      <c r="R374" s="48"/>
      <c r="S374" s="27" t="n">
        <f aca="false">SUM(S375:S377)</f>
        <v>0</v>
      </c>
      <c r="T374" s="48"/>
      <c r="W374" s="67" t="n">
        <f aca="false">+DATA!E374/DATA!T374</f>
        <v>23.6891757696127</v>
      </c>
      <c r="X374" s="55" t="n">
        <f aca="false">+DATA!E374/DATA!AF374</f>
        <v>3.45454282155994</v>
      </c>
    </row>
    <row r="375" customFormat="false" ht="13.2" hidden="true" customHeight="false" outlineLevel="1" collapsed="false">
      <c r="B375" s="0"/>
      <c r="C375" s="28"/>
      <c r="D375" s="28" t="s">
        <v>356</v>
      </c>
      <c r="E375" s="28" t="s">
        <v>29</v>
      </c>
      <c r="F375" s="70" t="n">
        <f aca="false">+DATA!AK375/DATA!AO375</f>
        <v>0.412846272577107</v>
      </c>
      <c r="G375" s="70" t="n">
        <f aca="false">+DATA!AL375/DATA!AP375</f>
        <v>0.477438585161082</v>
      </c>
      <c r="H375" s="70" t="n">
        <f aca="false">+DATA!AM375/DATA!AQ375</f>
        <v>0.580098002261591</v>
      </c>
      <c r="I375" s="70" t="n">
        <f aca="false">(+DATA!AD375+DATA!AE375)/DATA!Z375</f>
        <v>0.1396484375</v>
      </c>
      <c r="J375" s="71" t="s">
        <v>447</v>
      </c>
      <c r="K375" s="57" t="s">
        <v>436</v>
      </c>
      <c r="L375" s="72" t="n">
        <f aca="false">+DATA!K375/DATA!J375</f>
        <v>1.64705882352941</v>
      </c>
      <c r="M375" s="73" t="n">
        <f aca="false">+DATA!AJ375/DATA!AF375</f>
        <v>0.0749268688272946</v>
      </c>
      <c r="N375" s="73" t="n">
        <f aca="false">(+DATA!AG375+DATA!AH375)/DATA!AF375</f>
        <v>0.253106264662438</v>
      </c>
      <c r="O375" s="73" t="n">
        <f aca="false">+DATA!AX375/DATA!AW375</f>
        <v>0.997159090909091</v>
      </c>
      <c r="P375" s="74" t="n">
        <f aca="false">+DATA!Z375/DATA!AY375</f>
        <v>1024</v>
      </c>
      <c r="Q375" s="48"/>
      <c r="R375" s="48"/>
      <c r="S375" s="27"/>
      <c r="T375" s="48"/>
      <c r="W375" s="67" t="n">
        <f aca="false">+DATA!E375/DATA!T375</f>
        <v>22.8961271102284</v>
      </c>
      <c r="X375" s="55" t="n">
        <f aca="false">+DATA!E375/DATA!AF375</f>
        <v>3.33889419874301</v>
      </c>
    </row>
    <row r="376" customFormat="false" ht="12.75" hidden="true" customHeight="true" outlineLevel="1" collapsed="false">
      <c r="B376" s="0"/>
      <c r="C376" s="28"/>
      <c r="D376" s="28" t="s">
        <v>357</v>
      </c>
      <c r="E376" s="28" t="s">
        <v>17</v>
      </c>
      <c r="F376" s="70" t="n">
        <f aca="false">+DATA!AK376/DATA!AO376</f>
        <v>0.154212292962087</v>
      </c>
      <c r="G376" s="70" t="e">
        <f aca="false">+DATA!AL376/DATA!AP376</f>
        <v>#DIV/0!</v>
      </c>
      <c r="H376" s="70" t="e">
        <f aca="false">+DATA!AM376/DATA!AQ376</f>
        <v>#DIV/0!</v>
      </c>
      <c r="I376" s="70" t="e">
        <f aca="false">(+DATA!AD376+DATA!AE376)/DATA!Z376</f>
        <v>#DIV/0!</v>
      </c>
      <c r="J376" s="71"/>
      <c r="K376" s="57"/>
      <c r="L376" s="72" t="n">
        <f aca="false">+DATA!K376/DATA!J376</f>
        <v>0.666666666666667</v>
      </c>
      <c r="M376" s="73" t="e">
        <f aca="false">+DATA!AJ376/DATA!AF376</f>
        <v>#DIV/0!</v>
      </c>
      <c r="N376" s="73" t="e">
        <f aca="false">(+DATA!AG376+DATA!AH376)/DATA!AF376</f>
        <v>#DIV/0!</v>
      </c>
      <c r="O376" s="73" t="e">
        <f aca="false">+DATA!AX376/DATA!AW376</f>
        <v>#DIV/0!</v>
      </c>
      <c r="P376" s="74" t="e">
        <f aca="false">+DATA!Z376/DATA!AY376</f>
        <v>#DIV/0!</v>
      </c>
      <c r="Q376" s="48"/>
      <c r="R376" s="48"/>
      <c r="S376" s="27"/>
      <c r="T376" s="48"/>
      <c r="W376" s="67" t="e">
        <f aca="false">+DATA!E376/DATA!T376</f>
        <v>#DIV/0!</v>
      </c>
      <c r="X376" s="55" t="e">
        <f aca="false">+DATA!E376/DATA!AF376</f>
        <v>#DIV/0!</v>
      </c>
    </row>
    <row r="377" customFormat="false" ht="12.75" hidden="true" customHeight="true" outlineLevel="1" collapsed="false">
      <c r="B377" s="0"/>
      <c r="C377" s="28"/>
      <c r="D377" s="28" t="s">
        <v>358</v>
      </c>
      <c r="E377" s="28" t="s">
        <v>21</v>
      </c>
      <c r="F377" s="70" t="n">
        <f aca="false">+DATA!AK377/DATA!AO377</f>
        <v>0.976013706453455</v>
      </c>
      <c r="G377" s="70" t="e">
        <f aca="false">+DATA!AL377/DATA!AP377</f>
        <v>#DIV/0!</v>
      </c>
      <c r="H377" s="70" t="e">
        <f aca="false">+DATA!AM377/DATA!AQ377</f>
        <v>#DIV/0!</v>
      </c>
      <c r="I377" s="70" t="e">
        <f aca="false">(+DATA!AD377+DATA!AE377)/DATA!Z377</f>
        <v>#DIV/0!</v>
      </c>
      <c r="J377" s="71"/>
      <c r="K377" s="57"/>
      <c r="L377" s="72" t="n">
        <f aca="false">+DATA!K377/DATA!J377</f>
        <v>1</v>
      </c>
      <c r="M377" s="73" t="e">
        <f aca="false">+DATA!AJ377/DATA!AF377</f>
        <v>#DIV/0!</v>
      </c>
      <c r="N377" s="73" t="e">
        <f aca="false">(+DATA!AG377+DATA!AH377)/DATA!AF377</f>
        <v>#DIV/0!</v>
      </c>
      <c r="O377" s="73" t="e">
        <f aca="false">+DATA!AX377/DATA!AW377</f>
        <v>#DIV/0!</v>
      </c>
      <c r="P377" s="74" t="e">
        <f aca="false">+DATA!Z377/DATA!AY377</f>
        <v>#DIV/0!</v>
      </c>
      <c r="Q377" s="48"/>
      <c r="R377" s="48"/>
      <c r="S377" s="27"/>
      <c r="T377" s="48"/>
      <c r="W377" s="67" t="e">
        <f aca="false">+DATA!E377/DATA!T377</f>
        <v>#DIV/0!</v>
      </c>
      <c r="X377" s="55" t="e">
        <f aca="false">+DATA!E377/DATA!AF377</f>
        <v>#DIV/0!</v>
      </c>
    </row>
    <row r="378" customFormat="false" ht="12.75" hidden="false" customHeight="true" outlineLevel="0" collapsed="false">
      <c r="B378" s="0"/>
      <c r="C378" s="28"/>
      <c r="D378" s="28"/>
      <c r="E378" s="28"/>
      <c r="F378" s="48"/>
      <c r="G378" s="48"/>
      <c r="H378" s="48"/>
      <c r="I378" s="48"/>
      <c r="J378" s="71"/>
      <c r="K378" s="57"/>
      <c r="L378" s="75"/>
      <c r="M378" s="76"/>
      <c r="N378" s="76"/>
      <c r="O378" s="76"/>
      <c r="P378" s="75"/>
      <c r="Q378" s="48"/>
      <c r="R378" s="48"/>
      <c r="S378" s="27"/>
      <c r="T378" s="48"/>
      <c r="W378" s="67" t="e">
        <f aca="false">+DATA!E378/DATA!T378</f>
        <v>#DIV/0!</v>
      </c>
      <c r="X378" s="55" t="e">
        <f aca="false">+DATA!E378/DATA!AF378</f>
        <v>#DIV/0!</v>
      </c>
    </row>
    <row r="379" customFormat="false" ht="13.2" hidden="false" customHeight="false" outlineLevel="0" collapsed="false">
      <c r="B379" s="0"/>
      <c r="C379" s="25" t="s">
        <v>359</v>
      </c>
      <c r="D379" s="25"/>
      <c r="E379" s="25"/>
      <c r="F379" s="21" t="n">
        <f aca="false">+DATA!AK379/DATA!AO379</f>
        <v>0.536338309520295</v>
      </c>
      <c r="G379" s="21" t="n">
        <f aca="false">+DATA!AL379/DATA!AP379</f>
        <v>0.466135458167331</v>
      </c>
      <c r="H379" s="21" t="n">
        <f aca="false">+DATA!AM379/DATA!AQ379</f>
        <v>0.645613032294941</v>
      </c>
      <c r="I379" s="21" t="n">
        <f aca="false">(+DATA!AD379+DATA!AE379)/DATA!Z379</f>
        <v>0.211017740429505</v>
      </c>
      <c r="J379" s="62" t="s">
        <v>455</v>
      </c>
      <c r="K379" s="63" t="s">
        <v>436</v>
      </c>
      <c r="L379" s="64" t="n">
        <f aca="false">+DATA!K379/DATA!J379</f>
        <v>1.61538461538462</v>
      </c>
      <c r="M379" s="65" t="n">
        <f aca="false">+DATA!AJ379/DATA!AF379</f>
        <v>0.283151216073317</v>
      </c>
      <c r="N379" s="65" t="n">
        <f aca="false">(+DATA!AG379+DATA!AH379)/DATA!AF379</f>
        <v>0.0821995065209729</v>
      </c>
      <c r="O379" s="65" t="n">
        <f aca="false">+DATA!AX379/DATA!AW379</f>
        <v>0.98207171314741</v>
      </c>
      <c r="P379" s="66" t="n">
        <f aca="false">+DATA!Z379/DATA!AY379</f>
        <v>535.5</v>
      </c>
      <c r="Q379" s="48"/>
      <c r="R379" s="48"/>
      <c r="S379" s="27" t="n">
        <f aca="false">SUM(S380:S383)</f>
        <v>0</v>
      </c>
      <c r="T379" s="48"/>
      <c r="W379" s="67" t="n">
        <f aca="false">+DATA!E379/DATA!T379</f>
        <v>32.8805970149254</v>
      </c>
      <c r="X379" s="55" t="n">
        <f aca="false">+DATA!E379/DATA!AF379</f>
        <v>2.40722594289743</v>
      </c>
    </row>
    <row r="380" customFormat="false" ht="13.2" hidden="true" customHeight="false" outlineLevel="1" collapsed="false">
      <c r="B380" s="0"/>
      <c r="C380" s="28"/>
      <c r="D380" s="28" t="s">
        <v>360</v>
      </c>
      <c r="E380" s="28" t="s">
        <v>17</v>
      </c>
      <c r="F380" s="70" t="n">
        <f aca="false">+DATA!AK380/DATA!AO380</f>
        <v>0.471124727248683</v>
      </c>
      <c r="G380" s="70" t="n">
        <f aca="false">+DATA!AL380/DATA!AP380</f>
        <v>0.466135458167331</v>
      </c>
      <c r="H380" s="70" t="n">
        <f aca="false">+DATA!AM380/DATA!AQ380</f>
        <v>0.645613032294941</v>
      </c>
      <c r="I380" s="70" t="n">
        <f aca="false">(+DATA!AD380+DATA!AE380)/DATA!Z380</f>
        <v>0.211017740429505</v>
      </c>
      <c r="J380" s="71" t="s">
        <v>413</v>
      </c>
      <c r="K380" s="57" t="s">
        <v>438</v>
      </c>
      <c r="L380" s="72" t="n">
        <f aca="false">+DATA!K380/DATA!J380</f>
        <v>1.8</v>
      </c>
      <c r="M380" s="73" t="n">
        <f aca="false">+DATA!AJ380/DATA!AF380</f>
        <v>0.293161987514147</v>
      </c>
      <c r="N380" s="73" t="n">
        <f aca="false">(+DATA!AG380+DATA!AH380)/DATA!AF380</f>
        <v>0.0818517031141616</v>
      </c>
      <c r="O380" s="73" t="n">
        <f aca="false">+DATA!AX380/DATA!AW380</f>
        <v>0.98207171314741</v>
      </c>
      <c r="P380" s="74" t="n">
        <f aca="false">+DATA!Z380/DATA!AY380</f>
        <v>535.5</v>
      </c>
      <c r="Q380" s="48"/>
      <c r="R380" s="48"/>
      <c r="S380" s="27"/>
      <c r="T380" s="48"/>
      <c r="W380" s="67" t="n">
        <f aca="false">+DATA!E380/DATA!T380</f>
        <v>24.3119884448724</v>
      </c>
      <c r="X380" s="55" t="n">
        <f aca="false">+DATA!E380/DATA!AF380</f>
        <v>1.8435252455186</v>
      </c>
    </row>
    <row r="381" customFormat="false" ht="12.75" hidden="true" customHeight="true" outlineLevel="1" collapsed="false">
      <c r="B381" s="0"/>
      <c r="C381" s="28"/>
      <c r="D381" s="28" t="s">
        <v>361</v>
      </c>
      <c r="E381" s="28" t="s">
        <v>21</v>
      </c>
      <c r="F381" s="70" t="n">
        <f aca="false">+DATA!AK381/DATA!AO381</f>
        <v>0.743150560656095</v>
      </c>
      <c r="G381" s="70" t="e">
        <f aca="false">+DATA!AL381/DATA!AP381</f>
        <v>#DIV/0!</v>
      </c>
      <c r="H381" s="70" t="e">
        <f aca="false">+DATA!AM381/DATA!AQ381</f>
        <v>#DIV/0!</v>
      </c>
      <c r="I381" s="70" t="e">
        <f aca="false">(+DATA!AD381+DATA!AE381)/DATA!Z381</f>
        <v>#DIV/0!</v>
      </c>
      <c r="J381" s="71"/>
      <c r="K381" s="57" t="s">
        <v>535</v>
      </c>
      <c r="L381" s="72" t="n">
        <f aca="false">+DATA!K381/DATA!J381</f>
        <v>1</v>
      </c>
      <c r="M381" s="73" t="n">
        <f aca="false">+DATA!AJ381/DATA!AF381</f>
        <v>0.0126050420168067</v>
      </c>
      <c r="N381" s="73" t="n">
        <f aca="false">(+DATA!AG381+DATA!AH381)/DATA!AF381</f>
        <v>0.0672268907563025</v>
      </c>
      <c r="O381" s="73" t="e">
        <f aca="false">+DATA!AX381/DATA!AW381</f>
        <v>#DIV/0!</v>
      </c>
      <c r="P381" s="74" t="e">
        <f aca="false">+DATA!Z381/DATA!AY381</f>
        <v>#DIV/0!</v>
      </c>
      <c r="Q381" s="48"/>
      <c r="R381" s="48"/>
      <c r="S381" s="27"/>
      <c r="T381" s="48"/>
      <c r="W381" s="67" t="e">
        <f aca="false">+DATA!E381/DATA!T381</f>
        <v>#DIV/0!</v>
      </c>
      <c r="X381" s="55" t="n">
        <f aca="false">+DATA!E381/DATA!AF381</f>
        <v>23.0294117647059</v>
      </c>
    </row>
    <row r="382" customFormat="false" ht="12.75" hidden="true" customHeight="true" outlineLevel="1" collapsed="false">
      <c r="B382" s="0"/>
      <c r="C382" s="28"/>
      <c r="D382" s="28" t="s">
        <v>362</v>
      </c>
      <c r="E382" s="28" t="s">
        <v>21</v>
      </c>
      <c r="F382" s="70" t="n">
        <f aca="false">+DATA!AK382/DATA!AO382</f>
        <v>0.582506261014748</v>
      </c>
      <c r="G382" s="70" t="e">
        <f aca="false">+DATA!AL382/DATA!AP382</f>
        <v>#DIV/0!</v>
      </c>
      <c r="H382" s="70" t="e">
        <f aca="false">+DATA!AM382/DATA!AQ382</f>
        <v>#DIV/0!</v>
      </c>
      <c r="I382" s="70" t="e">
        <f aca="false">(+DATA!AD382+DATA!AE382)/DATA!Z382</f>
        <v>#DIV/0!</v>
      </c>
      <c r="J382" s="71"/>
      <c r="K382" s="57" t="s">
        <v>528</v>
      </c>
      <c r="L382" s="72" t="n">
        <f aca="false">+DATA!K382/DATA!J382</f>
        <v>1</v>
      </c>
      <c r="M382" s="73" t="n">
        <f aca="false">+DATA!AJ382/DATA!AF382</f>
        <v>0</v>
      </c>
      <c r="N382" s="73" t="n">
        <f aca="false">(+DATA!AG382+DATA!AH382)/DATA!AF382</f>
        <v>0.0727272727272727</v>
      </c>
      <c r="O382" s="73" t="e">
        <f aca="false">+DATA!AX382/DATA!AW382</f>
        <v>#DIV/0!</v>
      </c>
      <c r="P382" s="74" t="e">
        <f aca="false">+DATA!Z382/DATA!AY382</f>
        <v>#DIV/0!</v>
      </c>
      <c r="Q382" s="48"/>
      <c r="R382" s="48"/>
      <c r="S382" s="27"/>
      <c r="T382" s="48"/>
      <c r="W382" s="67" t="e">
        <f aca="false">+DATA!E382/DATA!T382</f>
        <v>#DIV/0!</v>
      </c>
      <c r="X382" s="55" t="n">
        <f aca="false">+DATA!E382/DATA!AF382</f>
        <v>30.1909090909091</v>
      </c>
    </row>
    <row r="383" customFormat="false" ht="12.75" hidden="true" customHeight="true" outlineLevel="1" collapsed="false">
      <c r="B383" s="0"/>
      <c r="C383" s="28"/>
      <c r="D383" s="28" t="s">
        <v>363</v>
      </c>
      <c r="E383" s="28" t="s">
        <v>21</v>
      </c>
      <c r="F383" s="70" t="n">
        <f aca="false">+DATA!AK383/DATA!AO383</f>
        <v>0.776685215631719</v>
      </c>
      <c r="G383" s="70" t="e">
        <f aca="false">+DATA!AL383/DATA!AP383</f>
        <v>#DIV/0!</v>
      </c>
      <c r="H383" s="70" t="e">
        <f aca="false">+DATA!AM383/DATA!AQ383</f>
        <v>#DIV/0!</v>
      </c>
      <c r="I383" s="70" t="e">
        <f aca="false">(+DATA!AD383+DATA!AE383)/DATA!Z383</f>
        <v>#DIV/0!</v>
      </c>
      <c r="J383" s="71"/>
      <c r="K383" s="57" t="s">
        <v>418</v>
      </c>
      <c r="L383" s="72" t="n">
        <f aca="false">+DATA!K383/DATA!J383</f>
        <v>1</v>
      </c>
      <c r="M383" s="73" t="n">
        <f aca="false">+DATA!AJ383/DATA!AF383</f>
        <v>0</v>
      </c>
      <c r="N383" s="73" t="n">
        <f aca="false">(+DATA!AG383+DATA!AH383)/DATA!AF383</f>
        <v>0.111324376199616</v>
      </c>
      <c r="O383" s="73" t="e">
        <f aca="false">+DATA!AX383/DATA!AW383</f>
        <v>#DIV/0!</v>
      </c>
      <c r="P383" s="74" t="e">
        <f aca="false">+DATA!Z383/DATA!AY383</f>
        <v>#DIV/0!</v>
      </c>
      <c r="Q383" s="48"/>
      <c r="R383" s="48"/>
      <c r="S383" s="27"/>
      <c r="T383" s="48"/>
      <c r="W383" s="67" t="e">
        <f aca="false">+DATA!E383/DATA!T383</f>
        <v>#DIV/0!</v>
      </c>
      <c r="X383" s="55" t="n">
        <f aca="false">+DATA!E383/DATA!AF383</f>
        <v>10.8905950095969</v>
      </c>
    </row>
    <row r="384" customFormat="false" ht="12.75" hidden="false" customHeight="true" outlineLevel="0" collapsed="false">
      <c r="B384" s="0"/>
      <c r="C384" s="28"/>
      <c r="D384" s="28"/>
      <c r="E384" s="28"/>
      <c r="F384" s="48"/>
      <c r="G384" s="48"/>
      <c r="H384" s="48"/>
      <c r="I384" s="48"/>
      <c r="J384" s="71"/>
      <c r="K384" s="57"/>
      <c r="L384" s="75"/>
      <c r="M384" s="76"/>
      <c r="N384" s="76"/>
      <c r="O384" s="76"/>
      <c r="P384" s="75"/>
      <c r="Q384" s="48"/>
      <c r="R384" s="48"/>
      <c r="S384" s="27"/>
      <c r="T384" s="48"/>
      <c r="W384" s="67" t="e">
        <f aca="false">+DATA!E384/DATA!T384</f>
        <v>#DIV/0!</v>
      </c>
      <c r="X384" s="55" t="e">
        <f aca="false">+DATA!E384/DATA!AF384</f>
        <v>#DIV/0!</v>
      </c>
    </row>
    <row r="385" customFormat="false" ht="13.2" hidden="false" customHeight="false" outlineLevel="0" collapsed="false">
      <c r="B385" s="0"/>
      <c r="C385" s="25" t="s">
        <v>364</v>
      </c>
      <c r="D385" s="25"/>
      <c r="E385" s="25"/>
      <c r="F385" s="21" t="n">
        <f aca="false">+DATA!AK385/DATA!AO385</f>
        <v>0.746431021837367</v>
      </c>
      <c r="G385" s="21" t="n">
        <f aca="false">+DATA!AL385/DATA!AP385</f>
        <v>0.723501865416312</v>
      </c>
      <c r="H385" s="21" t="n">
        <f aca="false">+DATA!AM385/DATA!AQ385</f>
        <v>0.771483335108082</v>
      </c>
      <c r="I385" s="21" t="n">
        <f aca="false">(+DATA!AD385+DATA!AE385)/DATA!Z385</f>
        <v>0.437016825829923</v>
      </c>
      <c r="J385" s="62" t="s">
        <v>536</v>
      </c>
      <c r="K385" s="63" t="s">
        <v>415</v>
      </c>
      <c r="L385" s="64" t="n">
        <f aca="false">+DATA!K385/DATA!J385</f>
        <v>1.18518518518519</v>
      </c>
      <c r="M385" s="65" t="n">
        <f aca="false">+DATA!AJ385/DATA!AF385</f>
        <v>0.00262725779967159</v>
      </c>
      <c r="N385" s="65" t="n">
        <f aca="false">(+DATA!AG385+DATA!AH385)/DATA!AF385</f>
        <v>0.0966247035212552</v>
      </c>
      <c r="O385" s="65" t="n">
        <f aca="false">+DATA!AX385/DATA!AW385</f>
        <v>0.99288256227758</v>
      </c>
      <c r="P385" s="66" t="n">
        <f aca="false">+DATA!Z385/DATA!AY385</f>
        <v>549.75</v>
      </c>
      <c r="Q385" s="48"/>
      <c r="R385" s="48"/>
      <c r="S385" s="27" t="n">
        <f aca="false">SUM(S386:S391)</f>
        <v>0</v>
      </c>
      <c r="T385" s="48"/>
      <c r="W385" s="67" t="n">
        <f aca="false">+DATA!E385/DATA!T385</f>
        <v>51.7547425474255</v>
      </c>
      <c r="X385" s="55" t="n">
        <f aca="false">+DATA!E385/DATA!AF385</f>
        <v>6.96861886517059</v>
      </c>
    </row>
    <row r="386" customFormat="false" ht="13.2" hidden="true" customHeight="false" outlineLevel="1" collapsed="false">
      <c r="B386" s="0"/>
      <c r="C386" s="28"/>
      <c r="D386" s="28" t="s">
        <v>365</v>
      </c>
      <c r="E386" s="28" t="s">
        <v>31</v>
      </c>
      <c r="F386" s="70" t="n">
        <f aca="false">+DATA!AK386/DATA!AO386</f>
        <v>0.740279902841166</v>
      </c>
      <c r="G386" s="70" t="n">
        <f aca="false">+DATA!AL386/DATA!AP386</f>
        <v>0.723501865416312</v>
      </c>
      <c r="H386" s="70" t="n">
        <f aca="false">+DATA!AM386/DATA!AQ386</f>
        <v>0.771483335108082</v>
      </c>
      <c r="I386" s="70" t="n">
        <f aca="false">(+DATA!AD386+DATA!AE386)/DATA!Z386</f>
        <v>0.351422550052687</v>
      </c>
      <c r="J386" s="71" t="s">
        <v>412</v>
      </c>
      <c r="K386" s="57" t="s">
        <v>404</v>
      </c>
      <c r="L386" s="72" t="n">
        <f aca="false">+DATA!K386/DATA!J386</f>
        <v>1.22727272727273</v>
      </c>
      <c r="M386" s="73" t="n">
        <f aca="false">+DATA!AJ386/DATA!AF386</f>
        <v>0</v>
      </c>
      <c r="N386" s="73" t="n">
        <f aca="false">(+DATA!AG386+DATA!AH386)/DATA!AF386</f>
        <v>0.088449240607514</v>
      </c>
      <c r="O386" s="73" t="n">
        <f aca="false">+DATA!AX386/DATA!AW386</f>
        <v>0.99213630406291</v>
      </c>
      <c r="P386" s="74" t="n">
        <f aca="false">+DATA!Z386/DATA!AY386</f>
        <v>474.5</v>
      </c>
      <c r="Q386" s="48"/>
      <c r="R386" s="48"/>
      <c r="S386" s="27"/>
      <c r="T386" s="48"/>
      <c r="W386" s="67" t="n">
        <f aca="false">+DATA!E386/DATA!T386</f>
        <v>41.5612466124661</v>
      </c>
      <c r="X386" s="55" t="n">
        <f aca="false">+DATA!E386/DATA!AF386</f>
        <v>6.12953637090328</v>
      </c>
    </row>
    <row r="387" customFormat="false" ht="12.75" hidden="true" customHeight="true" outlineLevel="1" collapsed="false">
      <c r="B387" s="0"/>
      <c r="C387" s="28"/>
      <c r="D387" s="28" t="s">
        <v>366</v>
      </c>
      <c r="E387" s="28" t="s">
        <v>21</v>
      </c>
      <c r="F387" s="70" t="n">
        <f aca="false">+DATA!AK387/DATA!AO387</f>
        <v>0.837131031973439</v>
      </c>
      <c r="G387" s="70" t="e">
        <f aca="false">+DATA!AL387/DATA!AP387</f>
        <v>#DIV/0!</v>
      </c>
      <c r="H387" s="70" t="e">
        <f aca="false">+DATA!AM387/DATA!AQ387</f>
        <v>#DIV/0!</v>
      </c>
      <c r="I387" s="70" t="n">
        <f aca="false">(+DATA!AD387+DATA!AE387)/DATA!Z387</f>
        <v>1</v>
      </c>
      <c r="J387" s="71"/>
      <c r="K387" s="57" t="s">
        <v>431</v>
      </c>
      <c r="L387" s="72" t="n">
        <f aca="false">+DATA!K387/DATA!J387</f>
        <v>1</v>
      </c>
      <c r="M387" s="73" t="n">
        <f aca="false">+DATA!AJ387/DATA!AF387</f>
        <v>0</v>
      </c>
      <c r="N387" s="73" t="n">
        <f aca="false">(+DATA!AG387+DATA!AH387)/DATA!AF387</f>
        <v>0.137037037037037</v>
      </c>
      <c r="O387" s="73" t="e">
        <f aca="false">+DATA!AX387/DATA!AW387</f>
        <v>#DIV/0!</v>
      </c>
      <c r="P387" s="74" t="e">
        <f aca="false">+DATA!Z387/DATA!AY387</f>
        <v>#DIV/0!</v>
      </c>
      <c r="Q387" s="48"/>
      <c r="R387" s="48"/>
      <c r="S387" s="27"/>
      <c r="T387" s="48"/>
      <c r="W387" s="67" t="e">
        <f aca="false">+DATA!E387/DATA!T387</f>
        <v>#DIV/0!</v>
      </c>
      <c r="X387" s="55" t="n">
        <f aca="false">+DATA!E387/DATA!AF387</f>
        <v>31.1592592592593</v>
      </c>
    </row>
    <row r="388" customFormat="false" ht="12.75" hidden="true" customHeight="true" outlineLevel="1" collapsed="false">
      <c r="B388" s="0"/>
      <c r="C388" s="28"/>
      <c r="D388" s="28" t="s">
        <v>367</v>
      </c>
      <c r="E388" s="28" t="s">
        <v>21</v>
      </c>
      <c r="F388" s="70" t="n">
        <f aca="false">+DATA!AK388/DATA!AO388</f>
        <v>0.763774138352481</v>
      </c>
      <c r="G388" s="70" t="e">
        <f aca="false">+DATA!AL388/DATA!AP388</f>
        <v>#DIV/0!</v>
      </c>
      <c r="H388" s="70" t="e">
        <f aca="false">+DATA!AM388/DATA!AQ388</f>
        <v>#DIV/0!</v>
      </c>
      <c r="I388" s="70" t="n">
        <f aca="false">(+DATA!AD388+DATA!AE388)/DATA!Z388</f>
        <v>1</v>
      </c>
      <c r="J388" s="71"/>
      <c r="K388" s="57" t="s">
        <v>408</v>
      </c>
      <c r="L388" s="72" t="n">
        <f aca="false">+DATA!K388/DATA!J388</f>
        <v>1</v>
      </c>
      <c r="M388" s="73" t="n">
        <f aca="false">+DATA!AJ388/DATA!AF388</f>
        <v>0</v>
      </c>
      <c r="N388" s="73" t="n">
        <f aca="false">(+DATA!AG388+DATA!AH388)/DATA!AF388</f>
        <v>0.664772727272727</v>
      </c>
      <c r="O388" s="73" t="e">
        <f aca="false">+DATA!AX388/DATA!AW388</f>
        <v>#DIV/0!</v>
      </c>
      <c r="P388" s="74" t="e">
        <f aca="false">+DATA!Z388/DATA!AY388</f>
        <v>#DIV/0!</v>
      </c>
      <c r="Q388" s="48"/>
      <c r="R388" s="48"/>
      <c r="S388" s="27"/>
      <c r="T388" s="48"/>
      <c r="W388" s="67" t="e">
        <f aca="false">+DATA!E388/DATA!T388</f>
        <v>#DIV/0!</v>
      </c>
      <c r="X388" s="55" t="n">
        <f aca="false">+DATA!E388/DATA!AF388</f>
        <v>18.7073863636364</v>
      </c>
    </row>
    <row r="389" customFormat="false" ht="12.75" hidden="true" customHeight="true" outlineLevel="1" collapsed="false">
      <c r="B389" s="0"/>
      <c r="C389" s="28"/>
      <c r="D389" s="28" t="s">
        <v>368</v>
      </c>
      <c r="E389" s="28" t="s">
        <v>21</v>
      </c>
      <c r="F389" s="70" t="n">
        <f aca="false">+DATA!AK389/DATA!AO389</f>
        <v>0.64762159273116</v>
      </c>
      <c r="G389" s="70" t="e">
        <f aca="false">+DATA!AL389/DATA!AP389</f>
        <v>#DIV/0!</v>
      </c>
      <c r="H389" s="70" t="e">
        <f aca="false">+DATA!AM389/DATA!AQ389</f>
        <v>#DIV/0!</v>
      </c>
      <c r="I389" s="70" t="n">
        <f aca="false">(+DATA!AD389+DATA!AE389)/DATA!Z389</f>
        <v>1</v>
      </c>
      <c r="J389" s="71"/>
      <c r="K389" s="57" t="s">
        <v>420</v>
      </c>
      <c r="L389" s="72" t="n">
        <f aca="false">+DATA!K389/DATA!J389</f>
        <v>1</v>
      </c>
      <c r="M389" s="73" t="n">
        <f aca="false">+DATA!AJ389/DATA!AF389</f>
        <v>0</v>
      </c>
      <c r="N389" s="73" t="n">
        <f aca="false">(+DATA!AG389+DATA!AH389)/DATA!AF389</f>
        <v>0.0921325051759834</v>
      </c>
      <c r="O389" s="73" t="n">
        <f aca="false">+DATA!AX389/DATA!AW389</f>
        <v>1</v>
      </c>
      <c r="P389" s="74" t="e">
        <f aca="false">+DATA!Z389/DATA!AY389</f>
        <v>#DIV/0!</v>
      </c>
      <c r="Q389" s="48"/>
      <c r="R389" s="48"/>
      <c r="S389" s="27"/>
      <c r="T389" s="48"/>
      <c r="W389" s="67" t="e">
        <f aca="false">+DATA!E389/DATA!T389</f>
        <v>#DIV/0!</v>
      </c>
      <c r="X389" s="55" t="n">
        <f aca="false">+DATA!E389/DATA!AF389</f>
        <v>7.60248447204969</v>
      </c>
    </row>
    <row r="390" customFormat="false" ht="12.75" hidden="true" customHeight="true" outlineLevel="1" collapsed="false">
      <c r="B390" s="0"/>
      <c r="C390" s="28"/>
      <c r="D390" s="28" t="s">
        <v>369</v>
      </c>
      <c r="E390" s="28" t="s">
        <v>21</v>
      </c>
      <c r="F390" s="70" t="n">
        <f aca="false">+DATA!AK390/DATA!AO390</f>
        <v>0.856915450038659</v>
      </c>
      <c r="G390" s="70" t="e">
        <f aca="false">+DATA!AL390/DATA!AP390</f>
        <v>#DIV/0!</v>
      </c>
      <c r="H390" s="70" t="e">
        <f aca="false">+DATA!AM390/DATA!AQ390</f>
        <v>#DIV/0!</v>
      </c>
      <c r="I390" s="70" t="n">
        <f aca="false">(+DATA!AD390+DATA!AE390)/DATA!Z390</f>
        <v>0.879310344827586</v>
      </c>
      <c r="J390" s="71"/>
      <c r="K390" s="57" t="s">
        <v>422</v>
      </c>
      <c r="L390" s="72" t="n">
        <f aca="false">+DATA!K390/DATA!J390</f>
        <v>1</v>
      </c>
      <c r="M390" s="73" t="n">
        <f aca="false">+DATA!AJ390/DATA!AF390</f>
        <v>0</v>
      </c>
      <c r="N390" s="73" t="n">
        <f aca="false">(+DATA!AG390+DATA!AH390)/DATA!AF390</f>
        <v>0.237918215613383</v>
      </c>
      <c r="O390" s="73" t="n">
        <f aca="false">+DATA!AX390/DATA!AW390</f>
        <v>1</v>
      </c>
      <c r="P390" s="74" t="e">
        <f aca="false">+DATA!Z390/DATA!AY390</f>
        <v>#DIV/0!</v>
      </c>
      <c r="Q390" s="48"/>
      <c r="R390" s="48"/>
      <c r="S390" s="27"/>
      <c r="T390" s="48"/>
      <c r="W390" s="67" t="e">
        <f aca="false">+DATA!E390/DATA!T390</f>
        <v>#DIV/0!</v>
      </c>
      <c r="X390" s="55" t="n">
        <f aca="false">+DATA!E390/DATA!AF390</f>
        <v>33.1933085501859</v>
      </c>
    </row>
    <row r="391" customFormat="false" ht="12.75" hidden="true" customHeight="true" outlineLevel="1" collapsed="false">
      <c r="B391" s="0"/>
      <c r="C391" s="28"/>
      <c r="D391" s="28" t="s">
        <v>370</v>
      </c>
      <c r="E391" s="28" t="s">
        <v>21</v>
      </c>
      <c r="F391" s="70" t="n">
        <f aca="false">+DATA!AK391/DATA!AO391</f>
        <v>0.767445989937851</v>
      </c>
      <c r="G391" s="70" t="e">
        <f aca="false">+DATA!AL391/DATA!AP391</f>
        <v>#DIV/0!</v>
      </c>
      <c r="H391" s="70" t="e">
        <f aca="false">+DATA!AM391/DATA!AQ391</f>
        <v>#DIV/0!</v>
      </c>
      <c r="I391" s="70" t="n">
        <f aca="false">(+DATA!AD391+DATA!AE391)/DATA!Z391</f>
        <v>1</v>
      </c>
      <c r="J391" s="71"/>
      <c r="K391" s="57" t="s">
        <v>450</v>
      </c>
      <c r="L391" s="72" t="n">
        <f aca="false">+DATA!K391/DATA!J391</f>
        <v>1</v>
      </c>
      <c r="M391" s="73" t="n">
        <f aca="false">+DATA!AJ391/DATA!AF391</f>
        <v>0.136363636363636</v>
      </c>
      <c r="N391" s="73" t="n">
        <f aca="false">(+DATA!AG391+DATA!AH391)/DATA!AF391</f>
        <v>0.0208333333333333</v>
      </c>
      <c r="O391" s="73" t="e">
        <f aca="false">+DATA!AX391/DATA!AW391</f>
        <v>#DIV/0!</v>
      </c>
      <c r="P391" s="74" t="e">
        <f aca="false">+DATA!Z391/DATA!AY391</f>
        <v>#DIV/0!</v>
      </c>
      <c r="Q391" s="48"/>
      <c r="R391" s="48"/>
      <c r="S391" s="27"/>
      <c r="T391" s="48"/>
      <c r="W391" s="67" t="e">
        <f aca="false">+DATA!E391/DATA!T391</f>
        <v>#DIV/0!</v>
      </c>
      <c r="X391" s="55" t="n">
        <f aca="false">+DATA!E391/DATA!AF391</f>
        <v>12.0132575757576</v>
      </c>
    </row>
    <row r="392" customFormat="false" ht="12.75" hidden="false" customHeight="true" outlineLevel="0" collapsed="false">
      <c r="B392" s="0"/>
      <c r="C392" s="28"/>
      <c r="D392" s="28"/>
      <c r="E392" s="28"/>
      <c r="F392" s="48"/>
      <c r="G392" s="48"/>
      <c r="H392" s="48"/>
      <c r="I392" s="48"/>
      <c r="J392" s="71"/>
      <c r="K392" s="57"/>
      <c r="L392" s="75"/>
      <c r="M392" s="76"/>
      <c r="N392" s="76"/>
      <c r="O392" s="76"/>
      <c r="P392" s="75"/>
      <c r="Q392" s="48"/>
      <c r="R392" s="48"/>
      <c r="S392" s="27"/>
      <c r="T392" s="48"/>
      <c r="W392" s="67" t="e">
        <f aca="false">+DATA!E392/DATA!T392</f>
        <v>#DIV/0!</v>
      </c>
      <c r="X392" s="55" t="e">
        <f aca="false">+DATA!E392/DATA!AF392</f>
        <v>#DIV/0!</v>
      </c>
    </row>
    <row r="393" customFormat="false" ht="13.2" hidden="false" customHeight="false" outlineLevel="0" collapsed="false">
      <c r="B393" s="0"/>
      <c r="C393" s="25" t="s">
        <v>371</v>
      </c>
      <c r="D393" s="25"/>
      <c r="E393" s="25"/>
      <c r="F393" s="21" t="n">
        <f aca="false">+DATA!AK393/DATA!AO393</f>
        <v>0.716183812902378</v>
      </c>
      <c r="G393" s="21" t="e">
        <f aca="false">+DATA!AL393/DATA!AP393</f>
        <v>#DIV/0!</v>
      </c>
      <c r="H393" s="21" t="e">
        <f aca="false">+DATA!AM393/DATA!AQ393</f>
        <v>#DIV/0!</v>
      </c>
      <c r="I393" s="21" t="n">
        <f aca="false">(+DATA!AD393+DATA!AE393)/DATA!Z393</f>
        <v>0.0315068493150685</v>
      </c>
      <c r="J393" s="62" t="s">
        <v>537</v>
      </c>
      <c r="K393" s="63"/>
      <c r="L393" s="64" t="n">
        <f aca="false">+DATA!K393/DATA!J393</f>
        <v>2</v>
      </c>
      <c r="M393" s="65" t="e">
        <f aca="false">+DATA!AJ393/DATA!AF393</f>
        <v>#DIV/0!</v>
      </c>
      <c r="N393" s="65" t="e">
        <f aca="false">(+DATA!AG393+DATA!AH393)/DATA!AF393</f>
        <v>#DIV/0!</v>
      </c>
      <c r="O393" s="65" t="e">
        <f aca="false">+DATA!AX393/DATA!AW393</f>
        <v>#DIV/0!</v>
      </c>
      <c r="P393" s="66" t="n">
        <f aca="false">+DATA!Z393/DATA!AY393</f>
        <v>730</v>
      </c>
      <c r="Q393" s="48"/>
      <c r="R393" s="48"/>
      <c r="S393" s="27" t="n">
        <f aca="false">+S394</f>
        <v>0</v>
      </c>
      <c r="T393" s="48"/>
      <c r="W393" s="67" t="n">
        <f aca="false">+DATA!E393/DATA!T393</f>
        <v>9.64211655345013</v>
      </c>
      <c r="X393" s="55" t="e">
        <f aca="false">+DATA!E393/DATA!AF393</f>
        <v>#DIV/0!</v>
      </c>
    </row>
    <row r="394" customFormat="false" ht="13.2" hidden="false" customHeight="false" outlineLevel="0" collapsed="false">
      <c r="B394" s="0"/>
      <c r="C394" s="28"/>
      <c r="D394" s="28"/>
      <c r="E394" s="28"/>
      <c r="F394" s="48"/>
      <c r="G394" s="48"/>
      <c r="H394" s="48"/>
      <c r="I394" s="48"/>
      <c r="J394" s="71"/>
      <c r="K394" s="57"/>
      <c r="L394" s="75"/>
      <c r="M394" s="76"/>
      <c r="N394" s="76"/>
      <c r="O394" s="76"/>
      <c r="P394" s="75"/>
      <c r="Q394" s="48"/>
      <c r="R394" s="48"/>
      <c r="S394" s="27"/>
      <c r="T394" s="48"/>
      <c r="W394" s="67" t="e">
        <f aca="false">+DATA!E394/DATA!T394</f>
        <v>#DIV/0!</v>
      </c>
      <c r="X394" s="55" t="e">
        <f aca="false">+DATA!E394/DATA!AF394</f>
        <v>#DIV/0!</v>
      </c>
    </row>
    <row r="395" customFormat="false" ht="13.2" hidden="false" customHeight="false" outlineLevel="0" collapsed="false">
      <c r="B395" s="0"/>
      <c r="C395" s="25" t="s">
        <v>372</v>
      </c>
      <c r="D395" s="25"/>
      <c r="E395" s="25"/>
      <c r="F395" s="21" t="n">
        <f aca="false">+DATA!AK395/DATA!AO395</f>
        <v>0.159111620277554</v>
      </c>
      <c r="G395" s="21" t="n">
        <f aca="false">+DATA!AL395/DATA!AP395</f>
        <v>0</v>
      </c>
      <c r="H395" s="21" t="e">
        <f aca="false">+DATA!AM395/DATA!AQ395</f>
        <v>#DIV/0!</v>
      </c>
      <c r="I395" s="21" t="n">
        <f aca="false">(+DATA!AD395+DATA!AE395)/DATA!Z395</f>
        <v>1</v>
      </c>
      <c r="J395" s="62"/>
      <c r="K395" s="63"/>
      <c r="L395" s="64" t="n">
        <f aca="false">+DATA!K395/DATA!J395</f>
        <v>1</v>
      </c>
      <c r="M395" s="65" t="e">
        <f aca="false">+DATA!AJ395/DATA!AF395</f>
        <v>#DIV/0!</v>
      </c>
      <c r="N395" s="65" t="e">
        <f aca="false">(+DATA!AG395+DATA!AH395)/DATA!AF395</f>
        <v>#DIV/0!</v>
      </c>
      <c r="O395" s="65" t="e">
        <f aca="false">+DATA!AX395/DATA!AW395</f>
        <v>#DIV/0!</v>
      </c>
      <c r="P395" s="66"/>
      <c r="Q395" s="48"/>
      <c r="R395" s="48"/>
      <c r="S395" s="27" t="n">
        <f aca="false">SUM(S396:S397)</f>
        <v>0</v>
      </c>
      <c r="T395" s="48"/>
      <c r="W395" s="67" t="e">
        <f aca="false">+DATA!E395/DATA!T395</f>
        <v>#DIV/0!</v>
      </c>
      <c r="X395" s="55" t="e">
        <f aca="false">+DATA!E395/DATA!AF395</f>
        <v>#DIV/0!</v>
      </c>
    </row>
    <row r="396" customFormat="false" ht="13.2" hidden="true" customHeight="false" outlineLevel="1" collapsed="false">
      <c r="B396" s="0"/>
      <c r="C396" s="28"/>
      <c r="D396" s="28" t="s">
        <v>372</v>
      </c>
      <c r="E396" s="28"/>
      <c r="F396" s="70" t="n">
        <f aca="false">+DATA!AK396/DATA!AO396</f>
        <v>0.160678387367959</v>
      </c>
      <c r="G396" s="70" t="n">
        <f aca="false">+DATA!AL396/DATA!AP396</f>
        <v>0</v>
      </c>
      <c r="H396" s="70" t="e">
        <f aca="false">+DATA!AM396/DATA!AQ396</f>
        <v>#DIV/0!</v>
      </c>
      <c r="I396" s="70" t="n">
        <f aca="false">(+DATA!AD396+DATA!AE396)/DATA!Z396</f>
        <v>1</v>
      </c>
      <c r="J396" s="71"/>
      <c r="K396" s="57"/>
      <c r="L396" s="72" t="n">
        <f aca="false">+DATA!K396/DATA!J396</f>
        <v>1</v>
      </c>
      <c r="M396" s="73" t="e">
        <f aca="false">+DATA!AJ396/DATA!AF396</f>
        <v>#DIV/0!</v>
      </c>
      <c r="N396" s="73" t="e">
        <f aca="false">(+DATA!AG396+DATA!AH396)/DATA!AF396</f>
        <v>#DIV/0!</v>
      </c>
      <c r="O396" s="73" t="e">
        <f aca="false">+DATA!AX396/DATA!AW396</f>
        <v>#DIV/0!</v>
      </c>
      <c r="P396" s="74"/>
      <c r="Q396" s="48"/>
      <c r="R396" s="48"/>
      <c r="S396" s="27"/>
      <c r="T396" s="48"/>
      <c r="W396" s="67" t="e">
        <f aca="false">+DATA!E396/DATA!T396</f>
        <v>#DIV/0!</v>
      </c>
      <c r="X396" s="55" t="e">
        <f aca="false">+DATA!E396/DATA!AF396</f>
        <v>#DIV/0!</v>
      </c>
    </row>
    <row r="397" customFormat="false" ht="12.75" hidden="true" customHeight="true" outlineLevel="1" collapsed="false">
      <c r="B397" s="0"/>
      <c r="C397" s="28"/>
      <c r="D397" s="28" t="s">
        <v>373</v>
      </c>
      <c r="E397" s="28" t="s">
        <v>34</v>
      </c>
      <c r="F397" s="70" t="n">
        <f aca="false">+DATA!AK397/DATA!AO397</f>
        <v>0.155231716147719</v>
      </c>
      <c r="G397" s="70" t="n">
        <f aca="false">+DATA!AL397/DATA!AP397</f>
        <v>0</v>
      </c>
      <c r="H397" s="70" t="e">
        <f aca="false">+DATA!AM397/DATA!AQ397</f>
        <v>#DIV/0!</v>
      </c>
      <c r="I397" s="70" t="n">
        <f aca="false">(+DATA!AD397+DATA!AE397)/DATA!Z397</f>
        <v>1</v>
      </c>
      <c r="J397" s="71"/>
      <c r="K397" s="57"/>
      <c r="L397" s="72" t="n">
        <f aca="false">+DATA!K397/DATA!J397</f>
        <v>1</v>
      </c>
      <c r="M397" s="73" t="e">
        <f aca="false">+DATA!AJ397/DATA!AF397</f>
        <v>#DIV/0!</v>
      </c>
      <c r="N397" s="73" t="e">
        <f aca="false">(+DATA!AG397+DATA!AH397)/DATA!AF397</f>
        <v>#DIV/0!</v>
      </c>
      <c r="O397" s="73" t="e">
        <f aca="false">+DATA!AX397/DATA!AW397</f>
        <v>#DIV/0!</v>
      </c>
      <c r="P397" s="74"/>
      <c r="Q397" s="48"/>
      <c r="R397" s="48"/>
      <c r="S397" s="27"/>
      <c r="T397" s="48"/>
      <c r="W397" s="67" t="e">
        <f aca="false">+DATA!E397/DATA!T397</f>
        <v>#DIV/0!</v>
      </c>
      <c r="X397" s="55" t="e">
        <f aca="false">+DATA!E397/DATA!AF397</f>
        <v>#DIV/0!</v>
      </c>
    </row>
    <row r="398" customFormat="false" ht="12.75" hidden="false" customHeight="true" outlineLevel="0" collapsed="false">
      <c r="B398" s="0"/>
      <c r="C398" s="33"/>
      <c r="D398" s="33"/>
      <c r="E398" s="33"/>
      <c r="F398" s="49"/>
      <c r="G398" s="49"/>
      <c r="H398" s="49"/>
      <c r="I398" s="49"/>
      <c r="J398" s="49"/>
      <c r="K398" s="49"/>
      <c r="L398" s="77"/>
      <c r="M398" s="49"/>
      <c r="N398" s="49"/>
      <c r="O398" s="49"/>
      <c r="P398" s="77"/>
      <c r="S398" s="27"/>
      <c r="W398" s="78"/>
    </row>
    <row r="399" customFormat="false" ht="13.2" hidden="false" customHeight="false" outlineLevel="0" collapsed="false">
      <c r="E399" s="32"/>
      <c r="L399" s="68"/>
      <c r="S399" s="27"/>
    </row>
    <row r="400" customFormat="false" ht="13.2" hidden="false" customHeight="false" outlineLevel="0" collapsed="false">
      <c r="C400" s="0" t="s">
        <v>374</v>
      </c>
      <c r="E400" s="32"/>
      <c r="L400" s="68"/>
      <c r="S400" s="27"/>
    </row>
    <row r="401" customFormat="false" ht="13.2" hidden="false" customHeight="false" outlineLevel="0" collapsed="false">
      <c r="D401" s="24"/>
      <c r="E401" s="24"/>
      <c r="S401" s="27"/>
    </row>
    <row r="402" customFormat="false" ht="13.2" hidden="false" customHeight="false" outlineLevel="0" collapsed="false">
      <c r="S402" s="27"/>
    </row>
    <row r="403" customFormat="false" ht="13.2" hidden="false" customHeight="false" outlineLevel="0" collapsed="false">
      <c r="S403" s="27"/>
    </row>
    <row r="404" customFormat="false" ht="13.2" hidden="false" customHeight="false" outlineLevel="0" collapsed="false">
      <c r="D404" s="24"/>
      <c r="E404" s="24"/>
      <c r="S404" s="27"/>
    </row>
    <row r="405" customFormat="false" ht="13.2" hidden="false" customHeight="false" outlineLevel="0" collapsed="false">
      <c r="S405" s="27"/>
    </row>
    <row r="406" customFormat="false" ht="13.2" hidden="false" customHeight="false" outlineLevel="0" collapsed="false">
      <c r="S406" s="27"/>
    </row>
    <row r="407" customFormat="false" ht="13.2" hidden="false" customHeight="false" outlineLevel="0" collapsed="false">
      <c r="S407" s="27"/>
    </row>
    <row r="408" customFormat="false" ht="13.2" hidden="false" customHeight="false" outlineLevel="0" collapsed="false">
      <c r="S408" s="27"/>
    </row>
    <row r="409" customFormat="false" ht="13.2" hidden="false" customHeight="false" outlineLevel="0" collapsed="false">
      <c r="S409" s="27"/>
    </row>
    <row r="410" customFormat="false" ht="13.2" hidden="false" customHeight="false" outlineLevel="0" collapsed="false">
      <c r="S410" s="27"/>
    </row>
    <row r="411" customFormat="false" ht="13.2" hidden="false" customHeight="false" outlineLevel="0" collapsed="false">
      <c r="S411" s="27"/>
    </row>
    <row r="412" customFormat="false" ht="13.2" hidden="false" customHeight="false" outlineLevel="0" collapsed="false">
      <c r="S412" s="27"/>
    </row>
    <row r="413" customFormat="false" ht="13.2" hidden="false" customHeight="false" outlineLevel="0" collapsed="false">
      <c r="S413" s="27"/>
    </row>
    <row r="414" customFormat="false" ht="13.2" hidden="false" customHeight="false" outlineLevel="0" collapsed="false">
      <c r="S414" s="27"/>
    </row>
    <row r="415" customFormat="false" ht="13.2" hidden="false" customHeight="false" outlineLevel="0" collapsed="false">
      <c r="S415" s="27"/>
    </row>
    <row r="416" customFormat="false" ht="13.2" hidden="false" customHeight="false" outlineLevel="0" collapsed="false">
      <c r="S416" s="27"/>
    </row>
    <row r="417" customFormat="false" ht="13.2" hidden="false" customHeight="false" outlineLevel="0" collapsed="false">
      <c r="S417" s="27"/>
    </row>
    <row r="418" customFormat="false" ht="13.2" hidden="false" customHeight="false" outlineLevel="0" collapsed="false">
      <c r="S418" s="27"/>
    </row>
    <row r="419" customFormat="false" ht="13.2" hidden="false" customHeight="false" outlineLevel="0" collapsed="false">
      <c r="S419" s="27"/>
    </row>
  </sheetData>
  <mergeCells count="17">
    <mergeCell ref="C5:O5"/>
    <mergeCell ref="C7:O7"/>
    <mergeCell ref="C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W8:W10"/>
    <mergeCell ref="X8:X10"/>
  </mergeCells>
  <printOptions headings="false" gridLines="false" gridLinesSet="true" horizontalCentered="false" verticalCentered="false"/>
  <pageMargins left="0.190277777777778" right="0.0597222222222222" top="0.589583333333333" bottom="0.354166666666667" header="0.35416666666666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O.C.P.D.-G.P.C.-S.G.I.G&amp;10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9" activeCellId="0" sqref="A28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3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pane xSplit="4" ySplit="3" topLeftCell="E11" activePane="bottomRight" state="frozen"/>
      <selection pane="topLeft" activeCell="A8" activeCellId="0" sqref="A8"/>
      <selection pane="topRight" activeCell="E8" activeCellId="0" sqref="E8"/>
      <selection pane="bottomLeft" activeCell="A11" activeCellId="0" sqref="A11"/>
      <selection pane="bottomRigh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17" width="3.99"/>
    <col collapsed="false" customWidth="true" hidden="false" outlineLevel="0" max="2" min="2" style="0" width="2.1"/>
    <col collapsed="false" customWidth="true" hidden="false" outlineLevel="0" max="3" min="3" style="0" width="29.87"/>
    <col collapsed="false" customWidth="true" hidden="false" outlineLevel="0" max="4" min="4" style="0" width="5.1"/>
    <col collapsed="false" customWidth="true" hidden="false" outlineLevel="0" max="5" min="5" style="0" width="11.99"/>
    <col collapsed="false" customWidth="true" hidden="false" outlineLevel="0" max="7" min="7" style="0" width="12.1"/>
    <col collapsed="false" customWidth="true" hidden="false" outlineLevel="0" max="8" min="8" style="0" width="10.87"/>
    <col collapsed="false" customWidth="true" hidden="false" outlineLevel="0" max="9" min="9" style="0" width="11.66"/>
    <col collapsed="false" customWidth="true" hidden="false" outlineLevel="0" max="10" min="10" style="0" width="9.33"/>
    <col collapsed="false" customWidth="true" hidden="false" outlineLevel="0" max="11" min="11" style="0" width="8.87"/>
    <col collapsed="false" customWidth="true" hidden="false" outlineLevel="0" max="12" min="12" style="0" width="15.55"/>
    <col collapsed="false" customWidth="true" hidden="false" outlineLevel="0" max="13" min="13" style="0" width="14.99"/>
    <col collapsed="false" customWidth="true" hidden="false" outlineLevel="0" max="14" min="14" style="0" width="11.32"/>
    <col collapsed="false" customWidth="true" hidden="false" outlineLevel="0" max="15" min="15" style="0" width="8.87"/>
    <col collapsed="false" customWidth="true" hidden="false" outlineLevel="0" max="16" min="16" style="0" width="10.99"/>
    <col collapsed="false" customWidth="true" hidden="false" outlineLevel="0" max="17" min="17" style="0" width="12.1"/>
    <col collapsed="false" customWidth="true" hidden="false" outlineLevel="0" max="19" min="18" style="0" width="8.87"/>
    <col collapsed="false" customWidth="true" hidden="false" outlineLevel="0" max="20" min="20" style="0" width="10.32"/>
    <col collapsed="false" customWidth="true" hidden="false" outlineLevel="0" max="21" min="21" style="0" width="10.87"/>
    <col collapsed="false" customWidth="true" hidden="false" outlineLevel="0" max="22" min="22" style="0" width="13.33"/>
    <col collapsed="false" customWidth="true" hidden="false" outlineLevel="0" max="23" min="23" style="0" width="13.43"/>
    <col collapsed="false" customWidth="true" hidden="false" outlineLevel="0" max="24" min="24" style="0" width="12.32"/>
    <col collapsed="false" customWidth="true" hidden="false" outlineLevel="0" max="25" min="25" style="0" width="10.55"/>
    <col collapsed="false" customWidth="true" hidden="false" outlineLevel="0" max="26" min="26" style="0" width="12.66"/>
    <col collapsed="false" customWidth="true" hidden="false" outlineLevel="0" max="30" min="30" style="0" width="11.87"/>
    <col collapsed="false" customWidth="true" hidden="false" outlineLevel="0" max="31" min="31" style="0" width="12.43"/>
    <col collapsed="false" customWidth="true" hidden="false" outlineLevel="0" max="37" min="37" style="0" width="12.1"/>
    <col collapsed="false" customWidth="true" hidden="false" outlineLevel="0" max="39" min="39" style="0" width="12.43"/>
    <col collapsed="false" customWidth="true" hidden="false" outlineLevel="0" max="40" min="40" style="0" width="12.99"/>
  </cols>
  <sheetData>
    <row r="1" customFormat="false" ht="13.2" hidden="false" customHeight="false" outlineLevel="0" collapsed="false">
      <c r="C1" s="36" t="s">
        <v>0</v>
      </c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</row>
    <row r="2" customFormat="false" ht="13.2" hidden="false" customHeight="false" outlineLevel="0" collapsed="false">
      <c r="C2" s="36" t="s">
        <v>1</v>
      </c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</row>
    <row r="3" customFormat="false" ht="13.2" hidden="false" customHeight="false" outlineLevel="0" collapsed="false">
      <c r="C3" s="36" t="s">
        <v>2</v>
      </c>
    </row>
    <row r="4" customFormat="false" ht="29.25" hidden="false" customHeight="true" outlineLevel="0" collapsed="false">
      <c r="B4" s="38" t="s">
        <v>538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</row>
    <row r="5" customFormat="false" ht="13.2" hidden="false" customHeight="false" outlineLevel="0" collapsed="false">
      <c r="B5" s="39"/>
      <c r="C5" s="40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2"/>
      <c r="U5" s="42"/>
      <c r="V5" s="42"/>
      <c r="W5" s="50"/>
      <c r="X5" s="50"/>
      <c r="Y5" s="42"/>
    </row>
    <row r="6" customFormat="false" ht="13.2" hidden="false" customHeight="false" outlineLevel="0" collapsed="false"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</row>
    <row r="7" customFormat="false" ht="13.2" hidden="false" customHeight="false" outlineLevel="0" collapsed="false">
      <c r="B7" s="43" t="s">
        <v>539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</row>
    <row r="8" customFormat="false" ht="18.75" hidden="false" customHeight="true" outlineLevel="0" collapsed="false">
      <c r="A8" s="80"/>
      <c r="B8" s="81" t="s">
        <v>6</v>
      </c>
      <c r="C8" s="81"/>
      <c r="D8" s="82" t="s">
        <v>7</v>
      </c>
      <c r="E8" s="83" t="s">
        <v>540</v>
      </c>
      <c r="F8" s="83" t="s">
        <v>541</v>
      </c>
      <c r="G8" s="83" t="s">
        <v>542</v>
      </c>
      <c r="H8" s="83" t="s">
        <v>542</v>
      </c>
      <c r="I8" s="83" t="s">
        <v>543</v>
      </c>
      <c r="J8" s="84" t="s">
        <v>544</v>
      </c>
      <c r="K8" s="84"/>
      <c r="L8" s="85" t="s">
        <v>545</v>
      </c>
      <c r="M8" s="85" t="s">
        <v>546</v>
      </c>
      <c r="N8" s="85" t="s">
        <v>547</v>
      </c>
      <c r="O8" s="85" t="s">
        <v>548</v>
      </c>
      <c r="P8" s="85" t="s">
        <v>549</v>
      </c>
      <c r="Q8" s="85"/>
      <c r="R8" s="85" t="s">
        <v>550</v>
      </c>
      <c r="S8" s="85"/>
      <c r="T8" s="82" t="s">
        <v>551</v>
      </c>
      <c r="U8" s="82" t="s">
        <v>552</v>
      </c>
      <c r="V8" s="82" t="s">
        <v>553</v>
      </c>
      <c r="W8" s="82" t="s">
        <v>554</v>
      </c>
      <c r="X8" s="82" t="s">
        <v>555</v>
      </c>
      <c r="Y8" s="82" t="s">
        <v>556</v>
      </c>
      <c r="Z8" s="82" t="s">
        <v>557</v>
      </c>
      <c r="AA8" s="82" t="s">
        <v>558</v>
      </c>
      <c r="AB8" s="82" t="s">
        <v>559</v>
      </c>
      <c r="AC8" s="82" t="s">
        <v>560</v>
      </c>
      <c r="AD8" s="82" t="s">
        <v>561</v>
      </c>
      <c r="AE8" s="82" t="s">
        <v>562</v>
      </c>
      <c r="AF8" s="81" t="s">
        <v>563</v>
      </c>
      <c r="AG8" s="81" t="s">
        <v>564</v>
      </c>
      <c r="AH8" s="81" t="s">
        <v>565</v>
      </c>
      <c r="AI8" s="81" t="s">
        <v>566</v>
      </c>
      <c r="AJ8" s="81" t="s">
        <v>567</v>
      </c>
      <c r="AK8" s="86" t="s">
        <v>568</v>
      </c>
      <c r="AL8" s="86" t="s">
        <v>569</v>
      </c>
      <c r="AM8" s="86" t="s">
        <v>570</v>
      </c>
      <c r="AN8" s="86" t="s">
        <v>571</v>
      </c>
      <c r="AO8" s="86" t="s">
        <v>572</v>
      </c>
      <c r="AP8" s="86" t="s">
        <v>573</v>
      </c>
      <c r="AQ8" s="86" t="s">
        <v>574</v>
      </c>
      <c r="AR8" s="86" t="s">
        <v>575</v>
      </c>
      <c r="AS8" s="84" t="s">
        <v>576</v>
      </c>
      <c r="AT8" s="84"/>
      <c r="AU8" s="84"/>
      <c r="AV8" s="82" t="s">
        <v>577</v>
      </c>
      <c r="AW8" s="82" t="s">
        <v>578</v>
      </c>
      <c r="AX8" s="82" t="s">
        <v>579</v>
      </c>
      <c r="AY8" s="82" t="s">
        <v>580</v>
      </c>
      <c r="AZ8" s="87"/>
      <c r="BA8" s="87"/>
      <c r="BB8" s="87"/>
    </row>
    <row r="9" customFormat="false" ht="18" hidden="false" customHeight="true" outlineLevel="0" collapsed="false">
      <c r="A9" s="80"/>
      <c r="B9" s="81"/>
      <c r="C9" s="81"/>
      <c r="D9" s="82"/>
      <c r="E9" s="88" t="s">
        <v>581</v>
      </c>
      <c r="F9" s="88"/>
      <c r="G9" s="88" t="s">
        <v>582</v>
      </c>
      <c r="H9" s="88" t="s">
        <v>582</v>
      </c>
      <c r="I9" s="88" t="s">
        <v>583</v>
      </c>
      <c r="J9" s="84"/>
      <c r="K9" s="84"/>
      <c r="L9" s="85"/>
      <c r="M9" s="85"/>
      <c r="N9" s="85"/>
      <c r="O9" s="85"/>
      <c r="P9" s="85"/>
      <c r="Q9" s="85"/>
      <c r="R9" s="85"/>
      <c r="S9" s="85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1"/>
      <c r="AG9" s="81"/>
      <c r="AH9" s="81"/>
      <c r="AI9" s="81"/>
      <c r="AJ9" s="81"/>
      <c r="AK9" s="86"/>
      <c r="AL9" s="86"/>
      <c r="AM9" s="86"/>
      <c r="AN9" s="86"/>
      <c r="AO9" s="86"/>
      <c r="AP9" s="86"/>
      <c r="AQ9" s="86"/>
      <c r="AR9" s="86"/>
      <c r="AS9" s="84"/>
      <c r="AT9" s="84"/>
      <c r="AU9" s="84"/>
      <c r="AV9" s="82"/>
      <c r="AW9" s="82"/>
      <c r="AX9" s="82"/>
      <c r="AY9" s="82"/>
      <c r="AZ9" s="87"/>
      <c r="BA9" s="87"/>
      <c r="BB9" s="87"/>
    </row>
    <row r="10" customFormat="false" ht="18" hidden="false" customHeight="true" outlineLevel="0" collapsed="false">
      <c r="A10" s="80"/>
      <c r="B10" s="81"/>
      <c r="C10" s="81"/>
      <c r="D10" s="82"/>
      <c r="E10" s="89"/>
      <c r="F10" s="90"/>
      <c r="G10" s="90" t="s">
        <v>584</v>
      </c>
      <c r="H10" s="90" t="s">
        <v>585</v>
      </c>
      <c r="I10" s="90" t="s">
        <v>586</v>
      </c>
      <c r="J10" s="90" t="s">
        <v>587</v>
      </c>
      <c r="K10" s="90" t="s">
        <v>588</v>
      </c>
      <c r="L10" s="85"/>
      <c r="M10" s="85"/>
      <c r="N10" s="85"/>
      <c r="O10" s="85"/>
      <c r="P10" s="91" t="s">
        <v>589</v>
      </c>
      <c r="Q10" s="91" t="s">
        <v>590</v>
      </c>
      <c r="R10" s="91" t="s">
        <v>591</v>
      </c>
      <c r="S10" s="91" t="s">
        <v>592</v>
      </c>
      <c r="T10" s="82"/>
      <c r="U10" s="82"/>
      <c r="V10" s="82"/>
      <c r="W10" s="82"/>
      <c r="X10" s="82"/>
      <c r="Y10" s="82"/>
      <c r="Z10" s="82" t="s">
        <v>593</v>
      </c>
      <c r="AA10" s="82" t="s">
        <v>558</v>
      </c>
      <c r="AB10" s="82"/>
      <c r="AC10" s="82"/>
      <c r="AD10" s="82"/>
      <c r="AE10" s="82"/>
      <c r="AF10" s="81"/>
      <c r="AG10" s="81"/>
      <c r="AH10" s="81"/>
      <c r="AI10" s="81"/>
      <c r="AJ10" s="81"/>
      <c r="AK10" s="86"/>
      <c r="AL10" s="86"/>
      <c r="AM10" s="86"/>
      <c r="AN10" s="86"/>
      <c r="AO10" s="86"/>
      <c r="AP10" s="86"/>
      <c r="AQ10" s="86"/>
      <c r="AR10" s="86"/>
      <c r="AS10" s="89" t="s">
        <v>14</v>
      </c>
      <c r="AT10" s="90" t="s">
        <v>594</v>
      </c>
      <c r="AU10" s="90" t="s">
        <v>595</v>
      </c>
      <c r="AV10" s="82" t="s">
        <v>588</v>
      </c>
      <c r="AW10" s="82"/>
      <c r="AX10" s="82"/>
      <c r="AY10" s="82"/>
      <c r="AZ10" s="87"/>
      <c r="BA10" s="87"/>
      <c r="BB10" s="87"/>
    </row>
    <row r="11" customFormat="false" ht="13.2" hidden="false" customHeight="false" outlineLevel="0" collapsed="false">
      <c r="A11" s="80"/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92"/>
      <c r="M11" s="92"/>
      <c r="N11" s="92"/>
      <c r="O11" s="92"/>
      <c r="P11" s="92"/>
      <c r="Q11" s="92"/>
      <c r="R11" s="92"/>
      <c r="S11" s="92"/>
      <c r="T11" s="93"/>
      <c r="U11" s="93"/>
      <c r="V11" s="93"/>
      <c r="W11" s="93"/>
      <c r="X11" s="93"/>
      <c r="Y11" s="93"/>
      <c r="Z11" s="92"/>
      <c r="AA11" s="92"/>
      <c r="AB11" s="92"/>
      <c r="AC11" s="92"/>
      <c r="AD11" s="92"/>
      <c r="AE11" s="92"/>
      <c r="AF11" s="93"/>
      <c r="AG11" s="93"/>
      <c r="AH11" s="93"/>
      <c r="AI11" s="93"/>
      <c r="AJ11" s="93"/>
      <c r="AK11" s="92"/>
      <c r="AL11" s="92"/>
      <c r="AM11" s="92"/>
      <c r="AN11" s="92"/>
      <c r="AO11" s="92"/>
      <c r="AP11" s="92"/>
      <c r="AQ11" s="92"/>
      <c r="AR11" s="92"/>
      <c r="AS11" s="93"/>
      <c r="AT11" s="93"/>
      <c r="AU11" s="93"/>
      <c r="AV11" s="93"/>
      <c r="AW11" s="93"/>
      <c r="AX11" s="93"/>
      <c r="AY11" s="87"/>
      <c r="AZ11" s="87"/>
      <c r="BA11" s="87"/>
      <c r="BB11" s="87"/>
    </row>
    <row r="12" customFormat="false" ht="13.2" hidden="false" customHeight="false" outlineLevel="0" collapsed="false">
      <c r="A12" s="87" t="n">
        <v>1</v>
      </c>
      <c r="B12" s="87"/>
      <c r="C12" s="94" t="s">
        <v>14</v>
      </c>
      <c r="D12" s="94"/>
      <c r="E12" s="95" t="n">
        <v>12163926</v>
      </c>
      <c r="F12" s="95" t="n">
        <v>3254895</v>
      </c>
      <c r="G12" s="95" t="n">
        <v>2823986</v>
      </c>
      <c r="H12" s="95" t="n">
        <v>2637765</v>
      </c>
      <c r="I12" s="95" t="n">
        <v>4739</v>
      </c>
      <c r="J12" s="95" t="n">
        <v>1985</v>
      </c>
      <c r="K12" s="95" t="n">
        <v>2939</v>
      </c>
      <c r="L12" s="95" t="n">
        <v>731697</v>
      </c>
      <c r="M12" s="95" t="n">
        <v>1780375</v>
      </c>
      <c r="N12" s="95" t="n">
        <v>3974797</v>
      </c>
      <c r="O12" s="95" t="n">
        <v>572</v>
      </c>
      <c r="P12" s="95" t="n">
        <v>695588</v>
      </c>
      <c r="Q12" s="95" t="n">
        <v>609102</v>
      </c>
      <c r="R12" s="95" t="n">
        <v>411</v>
      </c>
      <c r="S12" s="95" t="n">
        <v>599</v>
      </c>
      <c r="T12" s="95" t="n">
        <v>376209</v>
      </c>
      <c r="U12" s="95" t="n">
        <v>2197546</v>
      </c>
      <c r="V12" s="95" t="n">
        <v>2072805</v>
      </c>
      <c r="W12" s="95" t="n">
        <v>2459992</v>
      </c>
      <c r="X12" s="95" t="n">
        <v>6766</v>
      </c>
      <c r="Y12" s="96" t="n">
        <v>10111</v>
      </c>
      <c r="Z12" s="95" t="n">
        <v>237076</v>
      </c>
      <c r="AA12" s="95" t="n">
        <v>14325</v>
      </c>
      <c r="AB12" s="95" t="n">
        <v>49750</v>
      </c>
      <c r="AC12" s="95" t="n">
        <v>115883</v>
      </c>
      <c r="AD12" s="95" t="n">
        <v>50430</v>
      </c>
      <c r="AE12" s="95" t="n">
        <v>6688</v>
      </c>
      <c r="AF12" s="95" t="n">
        <v>3082629</v>
      </c>
      <c r="AG12" s="95" t="n">
        <v>36411</v>
      </c>
      <c r="AH12" s="95" t="n">
        <v>628596</v>
      </c>
      <c r="AI12" s="95" t="n">
        <v>2204716</v>
      </c>
      <c r="AJ12" s="95" t="n">
        <v>212906</v>
      </c>
      <c r="AK12" s="95" t="n">
        <v>28412908</v>
      </c>
      <c r="AL12" s="95" t="n">
        <v>10007484</v>
      </c>
      <c r="AM12" s="95" t="n">
        <v>815447</v>
      </c>
      <c r="AN12" s="95" t="n">
        <v>1289197</v>
      </c>
      <c r="AO12" s="95" t="n">
        <v>50014527</v>
      </c>
      <c r="AP12" s="95" t="n">
        <v>20786620</v>
      </c>
      <c r="AQ12" s="95" t="n">
        <v>1513451</v>
      </c>
      <c r="AR12" s="95" t="n">
        <v>2266374</v>
      </c>
      <c r="AS12" s="95" t="n">
        <v>68147</v>
      </c>
      <c r="AT12" s="95" t="n">
        <v>40651</v>
      </c>
      <c r="AU12" s="95" t="n">
        <v>27496</v>
      </c>
      <c r="AV12" s="95" t="n">
        <v>22935</v>
      </c>
      <c r="AW12" s="95" t="n">
        <v>68829</v>
      </c>
      <c r="AX12" s="95" t="n">
        <v>68320</v>
      </c>
      <c r="AY12" s="95" t="n">
        <v>242.5</v>
      </c>
      <c r="AZ12" s="87"/>
      <c r="BA12" s="87"/>
      <c r="BB12" s="87"/>
    </row>
    <row r="13" customFormat="false" ht="13.2" hidden="false" customHeight="false" outlineLevel="0" collapsed="false">
      <c r="A13" s="87" t="n">
        <v>2</v>
      </c>
      <c r="B13" s="87"/>
      <c r="C13" s="97"/>
      <c r="D13" s="97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87"/>
      <c r="Z13" s="98"/>
      <c r="AA13" s="95"/>
      <c r="AB13" s="95"/>
      <c r="AC13" s="95"/>
      <c r="AD13" s="95"/>
      <c r="AE13" s="95"/>
      <c r="AF13" s="98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87"/>
      <c r="BA13" s="87"/>
      <c r="BB13" s="87"/>
    </row>
    <row r="14" customFormat="false" ht="13.2" hidden="false" customHeight="false" outlineLevel="0" collapsed="false">
      <c r="A14" s="87" t="n">
        <v>3</v>
      </c>
      <c r="B14" s="99" t="s">
        <v>15</v>
      </c>
      <c r="C14" s="99"/>
      <c r="D14" s="99"/>
      <c r="E14" s="95" t="n">
        <v>109723</v>
      </c>
      <c r="F14" s="95" t="n">
        <v>28589</v>
      </c>
      <c r="G14" s="95" t="n">
        <v>23657</v>
      </c>
      <c r="H14" s="95" t="n">
        <v>22529</v>
      </c>
      <c r="I14" s="95" t="n">
        <v>29</v>
      </c>
      <c r="J14" s="95" t="n">
        <v>21</v>
      </c>
      <c r="K14" s="95" t="n">
        <v>26</v>
      </c>
      <c r="L14" s="95" t="n">
        <v>12647</v>
      </c>
      <c r="M14" s="95" t="n">
        <v>33591</v>
      </c>
      <c r="N14" s="95" t="n">
        <v>79763</v>
      </c>
      <c r="O14" s="95" t="n">
        <v>9</v>
      </c>
      <c r="P14" s="95" t="n">
        <v>13531</v>
      </c>
      <c r="Q14" s="95" t="n">
        <v>11004</v>
      </c>
      <c r="R14" s="95" t="n">
        <v>7</v>
      </c>
      <c r="S14" s="95" t="n">
        <v>9</v>
      </c>
      <c r="T14" s="95" t="n">
        <v>3164</v>
      </c>
      <c r="U14" s="95" t="n">
        <v>10234</v>
      </c>
      <c r="V14" s="95" t="n">
        <v>10275</v>
      </c>
      <c r="W14" s="95" t="n">
        <v>17005</v>
      </c>
      <c r="X14" s="95" t="n">
        <v>47</v>
      </c>
      <c r="Y14" s="96" t="n">
        <v>10</v>
      </c>
      <c r="Z14" s="95" t="n">
        <v>1292</v>
      </c>
      <c r="AA14" s="95" t="n">
        <v>0</v>
      </c>
      <c r="AB14" s="95" t="n">
        <v>96</v>
      </c>
      <c r="AC14" s="95" t="n">
        <v>641</v>
      </c>
      <c r="AD14" s="95" t="n">
        <v>550</v>
      </c>
      <c r="AE14" s="95" t="n">
        <v>5</v>
      </c>
      <c r="AF14" s="95" t="n">
        <v>18129</v>
      </c>
      <c r="AG14" s="95" t="n">
        <v>0</v>
      </c>
      <c r="AH14" s="95" t="n">
        <v>1933</v>
      </c>
      <c r="AI14" s="95" t="n">
        <v>16196</v>
      </c>
      <c r="AJ14" s="95" t="n">
        <v>0</v>
      </c>
      <c r="AK14" s="95" t="n">
        <v>219877</v>
      </c>
      <c r="AL14" s="95" t="n">
        <v>67717</v>
      </c>
      <c r="AM14" s="95" t="n">
        <v>4673</v>
      </c>
      <c r="AN14" s="95" t="n">
        <v>7932</v>
      </c>
      <c r="AO14" s="95" t="n">
        <v>334788</v>
      </c>
      <c r="AP14" s="95" t="n">
        <v>96749</v>
      </c>
      <c r="AQ14" s="95" t="n">
        <v>5696</v>
      </c>
      <c r="AR14" s="95" t="n">
        <v>9485</v>
      </c>
      <c r="AS14" s="95" t="n">
        <v>479</v>
      </c>
      <c r="AT14" s="95" t="n">
        <v>325</v>
      </c>
      <c r="AU14" s="95" t="n">
        <v>154</v>
      </c>
      <c r="AV14" s="95" t="n">
        <v>154</v>
      </c>
      <c r="AW14" s="95" t="n">
        <v>486</v>
      </c>
      <c r="AX14" s="95" t="n">
        <v>484</v>
      </c>
      <c r="AY14" s="95" t="n">
        <v>3</v>
      </c>
      <c r="AZ14" s="87"/>
      <c r="BA14" s="87"/>
      <c r="BB14" s="87"/>
    </row>
    <row r="15" customFormat="false" ht="13.2" hidden="false" customHeight="false" outlineLevel="0" collapsed="false">
      <c r="A15" s="87" t="n">
        <v>4</v>
      </c>
      <c r="B15" s="98"/>
      <c r="C15" s="98" t="s">
        <v>16</v>
      </c>
      <c r="D15" s="98" t="s">
        <v>17</v>
      </c>
      <c r="E15" s="98" t="n">
        <v>27284</v>
      </c>
      <c r="F15" s="98" t="n">
        <v>7886</v>
      </c>
      <c r="G15" s="98" t="n">
        <v>6627</v>
      </c>
      <c r="H15" s="98" t="n">
        <v>5898</v>
      </c>
      <c r="I15" s="87" t="n">
        <v>7</v>
      </c>
      <c r="J15" s="87" t="n">
        <v>5</v>
      </c>
      <c r="K15" s="87" t="n">
        <v>7</v>
      </c>
      <c r="L15" s="98" t="n">
        <v>3515</v>
      </c>
      <c r="M15" s="98" t="n">
        <v>8390</v>
      </c>
      <c r="N15" s="98" t="n">
        <v>26135</v>
      </c>
      <c r="O15" s="98" t="n">
        <v>2</v>
      </c>
      <c r="P15" s="98" t="n">
        <v>2996</v>
      </c>
      <c r="Q15" s="98" t="n">
        <v>2563</v>
      </c>
      <c r="R15" s="98" t="n">
        <v>1</v>
      </c>
      <c r="S15" s="98" t="n">
        <v>2</v>
      </c>
      <c r="T15" s="98" t="n">
        <v>915</v>
      </c>
      <c r="U15" s="98" t="n">
        <v>2683</v>
      </c>
      <c r="V15" s="98" t="n">
        <v>2736</v>
      </c>
      <c r="W15" s="98" t="n">
        <v>5325</v>
      </c>
      <c r="X15" s="87" t="n">
        <v>15</v>
      </c>
      <c r="Y15" s="100" t="n">
        <v>1</v>
      </c>
      <c r="Z15" s="98" t="n">
        <v>529</v>
      </c>
      <c r="AA15" s="98" t="n">
        <v>0</v>
      </c>
      <c r="AB15" s="98" t="n">
        <v>20</v>
      </c>
      <c r="AC15" s="98" t="n">
        <v>219</v>
      </c>
      <c r="AD15" s="98" t="n">
        <v>290</v>
      </c>
      <c r="AE15" s="98" t="n">
        <v>0</v>
      </c>
      <c r="AF15" s="98" t="n">
        <v>5753</v>
      </c>
      <c r="AG15" s="98" t="n">
        <v>0</v>
      </c>
      <c r="AH15" s="98" t="n">
        <v>616</v>
      </c>
      <c r="AI15" s="98" t="n">
        <v>5137</v>
      </c>
      <c r="AJ15" s="98" t="n">
        <v>0</v>
      </c>
      <c r="AK15" s="98" t="n">
        <v>59498</v>
      </c>
      <c r="AL15" s="98" t="n">
        <v>17378</v>
      </c>
      <c r="AM15" s="98" t="n">
        <v>1105</v>
      </c>
      <c r="AN15" s="98" t="n">
        <v>1595</v>
      </c>
      <c r="AO15" s="98" t="n">
        <v>97977</v>
      </c>
      <c r="AP15" s="98" t="n">
        <v>25780</v>
      </c>
      <c r="AQ15" s="98" t="n">
        <v>1356</v>
      </c>
      <c r="AR15" s="98" t="n">
        <v>1943</v>
      </c>
      <c r="AS15" s="98" t="n">
        <v>138</v>
      </c>
      <c r="AT15" s="98" t="n">
        <v>93</v>
      </c>
      <c r="AU15" s="98" t="n">
        <v>45</v>
      </c>
      <c r="AV15" s="98" t="n">
        <v>45</v>
      </c>
      <c r="AW15" s="98" t="n">
        <v>141</v>
      </c>
      <c r="AX15" s="98" t="n">
        <v>141</v>
      </c>
      <c r="AY15" s="98" t="n">
        <v>1</v>
      </c>
      <c r="AZ15" s="87"/>
      <c r="BA15" s="87"/>
      <c r="BB15" s="87"/>
    </row>
    <row r="16" customFormat="false" ht="13.2" hidden="false" customHeight="false" outlineLevel="0" collapsed="false">
      <c r="A16" s="87" t="n">
        <v>5</v>
      </c>
      <c r="B16" s="98"/>
      <c r="C16" s="98" t="s">
        <v>18</v>
      </c>
      <c r="D16" s="98" t="s">
        <v>17</v>
      </c>
      <c r="E16" s="98" t="n">
        <v>25502</v>
      </c>
      <c r="F16" s="98" t="n">
        <v>5372</v>
      </c>
      <c r="G16" s="98" t="n">
        <v>4143</v>
      </c>
      <c r="H16" s="98" t="n">
        <v>4800</v>
      </c>
      <c r="I16" s="87" t="n">
        <v>9</v>
      </c>
      <c r="J16" s="87" t="n">
        <v>5</v>
      </c>
      <c r="K16" s="87" t="n">
        <v>6</v>
      </c>
      <c r="L16" s="98" t="n">
        <v>2698</v>
      </c>
      <c r="M16" s="98" t="n">
        <v>7569</v>
      </c>
      <c r="N16" s="98" t="n">
        <v>22143</v>
      </c>
      <c r="O16" s="98" t="n">
        <v>2</v>
      </c>
      <c r="P16" s="98" t="n">
        <v>3150</v>
      </c>
      <c r="Q16" s="98" t="n">
        <v>2517</v>
      </c>
      <c r="R16" s="98" t="n">
        <v>1</v>
      </c>
      <c r="S16" s="98" t="n">
        <v>2</v>
      </c>
      <c r="T16" s="98" t="n">
        <v>861</v>
      </c>
      <c r="U16" s="98" t="n">
        <v>3362</v>
      </c>
      <c r="V16" s="98" t="n">
        <v>3372</v>
      </c>
      <c r="W16" s="98" t="n">
        <v>5475</v>
      </c>
      <c r="X16" s="87" t="n">
        <v>15</v>
      </c>
      <c r="Y16" s="100" t="n">
        <v>4</v>
      </c>
      <c r="Z16" s="98" t="n">
        <v>289</v>
      </c>
      <c r="AA16" s="98" t="n">
        <v>0</v>
      </c>
      <c r="AB16" s="98" t="n">
        <v>25</v>
      </c>
      <c r="AC16" s="98" t="n">
        <v>147</v>
      </c>
      <c r="AD16" s="98" t="n">
        <v>117</v>
      </c>
      <c r="AE16" s="98" t="n">
        <v>0</v>
      </c>
      <c r="AF16" s="98" t="n">
        <v>4056</v>
      </c>
      <c r="AG16" s="98" t="n">
        <v>0</v>
      </c>
      <c r="AH16" s="98" t="n">
        <v>495</v>
      </c>
      <c r="AI16" s="98" t="n">
        <v>3561</v>
      </c>
      <c r="AJ16" s="98" t="n">
        <v>0</v>
      </c>
      <c r="AK16" s="98" t="n">
        <v>42698</v>
      </c>
      <c r="AL16" s="98" t="n">
        <v>22079</v>
      </c>
      <c r="AM16" s="98" t="n">
        <v>1498</v>
      </c>
      <c r="AN16" s="98" t="n">
        <v>2177</v>
      </c>
      <c r="AO16" s="98" t="n">
        <v>69392</v>
      </c>
      <c r="AP16" s="98" t="n">
        <v>28976</v>
      </c>
      <c r="AQ16" s="98" t="n">
        <v>1694</v>
      </c>
      <c r="AR16" s="98" t="n">
        <v>2469</v>
      </c>
      <c r="AS16" s="98" t="n">
        <v>113</v>
      </c>
      <c r="AT16" s="98" t="n">
        <v>69</v>
      </c>
      <c r="AU16" s="98" t="n">
        <v>44</v>
      </c>
      <c r="AV16" s="98" t="n">
        <v>44</v>
      </c>
      <c r="AW16" s="98" t="n">
        <v>114</v>
      </c>
      <c r="AX16" s="98" t="n">
        <v>113</v>
      </c>
      <c r="AY16" s="98" t="n">
        <v>1</v>
      </c>
      <c r="AZ16" s="87"/>
      <c r="BA16" s="87"/>
      <c r="BB16" s="87"/>
    </row>
    <row r="17" customFormat="false" ht="13.2" hidden="false" customHeight="false" outlineLevel="0" collapsed="false">
      <c r="A17" s="87" t="n">
        <v>6</v>
      </c>
      <c r="B17" s="98"/>
      <c r="C17" s="98" t="s">
        <v>19</v>
      </c>
      <c r="D17" s="98" t="s">
        <v>17</v>
      </c>
      <c r="E17" s="98" t="n">
        <v>28572</v>
      </c>
      <c r="F17" s="98" t="n">
        <v>7634</v>
      </c>
      <c r="G17" s="98" t="n">
        <v>6310</v>
      </c>
      <c r="H17" s="98" t="n">
        <v>5713</v>
      </c>
      <c r="I17" s="87" t="n">
        <v>6</v>
      </c>
      <c r="J17" s="87" t="n">
        <v>4</v>
      </c>
      <c r="K17" s="87" t="n">
        <v>6</v>
      </c>
      <c r="L17" s="98" t="n">
        <v>3437</v>
      </c>
      <c r="M17" s="98" t="n">
        <v>8888</v>
      </c>
      <c r="N17" s="98" t="n">
        <v>13783</v>
      </c>
      <c r="O17" s="98" t="n">
        <v>2</v>
      </c>
      <c r="P17" s="98" t="n">
        <v>3334</v>
      </c>
      <c r="Q17" s="98" t="n">
        <v>2962</v>
      </c>
      <c r="R17" s="98" t="n">
        <v>2</v>
      </c>
      <c r="S17" s="98" t="n">
        <v>2</v>
      </c>
      <c r="T17" s="98" t="n">
        <v>1388</v>
      </c>
      <c r="U17" s="98" t="n">
        <v>4189</v>
      </c>
      <c r="V17" s="98" t="n">
        <v>4167</v>
      </c>
      <c r="W17" s="98" t="n">
        <v>6205</v>
      </c>
      <c r="X17" s="87" t="n">
        <v>17</v>
      </c>
      <c r="Y17" s="100" t="n">
        <v>5</v>
      </c>
      <c r="Z17" s="98" t="n">
        <v>468</v>
      </c>
      <c r="AA17" s="98" t="n">
        <v>0</v>
      </c>
      <c r="AB17" s="98" t="n">
        <v>51</v>
      </c>
      <c r="AC17" s="98" t="n">
        <v>275</v>
      </c>
      <c r="AD17" s="98" t="n">
        <v>142</v>
      </c>
      <c r="AE17" s="98" t="n">
        <v>0</v>
      </c>
      <c r="AF17" s="98" t="n">
        <v>6447</v>
      </c>
      <c r="AG17" s="98" t="n">
        <v>0</v>
      </c>
      <c r="AH17" s="98" t="n">
        <v>822</v>
      </c>
      <c r="AI17" s="98" t="n">
        <v>5625</v>
      </c>
      <c r="AJ17" s="98" t="n">
        <v>0</v>
      </c>
      <c r="AK17" s="98" t="n">
        <v>58973</v>
      </c>
      <c r="AL17" s="98" t="n">
        <v>25758</v>
      </c>
      <c r="AM17" s="98" t="n">
        <v>2070</v>
      </c>
      <c r="AN17" s="98" t="n">
        <v>4160</v>
      </c>
      <c r="AO17" s="98" t="n">
        <v>95168</v>
      </c>
      <c r="AP17" s="98" t="n">
        <v>39343</v>
      </c>
      <c r="AQ17" s="98" t="n">
        <v>2646</v>
      </c>
      <c r="AR17" s="98" t="n">
        <v>5073</v>
      </c>
      <c r="AS17" s="98" t="n">
        <v>202</v>
      </c>
      <c r="AT17" s="98" t="n">
        <v>137</v>
      </c>
      <c r="AU17" s="98" t="n">
        <v>65</v>
      </c>
      <c r="AV17" s="98" t="n">
        <v>65</v>
      </c>
      <c r="AW17" s="98" t="n">
        <v>205</v>
      </c>
      <c r="AX17" s="98" t="n">
        <v>204</v>
      </c>
      <c r="AY17" s="98" t="n">
        <v>1</v>
      </c>
      <c r="AZ17" s="87"/>
      <c r="BA17" s="87"/>
      <c r="BB17" s="87"/>
    </row>
    <row r="18" customFormat="false" ht="13.2" hidden="false" customHeight="false" outlineLevel="0" collapsed="false">
      <c r="A18" s="87" t="n">
        <v>7</v>
      </c>
      <c r="B18" s="98"/>
      <c r="C18" s="98" t="s">
        <v>20</v>
      </c>
      <c r="D18" s="98" t="s">
        <v>21</v>
      </c>
      <c r="E18" s="98" t="n">
        <v>3039</v>
      </c>
      <c r="F18" s="98" t="n">
        <v>763</v>
      </c>
      <c r="G18" s="98" t="n">
        <v>858</v>
      </c>
      <c r="H18" s="98" t="n">
        <v>689</v>
      </c>
      <c r="I18" s="87" t="n">
        <v>1</v>
      </c>
      <c r="J18" s="87" t="n">
        <v>1</v>
      </c>
      <c r="K18" s="87" t="n">
        <v>1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0</v>
      </c>
      <c r="W18" s="98" t="n">
        <v>0</v>
      </c>
      <c r="X18" s="87" t="n">
        <v>0</v>
      </c>
      <c r="Y18" s="100" t="n">
        <v>0</v>
      </c>
      <c r="Z18" s="98" t="n">
        <v>0</v>
      </c>
      <c r="AA18" s="98" t="n">
        <v>0</v>
      </c>
      <c r="AB18" s="98" t="n">
        <v>0</v>
      </c>
      <c r="AC18" s="98" t="n">
        <v>0</v>
      </c>
      <c r="AD18" s="98" t="n">
        <v>0</v>
      </c>
      <c r="AE18" s="98" t="n">
        <v>0</v>
      </c>
      <c r="AF18" s="98" t="n">
        <v>158</v>
      </c>
      <c r="AG18" s="98" t="n">
        <v>0</v>
      </c>
      <c r="AH18" s="98" t="n">
        <v>0</v>
      </c>
      <c r="AI18" s="98" t="n">
        <v>158</v>
      </c>
      <c r="AJ18" s="98" t="n">
        <v>0</v>
      </c>
      <c r="AK18" s="98" t="n">
        <v>4909</v>
      </c>
      <c r="AL18" s="98" t="n">
        <v>0</v>
      </c>
      <c r="AM18" s="98" t="n">
        <v>0</v>
      </c>
      <c r="AN18" s="98" t="n">
        <v>0</v>
      </c>
      <c r="AO18" s="98" t="n">
        <v>5603</v>
      </c>
      <c r="AP18" s="98" t="n">
        <v>0</v>
      </c>
      <c r="AQ18" s="98" t="n">
        <v>0</v>
      </c>
      <c r="AR18" s="98" t="n">
        <v>0</v>
      </c>
      <c r="AS18" s="98" t="n">
        <v>0</v>
      </c>
      <c r="AT18" s="98" t="n">
        <v>0</v>
      </c>
      <c r="AU18" s="98" t="n">
        <v>0</v>
      </c>
      <c r="AV18" s="98" t="n">
        <v>0</v>
      </c>
      <c r="AW18" s="98" t="n">
        <v>0</v>
      </c>
      <c r="AX18" s="98" t="n">
        <v>0</v>
      </c>
      <c r="AY18" s="98" t="n">
        <v>0</v>
      </c>
      <c r="AZ18" s="87"/>
      <c r="BA18" s="87"/>
      <c r="BB18" s="87"/>
    </row>
    <row r="19" customFormat="false" ht="13.2" hidden="false" customHeight="false" outlineLevel="0" collapsed="false">
      <c r="A19" s="87" t="n">
        <v>8</v>
      </c>
      <c r="B19" s="98"/>
      <c r="C19" s="98" t="s">
        <v>22</v>
      </c>
      <c r="D19" s="98" t="s">
        <v>21</v>
      </c>
      <c r="E19" s="98" t="n">
        <v>3486</v>
      </c>
      <c r="F19" s="98" t="n">
        <v>650</v>
      </c>
      <c r="G19" s="98" t="n">
        <v>1017</v>
      </c>
      <c r="H19" s="98" t="n">
        <v>847</v>
      </c>
      <c r="I19" s="87" t="n">
        <v>1</v>
      </c>
      <c r="J19" s="87" t="n">
        <v>1</v>
      </c>
      <c r="K19" s="87" t="n">
        <v>1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87" t="n">
        <v>0</v>
      </c>
      <c r="Y19" s="100" t="n">
        <v>0</v>
      </c>
      <c r="Z19" s="98" t="n">
        <v>0</v>
      </c>
      <c r="AA19" s="98" t="n">
        <v>0</v>
      </c>
      <c r="AB19" s="98" t="n">
        <v>0</v>
      </c>
      <c r="AC19" s="98" t="n">
        <v>0</v>
      </c>
      <c r="AD19" s="98" t="n">
        <v>0</v>
      </c>
      <c r="AE19" s="98" t="n">
        <v>0</v>
      </c>
      <c r="AF19" s="98" t="n">
        <v>177</v>
      </c>
      <c r="AG19" s="98" t="n">
        <v>0</v>
      </c>
      <c r="AH19" s="98" t="n">
        <v>0</v>
      </c>
      <c r="AI19" s="98" t="n">
        <v>177</v>
      </c>
      <c r="AJ19" s="98" t="n">
        <v>0</v>
      </c>
      <c r="AK19" s="98" t="n">
        <v>7551</v>
      </c>
      <c r="AL19" s="98" t="n">
        <v>0</v>
      </c>
      <c r="AM19" s="98" t="n">
        <v>0</v>
      </c>
      <c r="AN19" s="98" t="n">
        <v>0</v>
      </c>
      <c r="AO19" s="98" t="n">
        <v>8198</v>
      </c>
      <c r="AP19" s="98" t="n">
        <v>0</v>
      </c>
      <c r="AQ19" s="98" t="n">
        <v>0</v>
      </c>
      <c r="AR19" s="98" t="n">
        <v>0</v>
      </c>
      <c r="AS19" s="98" t="n">
        <v>7</v>
      </c>
      <c r="AT19" s="98" t="n">
        <v>7</v>
      </c>
      <c r="AU19" s="98" t="n">
        <v>0</v>
      </c>
      <c r="AV19" s="98" t="n">
        <v>0</v>
      </c>
      <c r="AW19" s="98" t="n">
        <v>7</v>
      </c>
      <c r="AX19" s="98" t="n">
        <v>7</v>
      </c>
      <c r="AY19" s="98" t="n">
        <v>0</v>
      </c>
      <c r="AZ19" s="87"/>
      <c r="BA19" s="87"/>
      <c r="BB19" s="87"/>
    </row>
    <row r="20" customFormat="false" ht="13.2" hidden="false" customHeight="false" outlineLevel="0" collapsed="false">
      <c r="A20" s="87" t="n">
        <v>9</v>
      </c>
      <c r="B20" s="98"/>
      <c r="C20" s="98" t="s">
        <v>23</v>
      </c>
      <c r="D20" s="98" t="s">
        <v>21</v>
      </c>
      <c r="E20" s="98" t="n">
        <v>2361</v>
      </c>
      <c r="F20" s="98" t="n">
        <v>581</v>
      </c>
      <c r="G20" s="98" t="n">
        <v>683</v>
      </c>
      <c r="H20" s="98" t="n">
        <v>544</v>
      </c>
      <c r="I20" s="87" t="n">
        <v>1</v>
      </c>
      <c r="J20" s="87" t="n">
        <v>1</v>
      </c>
      <c r="K20" s="87" t="n">
        <v>1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87" t="n">
        <v>0</v>
      </c>
      <c r="Y20" s="100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  <c r="AD20" s="98" t="n">
        <v>0</v>
      </c>
      <c r="AE20" s="98" t="n">
        <v>0</v>
      </c>
      <c r="AF20" s="98" t="n">
        <v>156</v>
      </c>
      <c r="AG20" s="98" t="n">
        <v>0</v>
      </c>
      <c r="AH20" s="98" t="n">
        <v>0</v>
      </c>
      <c r="AI20" s="98" t="n">
        <v>156</v>
      </c>
      <c r="AJ20" s="98" t="n">
        <v>0</v>
      </c>
      <c r="AK20" s="98" t="n">
        <v>5797</v>
      </c>
      <c r="AL20" s="98" t="n">
        <v>0</v>
      </c>
      <c r="AM20" s="98" t="n">
        <v>0</v>
      </c>
      <c r="AN20" s="98" t="n">
        <v>0</v>
      </c>
      <c r="AO20" s="98" t="n">
        <v>6121</v>
      </c>
      <c r="AP20" s="98" t="n">
        <v>0</v>
      </c>
      <c r="AQ20" s="98" t="n">
        <v>0</v>
      </c>
      <c r="AR20" s="98" t="n">
        <v>0</v>
      </c>
      <c r="AS20" s="98" t="n">
        <v>0</v>
      </c>
      <c r="AT20" s="98" t="n">
        <v>0</v>
      </c>
      <c r="AU20" s="98" t="n">
        <v>0</v>
      </c>
      <c r="AV20" s="98" t="n">
        <v>0</v>
      </c>
      <c r="AW20" s="98" t="n">
        <v>0</v>
      </c>
      <c r="AX20" s="98" t="n">
        <v>0</v>
      </c>
      <c r="AY20" s="98" t="n">
        <v>0</v>
      </c>
      <c r="AZ20" s="87"/>
      <c r="BA20" s="87"/>
      <c r="BB20" s="87"/>
    </row>
    <row r="21" customFormat="false" ht="13.2" hidden="false" customHeight="false" outlineLevel="0" collapsed="false">
      <c r="A21" s="87" t="n">
        <v>10</v>
      </c>
      <c r="B21" s="98"/>
      <c r="C21" s="98" t="s">
        <v>24</v>
      </c>
      <c r="D21" s="98" t="s">
        <v>21</v>
      </c>
      <c r="E21" s="98" t="n">
        <v>4532</v>
      </c>
      <c r="F21" s="98" t="n">
        <v>1117</v>
      </c>
      <c r="G21" s="98" t="n">
        <v>1124</v>
      </c>
      <c r="H21" s="98" t="n">
        <v>1036</v>
      </c>
      <c r="I21" s="87" t="n">
        <v>1</v>
      </c>
      <c r="J21" s="87" t="n">
        <v>1</v>
      </c>
      <c r="K21" s="87" t="n">
        <v>1</v>
      </c>
      <c r="L21" s="98" t="n">
        <v>690</v>
      </c>
      <c r="M21" s="98" t="n">
        <v>1870</v>
      </c>
      <c r="N21" s="98" t="n">
        <v>2965</v>
      </c>
      <c r="O21" s="98" t="n">
        <v>1</v>
      </c>
      <c r="P21" s="98" t="n">
        <v>1173</v>
      </c>
      <c r="Q21" s="98" t="n">
        <v>740</v>
      </c>
      <c r="R21" s="98" t="n">
        <v>1</v>
      </c>
      <c r="S21" s="98" t="n">
        <v>1</v>
      </c>
      <c r="T21" s="98" t="n">
        <v>0</v>
      </c>
      <c r="U21" s="98" t="n">
        <v>0</v>
      </c>
      <c r="V21" s="98" t="n">
        <v>0</v>
      </c>
      <c r="W21" s="98" t="n">
        <v>0</v>
      </c>
      <c r="X21" s="87" t="n">
        <v>0</v>
      </c>
      <c r="Y21" s="100" t="n">
        <v>0</v>
      </c>
      <c r="Z21" s="98" t="n">
        <v>0</v>
      </c>
      <c r="AA21" s="98" t="n">
        <v>0</v>
      </c>
      <c r="AB21" s="98" t="n">
        <v>0</v>
      </c>
      <c r="AC21" s="98" t="n">
        <v>0</v>
      </c>
      <c r="AD21" s="98" t="n">
        <v>0</v>
      </c>
      <c r="AE21" s="98" t="n">
        <v>0</v>
      </c>
      <c r="AF21" s="98" t="n">
        <v>348</v>
      </c>
      <c r="AG21" s="98" t="n">
        <v>0</v>
      </c>
      <c r="AH21" s="98" t="n">
        <v>0</v>
      </c>
      <c r="AI21" s="98" t="n">
        <v>348</v>
      </c>
      <c r="AJ21" s="98" t="n">
        <v>0</v>
      </c>
      <c r="AK21" s="98" t="n">
        <v>8920</v>
      </c>
      <c r="AL21" s="98" t="n">
        <v>0</v>
      </c>
      <c r="AM21" s="98" t="n">
        <v>0</v>
      </c>
      <c r="AN21" s="98" t="n">
        <v>0</v>
      </c>
      <c r="AO21" s="98" t="n">
        <v>11918</v>
      </c>
      <c r="AP21" s="98" t="n">
        <v>0</v>
      </c>
      <c r="AQ21" s="98" t="n">
        <v>0</v>
      </c>
      <c r="AR21" s="98" t="n">
        <v>0</v>
      </c>
      <c r="AS21" s="98" t="n">
        <v>2</v>
      </c>
      <c r="AT21" s="98" t="n">
        <v>2</v>
      </c>
      <c r="AU21" s="98" t="n">
        <v>0</v>
      </c>
      <c r="AV21" s="98" t="n">
        <v>0</v>
      </c>
      <c r="AW21" s="98" t="n">
        <v>2</v>
      </c>
      <c r="AX21" s="98" t="n">
        <v>2</v>
      </c>
      <c r="AY21" s="98" t="n">
        <v>0</v>
      </c>
      <c r="AZ21" s="87"/>
      <c r="BA21" s="87"/>
      <c r="BB21" s="87"/>
    </row>
    <row r="22" customFormat="false" ht="13.2" hidden="false" customHeight="false" outlineLevel="0" collapsed="false">
      <c r="A22" s="87" t="n">
        <v>11</v>
      </c>
      <c r="B22" s="98"/>
      <c r="C22" s="98" t="s">
        <v>25</v>
      </c>
      <c r="D22" s="98" t="s">
        <v>21</v>
      </c>
      <c r="E22" s="98" t="n">
        <v>9504</v>
      </c>
      <c r="F22" s="98" t="n">
        <v>3090</v>
      </c>
      <c r="G22" s="98" t="n">
        <v>1792</v>
      </c>
      <c r="H22" s="98" t="n">
        <v>1899</v>
      </c>
      <c r="I22" s="87" t="n">
        <v>2</v>
      </c>
      <c r="J22" s="87" t="n">
        <v>2</v>
      </c>
      <c r="K22" s="87" t="n">
        <v>2</v>
      </c>
      <c r="L22" s="98" t="n">
        <v>1241</v>
      </c>
      <c r="M22" s="98" t="n">
        <v>3697</v>
      </c>
      <c r="N22" s="98" t="n">
        <v>7716</v>
      </c>
      <c r="O22" s="98" t="n">
        <v>1</v>
      </c>
      <c r="P22" s="98" t="n">
        <v>1728</v>
      </c>
      <c r="Q22" s="98" t="n">
        <v>1206</v>
      </c>
      <c r="R22" s="98" t="n">
        <v>1</v>
      </c>
      <c r="S22" s="98" t="n">
        <v>1</v>
      </c>
      <c r="T22" s="98" t="n">
        <v>0</v>
      </c>
      <c r="U22" s="98" t="n">
        <v>0</v>
      </c>
      <c r="V22" s="98" t="n">
        <v>0</v>
      </c>
      <c r="W22" s="98" t="n">
        <v>0</v>
      </c>
      <c r="X22" s="87" t="n">
        <v>0</v>
      </c>
      <c r="Y22" s="100" t="n">
        <v>0</v>
      </c>
      <c r="Z22" s="98" t="n">
        <v>6</v>
      </c>
      <c r="AA22" s="98" t="n">
        <v>0</v>
      </c>
      <c r="AB22" s="98" t="n">
        <v>0</v>
      </c>
      <c r="AC22" s="98" t="n">
        <v>0</v>
      </c>
      <c r="AD22" s="98" t="n">
        <v>1</v>
      </c>
      <c r="AE22" s="98" t="n">
        <v>5</v>
      </c>
      <c r="AF22" s="98" t="n">
        <v>740</v>
      </c>
      <c r="AG22" s="98" t="n">
        <v>0</v>
      </c>
      <c r="AH22" s="98" t="n">
        <v>0</v>
      </c>
      <c r="AI22" s="98" t="n">
        <v>740</v>
      </c>
      <c r="AJ22" s="98" t="n">
        <v>0</v>
      </c>
      <c r="AK22" s="98" t="n">
        <v>20436</v>
      </c>
      <c r="AL22" s="98" t="n">
        <v>2502</v>
      </c>
      <c r="AM22" s="98" t="n">
        <v>0</v>
      </c>
      <c r="AN22" s="98" t="n">
        <v>0</v>
      </c>
      <c r="AO22" s="98" t="n">
        <v>25635</v>
      </c>
      <c r="AP22" s="98" t="n">
        <v>2650</v>
      </c>
      <c r="AQ22" s="98" t="n">
        <v>0</v>
      </c>
      <c r="AR22" s="98" t="n">
        <v>0</v>
      </c>
      <c r="AS22" s="98" t="n">
        <v>17</v>
      </c>
      <c r="AT22" s="98" t="n">
        <v>17</v>
      </c>
      <c r="AU22" s="98" t="n">
        <v>0</v>
      </c>
      <c r="AV22" s="98" t="n">
        <v>0</v>
      </c>
      <c r="AW22" s="98" t="n">
        <v>17</v>
      </c>
      <c r="AX22" s="98" t="n">
        <v>17</v>
      </c>
      <c r="AY22" s="98" t="n">
        <v>0</v>
      </c>
      <c r="AZ22" s="87"/>
      <c r="BA22" s="87"/>
      <c r="BB22" s="87"/>
    </row>
    <row r="23" customFormat="false" ht="13.2" hidden="false" customHeight="false" outlineLevel="0" collapsed="false">
      <c r="A23" s="87" t="n">
        <v>12</v>
      </c>
      <c r="B23" s="98"/>
      <c r="C23" s="98" t="s">
        <v>26</v>
      </c>
      <c r="D23" s="98" t="s">
        <v>21</v>
      </c>
      <c r="E23" s="98" t="n">
        <v>5443</v>
      </c>
      <c r="F23" s="98" t="n">
        <v>1496</v>
      </c>
      <c r="G23" s="98" t="n">
        <v>1103</v>
      </c>
      <c r="H23" s="98" t="n">
        <v>1103</v>
      </c>
      <c r="I23" s="87" t="n">
        <v>1</v>
      </c>
      <c r="J23" s="87" t="n">
        <v>1</v>
      </c>
      <c r="K23" s="87" t="n">
        <v>1</v>
      </c>
      <c r="L23" s="98" t="n">
        <v>1066</v>
      </c>
      <c r="M23" s="98" t="n">
        <v>3177</v>
      </c>
      <c r="N23" s="98" t="n">
        <v>7021</v>
      </c>
      <c r="O23" s="98" t="n">
        <v>1</v>
      </c>
      <c r="P23" s="98" t="n">
        <v>1150</v>
      </c>
      <c r="Q23" s="98" t="n">
        <v>1016</v>
      </c>
      <c r="R23" s="98" t="n">
        <v>1</v>
      </c>
      <c r="S23" s="98" t="n">
        <v>1</v>
      </c>
      <c r="T23" s="98" t="n">
        <v>0</v>
      </c>
      <c r="U23" s="98" t="n">
        <v>0</v>
      </c>
      <c r="V23" s="98" t="n">
        <v>0</v>
      </c>
      <c r="W23" s="98" t="n">
        <v>0</v>
      </c>
      <c r="X23" s="87" t="n">
        <v>0</v>
      </c>
      <c r="Y23" s="100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  <c r="AD23" s="98" t="n">
        <v>0</v>
      </c>
      <c r="AE23" s="98" t="n">
        <v>0</v>
      </c>
      <c r="AF23" s="98" t="n">
        <v>294</v>
      </c>
      <c r="AG23" s="98" t="n">
        <v>0</v>
      </c>
      <c r="AH23" s="98" t="n">
        <v>0</v>
      </c>
      <c r="AI23" s="98" t="n">
        <v>294</v>
      </c>
      <c r="AJ23" s="98" t="n">
        <v>0</v>
      </c>
      <c r="AK23" s="98" t="n">
        <v>11095</v>
      </c>
      <c r="AL23" s="98" t="n">
        <v>0</v>
      </c>
      <c r="AM23" s="98" t="n">
        <v>0</v>
      </c>
      <c r="AN23" s="98" t="n">
        <v>0</v>
      </c>
      <c r="AO23" s="98" t="n">
        <v>14776</v>
      </c>
      <c r="AP23" s="98" t="n">
        <v>0</v>
      </c>
      <c r="AQ23" s="98" t="n">
        <v>0</v>
      </c>
      <c r="AR23" s="98" t="n">
        <v>0</v>
      </c>
      <c r="AS23" s="98" t="n">
        <v>0</v>
      </c>
      <c r="AT23" s="98" t="n">
        <v>0</v>
      </c>
      <c r="AU23" s="98" t="n">
        <v>0</v>
      </c>
      <c r="AV23" s="98" t="n">
        <v>0</v>
      </c>
      <c r="AW23" s="98" t="n">
        <v>0</v>
      </c>
      <c r="AX23" s="98" t="n">
        <v>0</v>
      </c>
      <c r="AY23" s="98" t="n">
        <v>0</v>
      </c>
      <c r="AZ23" s="87"/>
      <c r="BA23" s="87"/>
      <c r="BB23" s="87"/>
    </row>
    <row r="24" customFormat="false" ht="13.2" hidden="false" customHeight="false" outlineLevel="0" collapsed="false">
      <c r="A24" s="87" t="n">
        <v>13</v>
      </c>
      <c r="B24" s="98"/>
      <c r="C24" s="98"/>
      <c r="D24" s="98"/>
      <c r="E24" s="98"/>
      <c r="F24" s="98"/>
      <c r="G24" s="98"/>
      <c r="H24" s="98"/>
      <c r="I24" s="87"/>
      <c r="J24" s="87"/>
      <c r="K24" s="87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87"/>
      <c r="Y24" s="87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87"/>
      <c r="BA24" s="87"/>
      <c r="BB24" s="87"/>
    </row>
    <row r="25" customFormat="false" ht="13.2" hidden="false" customHeight="false" outlineLevel="0" collapsed="false">
      <c r="A25" s="87" t="n">
        <v>14</v>
      </c>
      <c r="B25" s="99" t="s">
        <v>27</v>
      </c>
      <c r="C25" s="99"/>
      <c r="D25" s="99"/>
      <c r="E25" s="95" t="n">
        <v>431947</v>
      </c>
      <c r="F25" s="95" t="n">
        <v>108452</v>
      </c>
      <c r="G25" s="95" t="n">
        <v>98556</v>
      </c>
      <c r="H25" s="95" t="n">
        <v>89938</v>
      </c>
      <c r="I25" s="95" t="n">
        <v>150</v>
      </c>
      <c r="J25" s="95" t="n">
        <v>74</v>
      </c>
      <c r="K25" s="95" t="n">
        <v>91</v>
      </c>
      <c r="L25" s="95" t="n">
        <v>31015</v>
      </c>
      <c r="M25" s="95" t="n">
        <v>83396</v>
      </c>
      <c r="N25" s="95" t="n">
        <v>234087</v>
      </c>
      <c r="O25" s="95" t="n">
        <v>26.5</v>
      </c>
      <c r="P25" s="95" t="n">
        <v>36048</v>
      </c>
      <c r="Q25" s="95" t="n">
        <v>31003</v>
      </c>
      <c r="R25" s="95" t="n">
        <v>21.5</v>
      </c>
      <c r="S25" s="95" t="n">
        <v>24.5</v>
      </c>
      <c r="T25" s="95" t="n">
        <v>10387</v>
      </c>
      <c r="U25" s="95" t="n">
        <v>46563</v>
      </c>
      <c r="V25" s="95" t="n">
        <v>45538</v>
      </c>
      <c r="W25" s="95" t="n">
        <v>59277</v>
      </c>
      <c r="X25" s="95" t="n">
        <v>162</v>
      </c>
      <c r="Y25" s="96" t="n">
        <v>219</v>
      </c>
      <c r="Z25" s="95" t="n">
        <v>6638</v>
      </c>
      <c r="AA25" s="95" t="n">
        <v>45</v>
      </c>
      <c r="AB25" s="95" t="n">
        <v>1283</v>
      </c>
      <c r="AC25" s="95" t="n">
        <v>3740</v>
      </c>
      <c r="AD25" s="95" t="n">
        <v>887</v>
      </c>
      <c r="AE25" s="95" t="n">
        <v>683</v>
      </c>
      <c r="AF25" s="95" t="n">
        <v>86073</v>
      </c>
      <c r="AG25" s="95" t="n">
        <v>446</v>
      </c>
      <c r="AH25" s="95" t="n">
        <v>8248</v>
      </c>
      <c r="AI25" s="95" t="n">
        <v>63583</v>
      </c>
      <c r="AJ25" s="95" t="n">
        <v>13796</v>
      </c>
      <c r="AK25" s="95" t="n">
        <v>1067207</v>
      </c>
      <c r="AL25" s="95" t="n">
        <v>343156</v>
      </c>
      <c r="AM25" s="95" t="n">
        <v>23661</v>
      </c>
      <c r="AN25" s="95" t="n">
        <v>39388</v>
      </c>
      <c r="AO25" s="95" t="n">
        <v>1619713</v>
      </c>
      <c r="AP25" s="95" t="n">
        <v>578079</v>
      </c>
      <c r="AQ25" s="95" t="n">
        <v>35817</v>
      </c>
      <c r="AR25" s="95" t="n">
        <v>57343</v>
      </c>
      <c r="AS25" s="95" t="n">
        <v>1942</v>
      </c>
      <c r="AT25" s="95" t="n">
        <v>1397</v>
      </c>
      <c r="AU25" s="95" t="n">
        <v>545</v>
      </c>
      <c r="AV25" s="95" t="n">
        <v>544</v>
      </c>
      <c r="AW25" s="95" t="n">
        <v>1962</v>
      </c>
      <c r="AX25" s="95" t="n">
        <v>1954</v>
      </c>
      <c r="AY25" s="95" t="n">
        <v>7.5</v>
      </c>
      <c r="AZ25" s="87"/>
      <c r="BA25" s="87"/>
      <c r="BB25" s="87"/>
    </row>
    <row r="26" customFormat="false" ht="13.2" hidden="false" customHeight="false" outlineLevel="0" collapsed="false">
      <c r="A26" s="87" t="n">
        <v>15</v>
      </c>
      <c r="B26" s="98"/>
      <c r="C26" s="98" t="s">
        <v>28</v>
      </c>
      <c r="D26" s="98" t="s">
        <v>29</v>
      </c>
      <c r="E26" s="98" t="n">
        <v>185696</v>
      </c>
      <c r="F26" s="98" t="n">
        <v>42095</v>
      </c>
      <c r="G26" s="98" t="n">
        <v>41334</v>
      </c>
      <c r="H26" s="98" t="n">
        <v>35733</v>
      </c>
      <c r="I26" s="87" t="n">
        <v>87</v>
      </c>
      <c r="J26" s="87" t="n">
        <v>32</v>
      </c>
      <c r="K26" s="87" t="n">
        <v>41</v>
      </c>
      <c r="L26" s="98" t="n">
        <v>8087</v>
      </c>
      <c r="M26" s="98" t="n">
        <v>24374</v>
      </c>
      <c r="N26" s="98" t="n">
        <v>43932</v>
      </c>
      <c r="O26" s="98" t="n">
        <v>7</v>
      </c>
      <c r="P26" s="98" t="n">
        <v>6422</v>
      </c>
      <c r="Q26" s="98" t="n">
        <v>4689</v>
      </c>
      <c r="R26" s="98" t="n">
        <v>5</v>
      </c>
      <c r="S26" s="98" t="n">
        <v>6</v>
      </c>
      <c r="T26" s="98" t="n">
        <v>7848</v>
      </c>
      <c r="U26" s="98" t="n">
        <v>36840</v>
      </c>
      <c r="V26" s="98" t="n">
        <v>35886</v>
      </c>
      <c r="W26" s="98" t="n">
        <v>45356</v>
      </c>
      <c r="X26" s="87" t="n">
        <v>124</v>
      </c>
      <c r="Y26" s="100" t="n">
        <v>202</v>
      </c>
      <c r="Z26" s="98" t="n">
        <v>4623</v>
      </c>
      <c r="AA26" s="98" t="n">
        <v>45</v>
      </c>
      <c r="AB26" s="98" t="n">
        <v>1033</v>
      </c>
      <c r="AC26" s="98" t="n">
        <v>2741</v>
      </c>
      <c r="AD26" s="98" t="n">
        <v>488</v>
      </c>
      <c r="AE26" s="98" t="n">
        <v>316</v>
      </c>
      <c r="AF26" s="98" t="n">
        <v>49957</v>
      </c>
      <c r="AG26" s="98" t="n">
        <v>446</v>
      </c>
      <c r="AH26" s="98" t="n">
        <v>1686</v>
      </c>
      <c r="AI26" s="98" t="n">
        <v>37200</v>
      </c>
      <c r="AJ26" s="98" t="n">
        <v>10625</v>
      </c>
      <c r="AK26" s="98" t="n">
        <v>471345</v>
      </c>
      <c r="AL26" s="98" t="n">
        <v>228705</v>
      </c>
      <c r="AM26" s="98" t="n">
        <v>13344</v>
      </c>
      <c r="AN26" s="98" t="n">
        <v>24434</v>
      </c>
      <c r="AO26" s="98" t="n">
        <v>807590</v>
      </c>
      <c r="AP26" s="98" t="n">
        <v>385956</v>
      </c>
      <c r="AQ26" s="98" t="n">
        <v>23157</v>
      </c>
      <c r="AR26" s="98" t="n">
        <v>39090</v>
      </c>
      <c r="AS26" s="98" t="n">
        <v>1223</v>
      </c>
      <c r="AT26" s="98" t="n">
        <v>844</v>
      </c>
      <c r="AU26" s="98" t="n">
        <v>379</v>
      </c>
      <c r="AV26" s="98" t="n">
        <v>379</v>
      </c>
      <c r="AW26" s="98" t="n">
        <v>1238</v>
      </c>
      <c r="AX26" s="98" t="n">
        <v>1232</v>
      </c>
      <c r="AY26" s="98" t="n">
        <v>4</v>
      </c>
      <c r="AZ26" s="87"/>
      <c r="BA26" s="87"/>
      <c r="BB26" s="87"/>
    </row>
    <row r="27" customFormat="false" ht="13.2" hidden="false" customHeight="false" outlineLevel="0" collapsed="false">
      <c r="A27" s="87" t="n">
        <v>16</v>
      </c>
      <c r="B27" s="98"/>
      <c r="C27" s="98" t="s">
        <v>30</v>
      </c>
      <c r="D27" s="98" t="s">
        <v>31</v>
      </c>
      <c r="E27" s="98" t="n">
        <v>52838</v>
      </c>
      <c r="F27" s="98" t="n">
        <v>18923</v>
      </c>
      <c r="G27" s="98" t="n">
        <v>11498</v>
      </c>
      <c r="H27" s="98" t="n">
        <v>11202</v>
      </c>
      <c r="I27" s="87" t="n">
        <v>22</v>
      </c>
      <c r="J27" s="87" t="n">
        <v>13</v>
      </c>
      <c r="K27" s="87" t="n">
        <v>15</v>
      </c>
      <c r="L27" s="98" t="n">
        <v>3579</v>
      </c>
      <c r="M27" s="98" t="n">
        <v>10308</v>
      </c>
      <c r="N27" s="98" t="n">
        <v>49060</v>
      </c>
      <c r="O27" s="98" t="n">
        <v>2</v>
      </c>
      <c r="P27" s="98" t="n">
        <v>2994</v>
      </c>
      <c r="Q27" s="98" t="n">
        <v>2930</v>
      </c>
      <c r="R27" s="98" t="n">
        <v>1</v>
      </c>
      <c r="S27" s="98" t="n">
        <v>2</v>
      </c>
      <c r="T27" s="98" t="n">
        <v>2363</v>
      </c>
      <c r="U27" s="98" t="n">
        <v>9139</v>
      </c>
      <c r="V27" s="98" t="n">
        <v>9106</v>
      </c>
      <c r="W27" s="98" t="n">
        <v>12461</v>
      </c>
      <c r="X27" s="87" t="n">
        <v>34</v>
      </c>
      <c r="Y27" s="100" t="n">
        <v>17</v>
      </c>
      <c r="Z27" s="98" t="n">
        <v>1834</v>
      </c>
      <c r="AA27" s="98" t="n">
        <v>0</v>
      </c>
      <c r="AB27" s="98" t="n">
        <v>248</v>
      </c>
      <c r="AC27" s="98" t="n">
        <v>993</v>
      </c>
      <c r="AD27" s="98" t="n">
        <v>279</v>
      </c>
      <c r="AE27" s="98" t="n">
        <v>314</v>
      </c>
      <c r="AF27" s="98" t="n">
        <v>7442</v>
      </c>
      <c r="AG27" s="98" t="n">
        <v>0</v>
      </c>
      <c r="AH27" s="98" t="n">
        <v>1053</v>
      </c>
      <c r="AI27" s="98" t="n">
        <v>5827</v>
      </c>
      <c r="AJ27" s="98" t="n">
        <v>562</v>
      </c>
      <c r="AK27" s="98" t="n">
        <v>107661</v>
      </c>
      <c r="AL27" s="98" t="n">
        <v>26682</v>
      </c>
      <c r="AM27" s="98" t="n">
        <v>3565</v>
      </c>
      <c r="AN27" s="98" t="n">
        <v>5923</v>
      </c>
      <c r="AO27" s="98" t="n">
        <v>185008</v>
      </c>
      <c r="AP27" s="98" t="n">
        <v>43284</v>
      </c>
      <c r="AQ27" s="98" t="n">
        <v>4407</v>
      </c>
      <c r="AR27" s="98" t="n">
        <v>7267</v>
      </c>
      <c r="AS27" s="98" t="n">
        <v>503</v>
      </c>
      <c r="AT27" s="98" t="n">
        <v>338</v>
      </c>
      <c r="AU27" s="98" t="n">
        <v>165</v>
      </c>
      <c r="AV27" s="98" t="n">
        <v>165</v>
      </c>
      <c r="AW27" s="98" t="n">
        <v>508</v>
      </c>
      <c r="AX27" s="98" t="n">
        <v>506</v>
      </c>
      <c r="AY27" s="98" t="n">
        <v>2</v>
      </c>
      <c r="AZ27" s="87"/>
      <c r="BA27" s="87"/>
      <c r="BB27" s="87"/>
    </row>
    <row r="28" customFormat="false" ht="13.2" hidden="false" customHeight="false" outlineLevel="0" collapsed="false">
      <c r="A28" s="87" t="n">
        <v>17</v>
      </c>
      <c r="B28" s="98"/>
      <c r="C28" s="98" t="s">
        <v>32</v>
      </c>
      <c r="D28" s="98" t="s">
        <v>17</v>
      </c>
      <c r="E28" s="98" t="n">
        <v>55268</v>
      </c>
      <c r="F28" s="98" t="n">
        <v>13135</v>
      </c>
      <c r="G28" s="98" t="n">
        <v>9446</v>
      </c>
      <c r="H28" s="98" t="n">
        <v>9503</v>
      </c>
      <c r="I28" s="87" t="n">
        <v>11</v>
      </c>
      <c r="J28" s="87" t="n">
        <v>6</v>
      </c>
      <c r="K28" s="87" t="n">
        <v>8</v>
      </c>
      <c r="L28" s="98" t="n">
        <v>3865</v>
      </c>
      <c r="M28" s="98" t="n">
        <v>10929</v>
      </c>
      <c r="N28" s="98" t="n">
        <v>30492</v>
      </c>
      <c r="O28" s="98" t="n">
        <v>2</v>
      </c>
      <c r="P28" s="98" t="n">
        <v>2224</v>
      </c>
      <c r="Q28" s="98" t="n">
        <v>2210</v>
      </c>
      <c r="R28" s="98" t="n">
        <v>1</v>
      </c>
      <c r="S28" s="98" t="n">
        <v>2</v>
      </c>
      <c r="T28" s="98" t="n">
        <v>176</v>
      </c>
      <c r="U28" s="98" t="n">
        <v>584</v>
      </c>
      <c r="V28" s="98" t="n">
        <v>546</v>
      </c>
      <c r="W28" s="98" t="n">
        <v>1460</v>
      </c>
      <c r="X28" s="87" t="n">
        <v>4</v>
      </c>
      <c r="Y28" s="100" t="n">
        <v>0</v>
      </c>
      <c r="Z28" s="98" t="n">
        <v>125</v>
      </c>
      <c r="AA28" s="98" t="n">
        <v>0</v>
      </c>
      <c r="AB28" s="98" t="n">
        <v>2</v>
      </c>
      <c r="AC28" s="98" t="n">
        <v>6</v>
      </c>
      <c r="AD28" s="98" t="n">
        <v>112</v>
      </c>
      <c r="AE28" s="98" t="n">
        <v>5</v>
      </c>
      <c r="AF28" s="98" t="n">
        <v>12723</v>
      </c>
      <c r="AG28" s="98" t="n">
        <v>0</v>
      </c>
      <c r="AH28" s="98" t="n">
        <v>1735</v>
      </c>
      <c r="AI28" s="98" t="n">
        <v>8917</v>
      </c>
      <c r="AJ28" s="98" t="n">
        <v>2071</v>
      </c>
      <c r="AK28" s="98" t="n">
        <v>140517</v>
      </c>
      <c r="AL28" s="98" t="n">
        <v>28644</v>
      </c>
      <c r="AM28" s="98" t="n">
        <v>2584</v>
      </c>
      <c r="AN28" s="98" t="n">
        <v>3899</v>
      </c>
      <c r="AO28" s="98" t="n">
        <v>179057</v>
      </c>
      <c r="AP28" s="98" t="n">
        <v>45816</v>
      </c>
      <c r="AQ28" s="98" t="n">
        <v>3391</v>
      </c>
      <c r="AR28" s="98" t="n">
        <v>5061</v>
      </c>
      <c r="AS28" s="98" t="n">
        <v>54</v>
      </c>
      <c r="AT28" s="98" t="n">
        <v>54</v>
      </c>
      <c r="AU28" s="98" t="n">
        <v>0</v>
      </c>
      <c r="AV28" s="98" t="n">
        <v>0</v>
      </c>
      <c r="AW28" s="98" t="n">
        <v>54</v>
      </c>
      <c r="AX28" s="98" t="n">
        <v>54</v>
      </c>
      <c r="AY28" s="98" t="n">
        <v>0.5</v>
      </c>
      <c r="AZ28" s="87"/>
      <c r="BA28" s="87"/>
      <c r="BB28" s="87"/>
    </row>
    <row r="29" customFormat="false" ht="13.2" hidden="false" customHeight="false" outlineLevel="0" collapsed="false">
      <c r="A29" s="87" t="n">
        <v>18</v>
      </c>
      <c r="B29" s="98"/>
      <c r="C29" s="98" t="s">
        <v>33</v>
      </c>
      <c r="D29" s="98" t="s">
        <v>34</v>
      </c>
      <c r="E29" s="98" t="n">
        <v>10970</v>
      </c>
      <c r="F29" s="98" t="n">
        <v>3121</v>
      </c>
      <c r="G29" s="98" t="n">
        <v>2161</v>
      </c>
      <c r="H29" s="98" t="n">
        <v>2161</v>
      </c>
      <c r="I29" s="87" t="n">
        <v>2</v>
      </c>
      <c r="J29" s="87" t="n">
        <v>2</v>
      </c>
      <c r="K29" s="87" t="n">
        <v>2</v>
      </c>
      <c r="L29" s="98" t="n">
        <v>1065</v>
      </c>
      <c r="M29" s="98" t="n">
        <v>3377</v>
      </c>
      <c r="N29" s="98" t="n">
        <v>8269</v>
      </c>
      <c r="O29" s="98" t="n">
        <v>1</v>
      </c>
      <c r="P29" s="98" t="n">
        <v>1800</v>
      </c>
      <c r="Q29" s="98" t="n">
        <v>1800</v>
      </c>
      <c r="R29" s="98" t="n">
        <v>1</v>
      </c>
      <c r="S29" s="98" t="n">
        <v>1</v>
      </c>
      <c r="T29" s="98" t="n">
        <v>0</v>
      </c>
      <c r="U29" s="98" t="n">
        <v>0</v>
      </c>
      <c r="V29" s="98" t="n">
        <v>0</v>
      </c>
      <c r="W29" s="98" t="n">
        <v>0</v>
      </c>
      <c r="X29" s="87" t="n">
        <v>0</v>
      </c>
      <c r="Y29" s="100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  <c r="AD29" s="98" t="n">
        <v>0</v>
      </c>
      <c r="AE29" s="98" t="n">
        <v>0</v>
      </c>
      <c r="AF29" s="98" t="n">
        <v>649</v>
      </c>
      <c r="AG29" s="98" t="n">
        <v>0</v>
      </c>
      <c r="AH29" s="98" t="n">
        <v>56</v>
      </c>
      <c r="AI29" s="98" t="n">
        <v>593</v>
      </c>
      <c r="AJ29" s="98" t="n">
        <v>0</v>
      </c>
      <c r="AK29" s="98" t="n">
        <v>25532</v>
      </c>
      <c r="AL29" s="98" t="n">
        <v>10670</v>
      </c>
      <c r="AM29" s="98" t="n">
        <v>0</v>
      </c>
      <c r="AN29" s="98" t="n">
        <v>0</v>
      </c>
      <c r="AO29" s="98" t="n">
        <v>32355</v>
      </c>
      <c r="AP29" s="98" t="n">
        <v>16949</v>
      </c>
      <c r="AQ29" s="98" t="n">
        <v>0</v>
      </c>
      <c r="AR29" s="98" t="n">
        <v>0</v>
      </c>
      <c r="AS29" s="98" t="n">
        <v>20</v>
      </c>
      <c r="AT29" s="98" t="n">
        <v>20</v>
      </c>
      <c r="AU29" s="98" t="n">
        <v>0</v>
      </c>
      <c r="AV29" s="98" t="n">
        <v>0</v>
      </c>
      <c r="AW29" s="98" t="n">
        <v>20</v>
      </c>
      <c r="AX29" s="98" t="n">
        <v>20</v>
      </c>
      <c r="AY29" s="98" t="n">
        <v>0</v>
      </c>
      <c r="AZ29" s="87"/>
      <c r="BA29" s="87"/>
      <c r="BB29" s="87"/>
    </row>
    <row r="30" customFormat="false" ht="13.2" hidden="false" customHeight="false" outlineLevel="0" collapsed="false">
      <c r="A30" s="87" t="n">
        <v>19</v>
      </c>
      <c r="B30" s="98"/>
      <c r="C30" s="98" t="s">
        <v>35</v>
      </c>
      <c r="D30" s="98" t="s">
        <v>34</v>
      </c>
      <c r="E30" s="98" t="n">
        <v>9598</v>
      </c>
      <c r="F30" s="98" t="n">
        <v>2726</v>
      </c>
      <c r="G30" s="98" t="n">
        <v>1800</v>
      </c>
      <c r="H30" s="98" t="n">
        <v>1800</v>
      </c>
      <c r="I30" s="87" t="n">
        <v>2</v>
      </c>
      <c r="J30" s="87" t="n">
        <v>2</v>
      </c>
      <c r="K30" s="87" t="n">
        <v>2</v>
      </c>
      <c r="L30" s="98" t="n">
        <v>1502</v>
      </c>
      <c r="M30" s="98" t="n">
        <v>3087</v>
      </c>
      <c r="N30" s="98" t="n">
        <v>7520</v>
      </c>
      <c r="O30" s="98" t="n">
        <v>1</v>
      </c>
      <c r="P30" s="98" t="n">
        <v>1270</v>
      </c>
      <c r="Q30" s="98" t="n">
        <v>1270</v>
      </c>
      <c r="R30" s="98" t="n">
        <v>1</v>
      </c>
      <c r="S30" s="98" t="n">
        <v>1</v>
      </c>
      <c r="T30" s="98" t="n">
        <v>0</v>
      </c>
      <c r="U30" s="98" t="n">
        <v>0</v>
      </c>
      <c r="V30" s="98" t="n">
        <v>0</v>
      </c>
      <c r="W30" s="98" t="n">
        <v>0</v>
      </c>
      <c r="X30" s="87" t="n">
        <v>0</v>
      </c>
      <c r="Y30" s="100" t="n">
        <v>0</v>
      </c>
      <c r="Z30" s="98" t="n">
        <v>0</v>
      </c>
      <c r="AA30" s="98" t="n">
        <v>0</v>
      </c>
      <c r="AB30" s="98" t="n">
        <v>0</v>
      </c>
      <c r="AC30" s="98" t="n">
        <v>0</v>
      </c>
      <c r="AD30" s="98" t="n">
        <v>0</v>
      </c>
      <c r="AE30" s="98" t="n">
        <v>0</v>
      </c>
      <c r="AF30" s="98" t="n">
        <v>877</v>
      </c>
      <c r="AG30" s="98" t="n">
        <v>0</v>
      </c>
      <c r="AH30" s="98" t="n">
        <v>25</v>
      </c>
      <c r="AI30" s="98" t="n">
        <v>852</v>
      </c>
      <c r="AJ30" s="98" t="n">
        <v>0</v>
      </c>
      <c r="AK30" s="98" t="n">
        <v>19704</v>
      </c>
      <c r="AL30" s="98" t="n">
        <v>8124</v>
      </c>
      <c r="AM30" s="98" t="n">
        <v>850</v>
      </c>
      <c r="AN30" s="98" t="n">
        <v>1160</v>
      </c>
      <c r="AO30" s="98" t="n">
        <v>25739</v>
      </c>
      <c r="AP30" s="98" t="n">
        <v>13107</v>
      </c>
      <c r="AQ30" s="98" t="n">
        <v>879</v>
      </c>
      <c r="AR30" s="98" t="n">
        <v>1190</v>
      </c>
      <c r="AS30" s="98" t="n">
        <v>9</v>
      </c>
      <c r="AT30" s="98" t="n">
        <v>9</v>
      </c>
      <c r="AU30" s="98" t="n">
        <v>0</v>
      </c>
      <c r="AV30" s="98" t="n">
        <v>0</v>
      </c>
      <c r="AW30" s="98" t="n">
        <v>9</v>
      </c>
      <c r="AX30" s="98" t="n">
        <v>9</v>
      </c>
      <c r="AY30" s="98" t="n">
        <v>0</v>
      </c>
      <c r="AZ30" s="87"/>
      <c r="BA30" s="87"/>
      <c r="BB30" s="87"/>
    </row>
    <row r="31" customFormat="false" ht="13.2" hidden="false" customHeight="false" outlineLevel="0" collapsed="false">
      <c r="A31" s="87" t="n">
        <v>20</v>
      </c>
      <c r="B31" s="98"/>
      <c r="C31" s="98" t="s">
        <v>36</v>
      </c>
      <c r="D31" s="98" t="s">
        <v>34</v>
      </c>
      <c r="E31" s="98" t="n">
        <v>15326</v>
      </c>
      <c r="F31" s="98" t="n">
        <v>3680</v>
      </c>
      <c r="G31" s="98" t="n">
        <v>2952</v>
      </c>
      <c r="H31" s="98" t="n">
        <v>2824</v>
      </c>
      <c r="I31" s="87" t="n">
        <v>4</v>
      </c>
      <c r="J31" s="87" t="n">
        <v>2</v>
      </c>
      <c r="K31" s="87" t="n">
        <v>3</v>
      </c>
      <c r="L31" s="98" t="n">
        <v>1069</v>
      </c>
      <c r="M31" s="98" t="n">
        <v>4130</v>
      </c>
      <c r="N31" s="98" t="n">
        <v>11351</v>
      </c>
      <c r="O31" s="98" t="n">
        <v>1</v>
      </c>
      <c r="P31" s="98" t="n">
        <v>1692</v>
      </c>
      <c r="Q31" s="98" t="n">
        <v>1500</v>
      </c>
      <c r="R31" s="98" t="n">
        <v>1</v>
      </c>
      <c r="S31" s="98" t="n">
        <v>1</v>
      </c>
      <c r="T31" s="98" t="n">
        <v>0</v>
      </c>
      <c r="U31" s="98" t="n">
        <v>0</v>
      </c>
      <c r="V31" s="98" t="n">
        <v>0</v>
      </c>
      <c r="W31" s="98" t="n">
        <v>0</v>
      </c>
      <c r="X31" s="87" t="n">
        <v>0</v>
      </c>
      <c r="Y31" s="100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  <c r="AD31" s="98" t="n">
        <v>0</v>
      </c>
      <c r="AE31" s="98" t="n">
        <v>0</v>
      </c>
      <c r="AF31" s="98" t="n">
        <v>2525</v>
      </c>
      <c r="AG31" s="98" t="n">
        <v>0</v>
      </c>
      <c r="AH31" s="98" t="n">
        <v>822</v>
      </c>
      <c r="AI31" s="98" t="n">
        <v>1703</v>
      </c>
      <c r="AJ31" s="98" t="n">
        <v>0</v>
      </c>
      <c r="AK31" s="98" t="n">
        <v>34539</v>
      </c>
      <c r="AL31" s="98" t="n">
        <v>9409</v>
      </c>
      <c r="AM31" s="98" t="n">
        <v>1005</v>
      </c>
      <c r="AN31" s="98" t="n">
        <v>1099</v>
      </c>
      <c r="AO31" s="98" t="n">
        <v>48589</v>
      </c>
      <c r="AP31" s="98" t="n">
        <v>12876</v>
      </c>
      <c r="AQ31" s="98" t="n">
        <v>1195</v>
      </c>
      <c r="AR31" s="98" t="n">
        <v>1309</v>
      </c>
      <c r="AS31" s="98" t="n">
        <v>38</v>
      </c>
      <c r="AT31" s="98" t="n">
        <v>38</v>
      </c>
      <c r="AU31" s="98" t="n">
        <v>0</v>
      </c>
      <c r="AV31" s="98" t="n">
        <v>0</v>
      </c>
      <c r="AW31" s="98" t="n">
        <v>38</v>
      </c>
      <c r="AX31" s="98" t="n">
        <v>38</v>
      </c>
      <c r="AY31" s="98" t="n">
        <v>0</v>
      </c>
      <c r="AZ31" s="87"/>
      <c r="BA31" s="87"/>
      <c r="BB31" s="87"/>
    </row>
    <row r="32" customFormat="false" ht="13.2" hidden="false" customHeight="false" outlineLevel="0" collapsed="false">
      <c r="A32" s="87" t="n">
        <v>21</v>
      </c>
      <c r="B32" s="98"/>
      <c r="C32" s="98" t="s">
        <v>37</v>
      </c>
      <c r="D32" s="98" t="s">
        <v>34</v>
      </c>
      <c r="E32" s="98" t="n">
        <v>23789</v>
      </c>
      <c r="F32" s="98" t="n">
        <v>7266</v>
      </c>
      <c r="G32" s="98" t="n">
        <v>5000</v>
      </c>
      <c r="H32" s="98" t="n">
        <v>4789</v>
      </c>
      <c r="I32" s="87" t="n">
        <v>7</v>
      </c>
      <c r="J32" s="87" t="n">
        <v>4</v>
      </c>
      <c r="K32" s="87" t="n">
        <v>5</v>
      </c>
      <c r="L32" s="98" t="n">
        <v>1815</v>
      </c>
      <c r="M32" s="98" t="n">
        <v>4155</v>
      </c>
      <c r="N32" s="98" t="n">
        <v>15346</v>
      </c>
      <c r="O32" s="98" t="n">
        <v>1</v>
      </c>
      <c r="P32" s="98" t="n">
        <v>1040</v>
      </c>
      <c r="Q32" s="98" t="n">
        <v>937</v>
      </c>
      <c r="R32" s="98" t="n">
        <v>1</v>
      </c>
      <c r="S32" s="98" t="n">
        <v>1</v>
      </c>
      <c r="T32" s="98" t="n">
        <v>0</v>
      </c>
      <c r="U32" s="98" t="n">
        <v>0</v>
      </c>
      <c r="V32" s="98" t="n">
        <v>0</v>
      </c>
      <c r="W32" s="98" t="n">
        <v>0</v>
      </c>
      <c r="X32" s="87" t="n">
        <v>0</v>
      </c>
      <c r="Y32" s="100" t="n">
        <v>0</v>
      </c>
      <c r="Z32" s="98" t="n">
        <v>38</v>
      </c>
      <c r="AA32" s="98" t="n">
        <v>0</v>
      </c>
      <c r="AB32" s="98" t="n">
        <v>0</v>
      </c>
      <c r="AC32" s="98" t="n">
        <v>0</v>
      </c>
      <c r="AD32" s="98" t="n">
        <v>3</v>
      </c>
      <c r="AE32" s="98" t="n">
        <v>35</v>
      </c>
      <c r="AF32" s="98" t="n">
        <v>5669</v>
      </c>
      <c r="AG32" s="98" t="n">
        <v>0</v>
      </c>
      <c r="AH32" s="98" t="n">
        <v>1773</v>
      </c>
      <c r="AI32" s="98" t="n">
        <v>3864</v>
      </c>
      <c r="AJ32" s="98" t="n">
        <v>32</v>
      </c>
      <c r="AK32" s="98" t="n">
        <v>93296</v>
      </c>
      <c r="AL32" s="98" t="n">
        <v>11030</v>
      </c>
      <c r="AM32" s="98" t="n">
        <v>1427</v>
      </c>
      <c r="AN32" s="98" t="n">
        <v>1866</v>
      </c>
      <c r="AO32" s="98" t="n">
        <v>121444</v>
      </c>
      <c r="AP32" s="98" t="n">
        <v>23955</v>
      </c>
      <c r="AQ32" s="98" t="n">
        <v>1733</v>
      </c>
      <c r="AR32" s="98" t="n">
        <v>2242</v>
      </c>
      <c r="AS32" s="98" t="n">
        <v>5</v>
      </c>
      <c r="AT32" s="98" t="n">
        <v>5</v>
      </c>
      <c r="AU32" s="98" t="n">
        <v>0</v>
      </c>
      <c r="AV32" s="98" t="n">
        <v>0</v>
      </c>
      <c r="AW32" s="98" t="n">
        <v>5</v>
      </c>
      <c r="AX32" s="98" t="n">
        <v>5</v>
      </c>
      <c r="AY32" s="98" t="n">
        <v>1</v>
      </c>
      <c r="AZ32" s="87"/>
      <c r="BA32" s="87"/>
      <c r="BB32" s="87"/>
    </row>
    <row r="33" customFormat="false" ht="13.2" hidden="false" customHeight="false" outlineLevel="0" collapsed="false">
      <c r="A33" s="87" t="n">
        <v>22</v>
      </c>
      <c r="B33" s="98"/>
      <c r="C33" s="98" t="s">
        <v>38</v>
      </c>
      <c r="D33" s="98" t="s">
        <v>34</v>
      </c>
      <c r="E33" s="98" t="n">
        <v>9859</v>
      </c>
      <c r="F33" s="98" t="n">
        <v>3026</v>
      </c>
      <c r="G33" s="98" t="n">
        <v>1800</v>
      </c>
      <c r="H33" s="98" t="n">
        <v>1639</v>
      </c>
      <c r="I33" s="87" t="n">
        <v>1</v>
      </c>
      <c r="J33" s="87" t="n">
        <v>1</v>
      </c>
      <c r="K33" s="87" t="n">
        <v>1</v>
      </c>
      <c r="L33" s="98" t="n">
        <v>2671</v>
      </c>
      <c r="M33" s="98" t="n">
        <v>4887</v>
      </c>
      <c r="N33" s="98" t="n">
        <v>18589</v>
      </c>
      <c r="O33" s="98" t="n">
        <v>1</v>
      </c>
      <c r="P33" s="98" t="n">
        <v>1800</v>
      </c>
      <c r="Q33" s="98" t="n">
        <v>1593</v>
      </c>
      <c r="R33" s="98" t="n">
        <v>1</v>
      </c>
      <c r="S33" s="98" t="n">
        <v>1</v>
      </c>
      <c r="T33" s="98" t="n">
        <v>0</v>
      </c>
      <c r="U33" s="98" t="n">
        <v>0</v>
      </c>
      <c r="V33" s="98" t="n">
        <v>0</v>
      </c>
      <c r="W33" s="98" t="n">
        <v>0</v>
      </c>
      <c r="X33" s="87" t="n">
        <v>0</v>
      </c>
      <c r="Y33" s="100" t="n">
        <v>0</v>
      </c>
      <c r="Z33" s="98" t="n">
        <v>5</v>
      </c>
      <c r="AA33" s="98" t="n">
        <v>0</v>
      </c>
      <c r="AB33" s="98" t="n">
        <v>0</v>
      </c>
      <c r="AC33" s="98" t="n">
        <v>0</v>
      </c>
      <c r="AD33" s="98" t="n">
        <v>5</v>
      </c>
      <c r="AE33" s="98" t="n">
        <v>0</v>
      </c>
      <c r="AF33" s="98" t="n">
        <v>1053</v>
      </c>
      <c r="AG33" s="98" t="n">
        <v>0</v>
      </c>
      <c r="AH33" s="98" t="n">
        <v>152</v>
      </c>
      <c r="AI33" s="98" t="n">
        <v>901</v>
      </c>
      <c r="AJ33" s="98" t="n">
        <v>0</v>
      </c>
      <c r="AK33" s="98" t="n">
        <v>22500</v>
      </c>
      <c r="AL33" s="98" t="n">
        <v>4756</v>
      </c>
      <c r="AM33" s="98" t="n">
        <v>17</v>
      </c>
      <c r="AN33" s="98" t="n">
        <v>17</v>
      </c>
      <c r="AO33" s="98" t="n">
        <v>28631</v>
      </c>
      <c r="AP33" s="98" t="n">
        <v>13218</v>
      </c>
      <c r="AQ33" s="98" t="n">
        <v>104</v>
      </c>
      <c r="AR33" s="98" t="n">
        <v>104</v>
      </c>
      <c r="AS33" s="98" t="n">
        <v>26</v>
      </c>
      <c r="AT33" s="98" t="n">
        <v>26</v>
      </c>
      <c r="AU33" s="98" t="n">
        <v>0</v>
      </c>
      <c r="AV33" s="98" t="n">
        <v>0</v>
      </c>
      <c r="AW33" s="98" t="n">
        <v>26</v>
      </c>
      <c r="AX33" s="98" t="n">
        <v>26</v>
      </c>
      <c r="AY33" s="98" t="n">
        <v>0</v>
      </c>
      <c r="AZ33" s="87"/>
      <c r="BA33" s="87"/>
      <c r="BB33" s="87"/>
    </row>
    <row r="34" customFormat="false" ht="13.2" hidden="false" customHeight="false" outlineLevel="0" collapsed="false">
      <c r="A34" s="87" t="n">
        <v>23</v>
      </c>
      <c r="B34" s="98"/>
      <c r="C34" s="98" t="s">
        <v>39</v>
      </c>
      <c r="D34" s="98" t="s">
        <v>34</v>
      </c>
      <c r="E34" s="98" t="n">
        <v>16433</v>
      </c>
      <c r="F34" s="98" t="n">
        <v>3826</v>
      </c>
      <c r="G34" s="98" t="n">
        <v>3624</v>
      </c>
      <c r="H34" s="98" t="n">
        <v>3624</v>
      </c>
      <c r="I34" s="87" t="n">
        <v>3</v>
      </c>
      <c r="J34" s="87" t="n">
        <v>2</v>
      </c>
      <c r="K34" s="87" t="n">
        <v>3</v>
      </c>
      <c r="L34" s="98" t="n">
        <v>1196</v>
      </c>
      <c r="M34" s="98" t="n">
        <v>2843</v>
      </c>
      <c r="N34" s="98" t="n">
        <v>8855</v>
      </c>
      <c r="O34" s="98" t="n">
        <v>1</v>
      </c>
      <c r="P34" s="98" t="n">
        <v>1806</v>
      </c>
      <c r="Q34" s="98" t="n">
        <v>1617</v>
      </c>
      <c r="R34" s="98" t="n">
        <v>1</v>
      </c>
      <c r="S34" s="98" t="n">
        <v>1</v>
      </c>
      <c r="T34" s="98" t="n">
        <v>0</v>
      </c>
      <c r="U34" s="98" t="n">
        <v>0</v>
      </c>
      <c r="V34" s="98" t="n">
        <v>0</v>
      </c>
      <c r="W34" s="98" t="n">
        <v>0</v>
      </c>
      <c r="X34" s="87" t="n">
        <v>0</v>
      </c>
      <c r="Y34" s="100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  <c r="AD34" s="98" t="n">
        <v>0</v>
      </c>
      <c r="AE34" s="98" t="n">
        <v>0</v>
      </c>
      <c r="AF34" s="98" t="n">
        <v>2181</v>
      </c>
      <c r="AG34" s="98" t="n">
        <v>0</v>
      </c>
      <c r="AH34" s="98" t="n">
        <v>447</v>
      </c>
      <c r="AI34" s="98" t="n">
        <v>1717</v>
      </c>
      <c r="AJ34" s="98" t="n">
        <v>17</v>
      </c>
      <c r="AK34" s="98" t="n">
        <v>40700</v>
      </c>
      <c r="AL34" s="98" t="n">
        <v>10977</v>
      </c>
      <c r="AM34" s="98" t="n">
        <v>643</v>
      </c>
      <c r="AN34" s="98" t="n">
        <v>729</v>
      </c>
      <c r="AO34" s="98" t="n">
        <v>48721</v>
      </c>
      <c r="AP34" s="98" t="n">
        <v>11356</v>
      </c>
      <c r="AQ34" s="98" t="n">
        <v>725</v>
      </c>
      <c r="AR34" s="98" t="n">
        <v>819</v>
      </c>
      <c r="AS34" s="98" t="n">
        <v>24</v>
      </c>
      <c r="AT34" s="98" t="n">
        <v>23</v>
      </c>
      <c r="AU34" s="98" t="n">
        <v>1</v>
      </c>
      <c r="AV34" s="98" t="n">
        <v>0</v>
      </c>
      <c r="AW34" s="98" t="n">
        <v>24</v>
      </c>
      <c r="AX34" s="98" t="n">
        <v>24</v>
      </c>
      <c r="AY34" s="98" t="n">
        <v>0</v>
      </c>
      <c r="AZ34" s="87"/>
      <c r="BA34" s="87"/>
      <c r="BB34" s="87"/>
    </row>
    <row r="35" customFormat="false" ht="13.2" hidden="false" customHeight="false" outlineLevel="0" collapsed="false">
      <c r="A35" s="87" t="n">
        <v>24</v>
      </c>
      <c r="B35" s="98"/>
      <c r="C35" s="98" t="s">
        <v>40</v>
      </c>
      <c r="D35" s="98" t="s">
        <v>34</v>
      </c>
      <c r="E35" s="98" t="n">
        <v>10923</v>
      </c>
      <c r="F35" s="98" t="n">
        <v>1950</v>
      </c>
      <c r="G35" s="98" t="n">
        <v>3450</v>
      </c>
      <c r="H35" s="98" t="n">
        <v>2320</v>
      </c>
      <c r="I35" s="87" t="n">
        <v>2</v>
      </c>
      <c r="J35" s="87" t="n">
        <v>2</v>
      </c>
      <c r="K35" s="87" t="n">
        <v>2</v>
      </c>
      <c r="L35" s="98" t="n">
        <v>1136</v>
      </c>
      <c r="M35" s="98" t="n">
        <v>3250</v>
      </c>
      <c r="N35" s="98" t="n">
        <v>5680</v>
      </c>
      <c r="O35" s="98" t="n">
        <v>2</v>
      </c>
      <c r="P35" s="98" t="n">
        <v>3000</v>
      </c>
      <c r="Q35" s="98" t="n">
        <v>1395</v>
      </c>
      <c r="R35" s="98" t="n">
        <v>1</v>
      </c>
      <c r="S35" s="98" t="n">
        <v>1</v>
      </c>
      <c r="T35" s="98" t="n">
        <v>0</v>
      </c>
      <c r="U35" s="98" t="n">
        <v>0</v>
      </c>
      <c r="V35" s="98" t="n">
        <v>0</v>
      </c>
      <c r="W35" s="98" t="n">
        <v>0</v>
      </c>
      <c r="X35" s="87" t="n">
        <v>0</v>
      </c>
      <c r="Y35" s="100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  <c r="AD35" s="98" t="n">
        <v>0</v>
      </c>
      <c r="AE35" s="98" t="n">
        <v>0</v>
      </c>
      <c r="AF35" s="98" t="n">
        <v>1629</v>
      </c>
      <c r="AG35" s="98" t="n">
        <v>0</v>
      </c>
      <c r="AH35" s="98" t="n">
        <v>362</v>
      </c>
      <c r="AI35" s="98" t="n">
        <v>1267</v>
      </c>
      <c r="AJ35" s="98" t="n">
        <v>0</v>
      </c>
      <c r="AK35" s="98" t="n">
        <v>20659</v>
      </c>
      <c r="AL35" s="98" t="n">
        <v>4159</v>
      </c>
      <c r="AM35" s="98" t="n">
        <v>226</v>
      </c>
      <c r="AN35" s="98" t="n">
        <v>261</v>
      </c>
      <c r="AO35" s="98" t="n">
        <v>28572</v>
      </c>
      <c r="AP35" s="98" t="n">
        <v>11562</v>
      </c>
      <c r="AQ35" s="98" t="n">
        <v>226</v>
      </c>
      <c r="AR35" s="98" t="n">
        <v>261</v>
      </c>
      <c r="AS35" s="98" t="n">
        <v>25</v>
      </c>
      <c r="AT35" s="98" t="n">
        <v>25</v>
      </c>
      <c r="AU35" s="98" t="n">
        <v>0</v>
      </c>
      <c r="AV35" s="98" t="n">
        <v>0</v>
      </c>
      <c r="AW35" s="98" t="n">
        <v>25</v>
      </c>
      <c r="AX35" s="98" t="n">
        <v>25</v>
      </c>
      <c r="AY35" s="98" t="n">
        <v>0</v>
      </c>
      <c r="AZ35" s="87"/>
      <c r="BA35" s="87"/>
      <c r="BB35" s="87"/>
    </row>
    <row r="36" customFormat="false" ht="13.2" hidden="false" customHeight="false" outlineLevel="0" collapsed="false">
      <c r="A36" s="87" t="n">
        <v>25</v>
      </c>
      <c r="B36" s="98"/>
      <c r="C36" s="98" t="s">
        <v>41</v>
      </c>
      <c r="D36" s="98" t="s">
        <v>21</v>
      </c>
      <c r="E36" s="98" t="n">
        <v>2927</v>
      </c>
      <c r="F36" s="98" t="n">
        <v>449</v>
      </c>
      <c r="G36" s="98" t="n">
        <v>1800</v>
      </c>
      <c r="H36" s="98" t="n">
        <v>1800</v>
      </c>
      <c r="I36" s="87" t="n">
        <v>1</v>
      </c>
      <c r="J36" s="87" t="n">
        <v>1</v>
      </c>
      <c r="K36" s="87" t="n">
        <v>1</v>
      </c>
      <c r="L36" s="98" t="n">
        <v>367</v>
      </c>
      <c r="M36" s="98" t="n">
        <v>1047</v>
      </c>
      <c r="N36" s="98" t="n">
        <v>3426</v>
      </c>
      <c r="O36" s="98" t="n">
        <v>1</v>
      </c>
      <c r="P36" s="98" t="n">
        <v>1800</v>
      </c>
      <c r="Q36" s="98" t="n">
        <v>1585</v>
      </c>
      <c r="R36" s="98" t="n">
        <v>1</v>
      </c>
      <c r="S36" s="98" t="n">
        <v>1</v>
      </c>
      <c r="T36" s="98" t="n">
        <v>0</v>
      </c>
      <c r="U36" s="98" t="n">
        <v>0</v>
      </c>
      <c r="V36" s="98" t="n">
        <v>0</v>
      </c>
      <c r="W36" s="98" t="n">
        <v>0</v>
      </c>
      <c r="X36" s="87" t="n">
        <v>0</v>
      </c>
      <c r="Y36" s="100" t="n">
        <v>0</v>
      </c>
      <c r="Z36" s="98" t="n">
        <v>13</v>
      </c>
      <c r="AA36" s="98" t="n">
        <v>0</v>
      </c>
      <c r="AB36" s="98" t="n">
        <v>0</v>
      </c>
      <c r="AC36" s="98" t="n">
        <v>0</v>
      </c>
      <c r="AD36" s="98" t="n">
        <v>0</v>
      </c>
      <c r="AE36" s="98" t="n">
        <v>13</v>
      </c>
      <c r="AF36" s="98" t="n">
        <v>76</v>
      </c>
      <c r="AG36" s="98" t="n">
        <v>0</v>
      </c>
      <c r="AH36" s="98" t="n">
        <v>21</v>
      </c>
      <c r="AI36" s="98" t="n">
        <v>42</v>
      </c>
      <c r="AJ36" s="98" t="n">
        <v>13</v>
      </c>
      <c r="AK36" s="98" t="n">
        <v>7741</v>
      </c>
      <c r="AL36" s="98" t="n">
        <v>0</v>
      </c>
      <c r="AM36" s="98" t="n">
        <v>0</v>
      </c>
      <c r="AN36" s="98" t="n">
        <v>0</v>
      </c>
      <c r="AO36" s="98" t="n">
        <v>10739</v>
      </c>
      <c r="AP36" s="98" t="n">
        <v>0</v>
      </c>
      <c r="AQ36" s="98" t="n">
        <v>0</v>
      </c>
      <c r="AR36" s="98" t="n">
        <v>0</v>
      </c>
      <c r="AS36" s="98" t="n">
        <v>3</v>
      </c>
      <c r="AT36" s="98" t="n">
        <v>3</v>
      </c>
      <c r="AU36" s="98" t="n">
        <v>0</v>
      </c>
      <c r="AV36" s="98" t="n">
        <v>0</v>
      </c>
      <c r="AW36" s="98" t="n">
        <v>3</v>
      </c>
      <c r="AX36" s="98" t="n">
        <v>3</v>
      </c>
      <c r="AY36" s="98" t="n">
        <v>0</v>
      </c>
      <c r="AZ36" s="87"/>
      <c r="BA36" s="87"/>
      <c r="BB36" s="87"/>
    </row>
    <row r="37" customFormat="false" ht="13.2" hidden="false" customHeight="false" outlineLevel="0" collapsed="false">
      <c r="A37" s="87" t="n">
        <v>26</v>
      </c>
      <c r="B37" s="98"/>
      <c r="C37" s="98" t="s">
        <v>42</v>
      </c>
      <c r="D37" s="98" t="s">
        <v>21</v>
      </c>
      <c r="E37" s="98" t="n">
        <v>2917</v>
      </c>
      <c r="F37" s="98" t="n">
        <v>250</v>
      </c>
      <c r="G37" s="98" t="n">
        <v>1500</v>
      </c>
      <c r="H37" s="98" t="n">
        <v>1232</v>
      </c>
      <c r="I37" s="87" t="n">
        <v>1</v>
      </c>
      <c r="J37" s="87" t="n">
        <v>1</v>
      </c>
      <c r="K37" s="87" t="n">
        <v>1</v>
      </c>
      <c r="L37" s="98" t="n">
        <v>925</v>
      </c>
      <c r="M37" s="98" t="n">
        <v>1541</v>
      </c>
      <c r="N37" s="98" t="n">
        <v>3625</v>
      </c>
      <c r="O37" s="98" t="n">
        <v>1</v>
      </c>
      <c r="P37" s="98" t="n">
        <v>1800</v>
      </c>
      <c r="Q37" s="98" t="n">
        <v>1745</v>
      </c>
      <c r="R37" s="98" t="n">
        <v>1</v>
      </c>
      <c r="S37" s="98" t="n">
        <v>1</v>
      </c>
      <c r="T37" s="98" t="n">
        <v>0</v>
      </c>
      <c r="U37" s="98" t="n">
        <v>0</v>
      </c>
      <c r="V37" s="98" t="n">
        <v>0</v>
      </c>
      <c r="W37" s="98" t="n">
        <v>0</v>
      </c>
      <c r="X37" s="87" t="n">
        <v>0</v>
      </c>
      <c r="Y37" s="100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  <c r="AD37" s="98" t="n">
        <v>0</v>
      </c>
      <c r="AE37" s="98" t="n">
        <v>0</v>
      </c>
      <c r="AF37" s="98" t="n">
        <v>89</v>
      </c>
      <c r="AG37" s="98" t="n">
        <v>0</v>
      </c>
      <c r="AH37" s="98" t="n">
        <v>15</v>
      </c>
      <c r="AI37" s="98" t="n">
        <v>49</v>
      </c>
      <c r="AJ37" s="98" t="n">
        <v>25</v>
      </c>
      <c r="AK37" s="98" t="n">
        <v>4186</v>
      </c>
      <c r="AL37" s="98" t="n">
        <v>0</v>
      </c>
      <c r="AM37" s="98" t="n">
        <v>0</v>
      </c>
      <c r="AN37" s="98" t="n">
        <v>0</v>
      </c>
      <c r="AO37" s="98" t="n">
        <v>7499</v>
      </c>
      <c r="AP37" s="98" t="n">
        <v>0</v>
      </c>
      <c r="AQ37" s="98" t="n">
        <v>0</v>
      </c>
      <c r="AR37" s="98" t="n">
        <v>0</v>
      </c>
      <c r="AS37" s="98" t="n">
        <v>0</v>
      </c>
      <c r="AT37" s="98" t="n">
        <v>0</v>
      </c>
      <c r="AU37" s="98" t="n">
        <v>0</v>
      </c>
      <c r="AV37" s="98" t="n">
        <v>0</v>
      </c>
      <c r="AW37" s="98" t="n">
        <v>0</v>
      </c>
      <c r="AX37" s="98" t="n">
        <v>0</v>
      </c>
      <c r="AY37" s="98" t="n">
        <v>0</v>
      </c>
      <c r="AZ37" s="87"/>
      <c r="BA37" s="87"/>
      <c r="BB37" s="87"/>
    </row>
    <row r="38" customFormat="false" ht="13.2" hidden="false" customHeight="false" outlineLevel="0" collapsed="false">
      <c r="A38" s="87" t="n">
        <v>27</v>
      </c>
      <c r="B38" s="98"/>
      <c r="C38" s="98" t="s">
        <v>43</v>
      </c>
      <c r="D38" s="98" t="s">
        <v>21</v>
      </c>
      <c r="E38" s="98" t="n">
        <v>1663</v>
      </c>
      <c r="F38" s="98" t="n">
        <v>263</v>
      </c>
      <c r="G38" s="98" t="n">
        <v>1800</v>
      </c>
      <c r="H38" s="98" t="n">
        <v>1800</v>
      </c>
      <c r="I38" s="87" t="n">
        <v>1</v>
      </c>
      <c r="J38" s="87" t="n">
        <v>1</v>
      </c>
      <c r="K38" s="87" t="n">
        <v>1</v>
      </c>
      <c r="L38" s="98" t="n">
        <v>116</v>
      </c>
      <c r="M38" s="98" t="n">
        <v>1181</v>
      </c>
      <c r="N38" s="98" t="n">
        <v>1378</v>
      </c>
      <c r="O38" s="98" t="n">
        <v>1</v>
      </c>
      <c r="P38" s="98" t="n">
        <v>1800</v>
      </c>
      <c r="Q38" s="98" t="n">
        <v>1800</v>
      </c>
      <c r="R38" s="98" t="n">
        <v>1</v>
      </c>
      <c r="S38" s="98" t="n">
        <v>1</v>
      </c>
      <c r="T38" s="98" t="n">
        <v>0</v>
      </c>
      <c r="U38" s="98" t="n">
        <v>0</v>
      </c>
      <c r="V38" s="98" t="n">
        <v>0</v>
      </c>
      <c r="W38" s="98" t="n">
        <v>0</v>
      </c>
      <c r="X38" s="87" t="n">
        <v>0</v>
      </c>
      <c r="Y38" s="100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  <c r="AD38" s="98" t="n">
        <v>0</v>
      </c>
      <c r="AE38" s="98" t="n">
        <v>0</v>
      </c>
      <c r="AF38" s="98" t="n">
        <v>133</v>
      </c>
      <c r="AG38" s="98" t="n">
        <v>0</v>
      </c>
      <c r="AH38" s="98" t="n">
        <v>28</v>
      </c>
      <c r="AI38" s="98" t="n">
        <v>60</v>
      </c>
      <c r="AJ38" s="98" t="n">
        <v>45</v>
      </c>
      <c r="AK38" s="98" t="n">
        <v>3783</v>
      </c>
      <c r="AL38" s="98" t="n">
        <v>0</v>
      </c>
      <c r="AM38" s="98" t="n">
        <v>0</v>
      </c>
      <c r="AN38" s="98" t="n">
        <v>0</v>
      </c>
      <c r="AO38" s="98" t="n">
        <v>4600</v>
      </c>
      <c r="AP38" s="98" t="n">
        <v>0</v>
      </c>
      <c r="AQ38" s="98" t="n">
        <v>0</v>
      </c>
      <c r="AR38" s="98" t="n">
        <v>0</v>
      </c>
      <c r="AS38" s="98" t="n">
        <v>0</v>
      </c>
      <c r="AT38" s="98" t="n">
        <v>0</v>
      </c>
      <c r="AU38" s="98" t="n">
        <v>0</v>
      </c>
      <c r="AV38" s="98" t="n">
        <v>0</v>
      </c>
      <c r="AW38" s="98" t="n">
        <v>0</v>
      </c>
      <c r="AX38" s="98" t="n">
        <v>0</v>
      </c>
      <c r="AY38" s="98" t="n">
        <v>0</v>
      </c>
      <c r="AZ38" s="87"/>
      <c r="BA38" s="87"/>
      <c r="BB38" s="87"/>
    </row>
    <row r="39" customFormat="false" ht="13.2" hidden="false" customHeight="false" outlineLevel="0" collapsed="false">
      <c r="A39" s="87" t="n">
        <v>28</v>
      </c>
      <c r="B39" s="98"/>
      <c r="C39" s="98" t="s">
        <v>44</v>
      </c>
      <c r="D39" s="98" t="s">
        <v>21</v>
      </c>
      <c r="E39" s="98" t="n">
        <v>1979</v>
      </c>
      <c r="F39" s="98" t="n">
        <v>411</v>
      </c>
      <c r="G39" s="98" t="n">
        <v>1800</v>
      </c>
      <c r="H39" s="98" t="n">
        <v>1590</v>
      </c>
      <c r="I39" s="87" t="n">
        <v>1</v>
      </c>
      <c r="J39" s="87" t="n">
        <v>1</v>
      </c>
      <c r="K39" s="87" t="n">
        <v>1</v>
      </c>
      <c r="L39" s="98" t="n">
        <v>270</v>
      </c>
      <c r="M39" s="98" t="n">
        <v>490</v>
      </c>
      <c r="N39" s="98" t="n">
        <v>1182</v>
      </c>
      <c r="O39" s="98" t="n">
        <v>1</v>
      </c>
      <c r="P39" s="98" t="n">
        <v>600</v>
      </c>
      <c r="Q39" s="98" t="n">
        <v>600</v>
      </c>
      <c r="R39" s="98" t="n">
        <v>1</v>
      </c>
      <c r="S39" s="98" t="n">
        <v>1</v>
      </c>
      <c r="T39" s="98" t="n">
        <v>0</v>
      </c>
      <c r="U39" s="98" t="n">
        <v>0</v>
      </c>
      <c r="V39" s="98" t="n">
        <v>0</v>
      </c>
      <c r="W39" s="98" t="n">
        <v>0</v>
      </c>
      <c r="X39" s="87" t="n">
        <v>0</v>
      </c>
      <c r="Y39" s="100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  <c r="AD39" s="98" t="n">
        <v>0</v>
      </c>
      <c r="AE39" s="98" t="n">
        <v>0</v>
      </c>
      <c r="AF39" s="98" t="n">
        <v>73</v>
      </c>
      <c r="AG39" s="98" t="n">
        <v>0</v>
      </c>
      <c r="AH39" s="98" t="n">
        <v>9</v>
      </c>
      <c r="AI39" s="98" t="n">
        <v>48</v>
      </c>
      <c r="AJ39" s="98" t="n">
        <v>16</v>
      </c>
      <c r="AK39" s="98" t="n">
        <v>4134</v>
      </c>
      <c r="AL39" s="98" t="n">
        <v>0</v>
      </c>
      <c r="AM39" s="98" t="n">
        <v>0</v>
      </c>
      <c r="AN39" s="98" t="n">
        <v>0</v>
      </c>
      <c r="AO39" s="98" t="n">
        <v>4545</v>
      </c>
      <c r="AP39" s="98" t="n">
        <v>0</v>
      </c>
      <c r="AQ39" s="98" t="n">
        <v>0</v>
      </c>
      <c r="AR39" s="98" t="n">
        <v>0</v>
      </c>
      <c r="AS39" s="98" t="n">
        <v>5</v>
      </c>
      <c r="AT39" s="98" t="n">
        <v>5</v>
      </c>
      <c r="AU39" s="98" t="n">
        <v>0</v>
      </c>
      <c r="AV39" s="98" t="n">
        <v>0</v>
      </c>
      <c r="AW39" s="98" t="n">
        <v>5</v>
      </c>
      <c r="AX39" s="98" t="n">
        <v>5</v>
      </c>
      <c r="AY39" s="98" t="n">
        <v>0</v>
      </c>
      <c r="AZ39" s="87"/>
      <c r="BA39" s="87"/>
      <c r="BB39" s="87"/>
    </row>
    <row r="40" customFormat="false" ht="13.2" hidden="false" customHeight="false" outlineLevel="0" collapsed="false">
      <c r="A40" s="87" t="n">
        <v>29</v>
      </c>
      <c r="B40" s="98"/>
      <c r="C40" s="98" t="s">
        <v>45</v>
      </c>
      <c r="D40" s="98" t="s">
        <v>21</v>
      </c>
      <c r="E40" s="98" t="n">
        <v>4723</v>
      </c>
      <c r="F40" s="98" t="n">
        <v>2046</v>
      </c>
      <c r="G40" s="98" t="n">
        <v>1800</v>
      </c>
      <c r="H40" s="98" t="n">
        <v>1800</v>
      </c>
      <c r="I40" s="87" t="n">
        <v>1</v>
      </c>
      <c r="J40" s="87" t="n">
        <v>1</v>
      </c>
      <c r="K40" s="87" t="n">
        <v>1</v>
      </c>
      <c r="L40" s="98" t="n">
        <v>500</v>
      </c>
      <c r="M40" s="98" t="n">
        <v>660</v>
      </c>
      <c r="N40" s="98" t="n">
        <v>2261</v>
      </c>
      <c r="O40" s="98" t="n">
        <v>1</v>
      </c>
      <c r="P40" s="98" t="n">
        <v>648</v>
      </c>
      <c r="Q40" s="98" t="n">
        <v>648</v>
      </c>
      <c r="R40" s="98" t="n">
        <v>1</v>
      </c>
      <c r="S40" s="98" t="n">
        <v>1</v>
      </c>
      <c r="T40" s="98" t="n">
        <v>0</v>
      </c>
      <c r="U40" s="98" t="n">
        <v>0</v>
      </c>
      <c r="V40" s="98" t="n">
        <v>0</v>
      </c>
      <c r="W40" s="98" t="n">
        <v>0</v>
      </c>
      <c r="X40" s="87" t="n">
        <v>0</v>
      </c>
      <c r="Y40" s="100" t="n">
        <v>0</v>
      </c>
      <c r="Z40" s="98" t="n">
        <v>0</v>
      </c>
      <c r="AA40" s="98" t="n">
        <v>0</v>
      </c>
      <c r="AB40" s="98" t="n">
        <v>0</v>
      </c>
      <c r="AC40" s="98" t="n">
        <v>0</v>
      </c>
      <c r="AD40" s="98" t="n">
        <v>0</v>
      </c>
      <c r="AE40" s="98" t="n">
        <v>0</v>
      </c>
      <c r="AF40" s="98" t="n">
        <v>50</v>
      </c>
      <c r="AG40" s="98" t="n">
        <v>0</v>
      </c>
      <c r="AH40" s="98" t="n">
        <v>7</v>
      </c>
      <c r="AI40" s="98" t="n">
        <v>33</v>
      </c>
      <c r="AJ40" s="98" t="n">
        <v>10</v>
      </c>
      <c r="AK40" s="98" t="n">
        <v>7832</v>
      </c>
      <c r="AL40" s="98" t="n">
        <v>0</v>
      </c>
      <c r="AM40" s="98" t="n">
        <v>0</v>
      </c>
      <c r="AN40" s="98" t="n">
        <v>0</v>
      </c>
      <c r="AO40" s="98" t="n">
        <v>9698</v>
      </c>
      <c r="AP40" s="98" t="n">
        <v>0</v>
      </c>
      <c r="AQ40" s="98" t="n">
        <v>0</v>
      </c>
      <c r="AR40" s="98" t="n">
        <v>0</v>
      </c>
      <c r="AS40" s="98" t="n">
        <v>2</v>
      </c>
      <c r="AT40" s="98" t="n">
        <v>2</v>
      </c>
      <c r="AU40" s="98" t="n">
        <v>0</v>
      </c>
      <c r="AV40" s="98" t="n">
        <v>0</v>
      </c>
      <c r="AW40" s="98" t="n">
        <v>2</v>
      </c>
      <c r="AX40" s="98" t="n">
        <v>2</v>
      </c>
      <c r="AY40" s="98" t="n">
        <v>0</v>
      </c>
      <c r="AZ40" s="87"/>
      <c r="BA40" s="87"/>
      <c r="BB40" s="87"/>
    </row>
    <row r="41" customFormat="false" ht="13.2" hidden="false" customHeight="false" outlineLevel="0" collapsed="false">
      <c r="A41" s="87" t="n">
        <v>30</v>
      </c>
      <c r="B41" s="98"/>
      <c r="C41" s="98" t="s">
        <v>46</v>
      </c>
      <c r="D41" s="98" t="s">
        <v>21</v>
      </c>
      <c r="E41" s="98" t="n">
        <v>9358</v>
      </c>
      <c r="F41" s="98" t="n">
        <v>812</v>
      </c>
      <c r="G41" s="98" t="n">
        <v>1800</v>
      </c>
      <c r="H41" s="98" t="n">
        <v>1800</v>
      </c>
      <c r="I41" s="87" t="n">
        <v>1</v>
      </c>
      <c r="J41" s="87" t="n">
        <v>1</v>
      </c>
      <c r="K41" s="87" t="n">
        <v>1</v>
      </c>
      <c r="L41" s="98" t="n">
        <v>518</v>
      </c>
      <c r="M41" s="98" t="n">
        <v>2028</v>
      </c>
      <c r="N41" s="98" t="n">
        <v>8664</v>
      </c>
      <c r="O41" s="98" t="n">
        <v>1</v>
      </c>
      <c r="P41" s="98" t="n">
        <v>1752</v>
      </c>
      <c r="Q41" s="98" t="n">
        <v>1656</v>
      </c>
      <c r="R41" s="98" t="n">
        <v>1</v>
      </c>
      <c r="S41" s="98" t="n">
        <v>1</v>
      </c>
      <c r="T41" s="98" t="n">
        <v>0</v>
      </c>
      <c r="U41" s="98" t="n">
        <v>0</v>
      </c>
      <c r="V41" s="98" t="n">
        <v>0</v>
      </c>
      <c r="W41" s="98" t="n">
        <v>0</v>
      </c>
      <c r="X41" s="87" t="n">
        <v>0</v>
      </c>
      <c r="Y41" s="100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  <c r="AD41" s="98" t="n">
        <v>0</v>
      </c>
      <c r="AE41" s="98" t="n">
        <v>0</v>
      </c>
      <c r="AF41" s="98" t="n">
        <v>182</v>
      </c>
      <c r="AG41" s="98" t="n">
        <v>0</v>
      </c>
      <c r="AH41" s="98" t="n">
        <v>47</v>
      </c>
      <c r="AI41" s="98" t="n">
        <v>95</v>
      </c>
      <c r="AJ41" s="98" t="n">
        <v>40</v>
      </c>
      <c r="AK41" s="98" t="n">
        <v>20914</v>
      </c>
      <c r="AL41" s="98" t="n">
        <v>0</v>
      </c>
      <c r="AM41" s="98" t="n">
        <v>0</v>
      </c>
      <c r="AN41" s="98" t="n">
        <v>0</v>
      </c>
      <c r="AO41" s="98" t="n">
        <v>28852</v>
      </c>
      <c r="AP41" s="98" t="n">
        <v>0</v>
      </c>
      <c r="AQ41" s="98" t="n">
        <v>0</v>
      </c>
      <c r="AR41" s="98" t="n">
        <v>0</v>
      </c>
      <c r="AS41" s="98" t="n">
        <v>5</v>
      </c>
      <c r="AT41" s="98" t="n">
        <v>5</v>
      </c>
      <c r="AU41" s="98" t="n">
        <v>0</v>
      </c>
      <c r="AV41" s="98" t="n">
        <v>0</v>
      </c>
      <c r="AW41" s="98" t="n">
        <v>5</v>
      </c>
      <c r="AX41" s="98" t="n">
        <v>5</v>
      </c>
      <c r="AY41" s="98" t="n">
        <v>0</v>
      </c>
      <c r="AZ41" s="87"/>
      <c r="BA41" s="87"/>
      <c r="BB41" s="87"/>
    </row>
    <row r="42" customFormat="false" ht="13.2" hidden="false" customHeight="false" outlineLevel="0" collapsed="false">
      <c r="A42" s="87" t="n">
        <v>31</v>
      </c>
      <c r="B42" s="98"/>
      <c r="C42" s="98" t="s">
        <v>47</v>
      </c>
      <c r="D42" s="98" t="s">
        <v>21</v>
      </c>
      <c r="E42" s="98" t="n">
        <v>13065</v>
      </c>
      <c r="F42" s="98" t="n">
        <v>3204</v>
      </c>
      <c r="G42" s="98" t="n">
        <v>3191</v>
      </c>
      <c r="H42" s="98" t="n">
        <v>3021</v>
      </c>
      <c r="I42" s="87" t="n">
        <v>2</v>
      </c>
      <c r="J42" s="87" t="n">
        <v>1</v>
      </c>
      <c r="K42" s="87" t="n">
        <v>2</v>
      </c>
      <c r="L42" s="98" t="n">
        <v>1209</v>
      </c>
      <c r="M42" s="98" t="n">
        <v>2943</v>
      </c>
      <c r="N42" s="98" t="n">
        <v>6512</v>
      </c>
      <c r="O42" s="98" t="n">
        <v>1</v>
      </c>
      <c r="P42" s="98" t="n">
        <v>1800</v>
      </c>
      <c r="Q42" s="98" t="n">
        <v>1778</v>
      </c>
      <c r="R42" s="98" t="n">
        <v>1</v>
      </c>
      <c r="S42" s="98" t="n">
        <v>1</v>
      </c>
      <c r="T42" s="98" t="n">
        <v>0</v>
      </c>
      <c r="U42" s="98" t="n">
        <v>0</v>
      </c>
      <c r="V42" s="98" t="n">
        <v>0</v>
      </c>
      <c r="W42" s="98" t="n">
        <v>0</v>
      </c>
      <c r="X42" s="87" t="n">
        <v>0</v>
      </c>
      <c r="Y42" s="100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  <c r="AD42" s="98" t="n">
        <v>0</v>
      </c>
      <c r="AE42" s="98" t="n">
        <v>0</v>
      </c>
      <c r="AF42" s="98" t="n">
        <v>722</v>
      </c>
      <c r="AG42" s="98" t="n">
        <v>0</v>
      </c>
      <c r="AH42" s="98" t="n">
        <v>0</v>
      </c>
      <c r="AI42" s="98" t="n">
        <v>382</v>
      </c>
      <c r="AJ42" s="98" t="n">
        <v>340</v>
      </c>
      <c r="AK42" s="98" t="n">
        <v>31061</v>
      </c>
      <c r="AL42" s="98" t="n">
        <v>0</v>
      </c>
      <c r="AM42" s="98" t="n">
        <v>0</v>
      </c>
      <c r="AN42" s="98" t="n">
        <v>0</v>
      </c>
      <c r="AO42" s="98" t="n">
        <v>35881</v>
      </c>
      <c r="AP42" s="98" t="n">
        <v>0</v>
      </c>
      <c r="AQ42" s="98" t="n">
        <v>0</v>
      </c>
      <c r="AR42" s="98" t="n">
        <v>0</v>
      </c>
      <c r="AS42" s="98" t="n">
        <v>0</v>
      </c>
      <c r="AT42" s="98" t="n">
        <v>0</v>
      </c>
      <c r="AU42" s="98" t="n">
        <v>0</v>
      </c>
      <c r="AV42" s="98" t="n">
        <v>0</v>
      </c>
      <c r="AW42" s="98" t="n">
        <v>0</v>
      </c>
      <c r="AX42" s="98" t="n">
        <v>0</v>
      </c>
      <c r="AY42" s="98" t="n">
        <v>0</v>
      </c>
      <c r="AZ42" s="87"/>
      <c r="BA42" s="87"/>
      <c r="BB42" s="87"/>
    </row>
    <row r="43" customFormat="false" ht="13.2" hidden="false" customHeight="false" outlineLevel="0" collapsed="false">
      <c r="A43" s="87" t="n">
        <v>32</v>
      </c>
      <c r="B43" s="98"/>
      <c r="C43" s="98" t="s">
        <v>48</v>
      </c>
      <c r="D43" s="98" t="s">
        <v>21</v>
      </c>
      <c r="E43" s="98" t="n">
        <v>4615</v>
      </c>
      <c r="F43" s="98" t="n">
        <v>1269</v>
      </c>
      <c r="G43" s="98" t="n">
        <v>1800</v>
      </c>
      <c r="H43" s="98" t="n">
        <v>1300</v>
      </c>
      <c r="I43" s="87" t="n">
        <v>1</v>
      </c>
      <c r="J43" s="87" t="n">
        <v>1</v>
      </c>
      <c r="K43" s="87" t="n">
        <v>1</v>
      </c>
      <c r="L43" s="98" t="n">
        <v>1125</v>
      </c>
      <c r="M43" s="98" t="n">
        <v>2166</v>
      </c>
      <c r="N43" s="98" t="n">
        <v>7945</v>
      </c>
      <c r="O43" s="98" t="n">
        <v>1</v>
      </c>
      <c r="P43" s="98" t="n">
        <v>1800</v>
      </c>
      <c r="Q43" s="98" t="n">
        <v>1250</v>
      </c>
      <c r="R43" s="98" t="n">
        <v>1</v>
      </c>
      <c r="S43" s="98" t="n">
        <v>1</v>
      </c>
      <c r="T43" s="98" t="n">
        <v>0</v>
      </c>
      <c r="U43" s="98" t="n">
        <v>0</v>
      </c>
      <c r="V43" s="98" t="n">
        <v>0</v>
      </c>
      <c r="W43" s="98" t="n">
        <v>0</v>
      </c>
      <c r="X43" s="87" t="n">
        <v>0</v>
      </c>
      <c r="Y43" s="100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  <c r="AD43" s="98" t="n">
        <v>0</v>
      </c>
      <c r="AE43" s="98" t="n">
        <v>0</v>
      </c>
      <c r="AF43" s="98" t="n">
        <v>43</v>
      </c>
      <c r="AG43" s="98" t="n">
        <v>0</v>
      </c>
      <c r="AH43" s="98" t="n">
        <v>10</v>
      </c>
      <c r="AI43" s="98" t="n">
        <v>33</v>
      </c>
      <c r="AJ43" s="98" t="n">
        <v>0</v>
      </c>
      <c r="AK43" s="98" t="n">
        <v>11103</v>
      </c>
      <c r="AL43" s="98" t="n">
        <v>0</v>
      </c>
      <c r="AM43" s="98" t="n">
        <v>0</v>
      </c>
      <c r="AN43" s="98" t="n">
        <v>0</v>
      </c>
      <c r="AO43" s="98" t="n">
        <v>12193</v>
      </c>
      <c r="AP43" s="98" t="n">
        <v>0</v>
      </c>
      <c r="AQ43" s="98" t="n">
        <v>0</v>
      </c>
      <c r="AR43" s="98" t="n">
        <v>0</v>
      </c>
      <c r="AS43" s="98" t="n">
        <v>0</v>
      </c>
      <c r="AT43" s="98" t="n">
        <v>0</v>
      </c>
      <c r="AU43" s="98" t="n">
        <v>0</v>
      </c>
      <c r="AV43" s="98" t="n">
        <v>0</v>
      </c>
      <c r="AW43" s="98" t="n">
        <v>0</v>
      </c>
      <c r="AX43" s="98" t="n">
        <v>0</v>
      </c>
      <c r="AY43" s="98" t="n">
        <v>0</v>
      </c>
      <c r="AZ43" s="87"/>
      <c r="BA43" s="87"/>
      <c r="BB43" s="87"/>
    </row>
    <row r="44" customFormat="false" ht="13.2" hidden="false" customHeight="false" outlineLevel="0" collapsed="false">
      <c r="A44" s="87" t="n">
        <v>33</v>
      </c>
      <c r="B44" s="98"/>
      <c r="C44" s="98"/>
      <c r="D44" s="98"/>
      <c r="E44" s="98"/>
      <c r="F44" s="98"/>
      <c r="G44" s="98"/>
      <c r="H44" s="98"/>
      <c r="I44" s="87"/>
      <c r="J44" s="87"/>
      <c r="K44" s="87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87"/>
      <c r="Y44" s="100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87"/>
      <c r="BA44" s="87"/>
      <c r="BB44" s="87"/>
    </row>
    <row r="45" customFormat="false" ht="13.2" hidden="false" customHeight="false" outlineLevel="0" collapsed="false">
      <c r="A45" s="87" t="n">
        <v>34</v>
      </c>
      <c r="B45" s="99" t="s">
        <v>49</v>
      </c>
      <c r="C45" s="99"/>
      <c r="D45" s="99"/>
      <c r="E45" s="95" t="n">
        <v>119701</v>
      </c>
      <c r="F45" s="95" t="n">
        <v>26274</v>
      </c>
      <c r="G45" s="95" t="n">
        <v>27064</v>
      </c>
      <c r="H45" s="95" t="n">
        <v>26853</v>
      </c>
      <c r="I45" s="95" t="n">
        <v>45</v>
      </c>
      <c r="J45" s="95" t="n">
        <v>18</v>
      </c>
      <c r="K45" s="95" t="n">
        <v>28</v>
      </c>
      <c r="L45" s="95" t="n">
        <v>11212</v>
      </c>
      <c r="M45" s="95" t="n">
        <v>39319</v>
      </c>
      <c r="N45" s="95" t="n">
        <v>97263</v>
      </c>
      <c r="O45" s="95" t="n">
        <v>14</v>
      </c>
      <c r="P45" s="95" t="n">
        <v>15106</v>
      </c>
      <c r="Q45" s="95" t="n">
        <v>15056</v>
      </c>
      <c r="R45" s="95" t="n">
        <v>10</v>
      </c>
      <c r="S45" s="95" t="n">
        <v>14</v>
      </c>
      <c r="T45" s="95" t="n">
        <v>3301</v>
      </c>
      <c r="U45" s="95" t="n">
        <v>12601</v>
      </c>
      <c r="V45" s="95" t="n">
        <v>12537</v>
      </c>
      <c r="W45" s="95" t="n">
        <v>19435</v>
      </c>
      <c r="X45" s="95" t="n">
        <v>53</v>
      </c>
      <c r="Y45" s="96" t="n">
        <v>17</v>
      </c>
      <c r="Z45" s="95" t="n">
        <v>2381</v>
      </c>
      <c r="AA45" s="95" t="n">
        <v>0</v>
      </c>
      <c r="AB45" s="95" t="n">
        <v>243</v>
      </c>
      <c r="AC45" s="95" t="n">
        <v>1306</v>
      </c>
      <c r="AD45" s="95" t="n">
        <v>806</v>
      </c>
      <c r="AE45" s="95" t="n">
        <v>26</v>
      </c>
      <c r="AF45" s="95" t="n">
        <v>23885</v>
      </c>
      <c r="AG45" s="95" t="n">
        <v>160</v>
      </c>
      <c r="AH45" s="95" t="n">
        <v>2912</v>
      </c>
      <c r="AI45" s="95" t="n">
        <v>20125</v>
      </c>
      <c r="AJ45" s="95" t="n">
        <v>688</v>
      </c>
      <c r="AK45" s="95" t="n">
        <v>270679</v>
      </c>
      <c r="AL45" s="95" t="n">
        <v>59551</v>
      </c>
      <c r="AM45" s="95" t="n">
        <v>3789</v>
      </c>
      <c r="AN45" s="95" t="n">
        <v>5406</v>
      </c>
      <c r="AO45" s="95" t="n">
        <v>396790</v>
      </c>
      <c r="AP45" s="95" t="n">
        <v>82682</v>
      </c>
      <c r="AQ45" s="95" t="n">
        <v>6463</v>
      </c>
      <c r="AR45" s="95" t="n">
        <v>9490</v>
      </c>
      <c r="AS45" s="95" t="n">
        <v>447</v>
      </c>
      <c r="AT45" s="95" t="n">
        <v>276</v>
      </c>
      <c r="AU45" s="95" t="n">
        <v>171</v>
      </c>
      <c r="AV45" s="95" t="n">
        <v>171</v>
      </c>
      <c r="AW45" s="95" t="n">
        <v>449</v>
      </c>
      <c r="AX45" s="95" t="n">
        <v>449</v>
      </c>
      <c r="AY45" s="95" t="n">
        <v>3</v>
      </c>
      <c r="AZ45" s="87"/>
      <c r="BA45" s="87"/>
      <c r="BB45" s="87"/>
    </row>
    <row r="46" customFormat="false" ht="13.2" hidden="false" customHeight="false" outlineLevel="0" collapsed="false">
      <c r="A46" s="87" t="n">
        <v>35</v>
      </c>
      <c r="B46" s="98"/>
      <c r="C46" s="98" t="s">
        <v>50</v>
      </c>
      <c r="D46" s="98" t="s">
        <v>31</v>
      </c>
      <c r="E46" s="98" t="n">
        <v>68401</v>
      </c>
      <c r="F46" s="98" t="n">
        <v>13921</v>
      </c>
      <c r="G46" s="98" t="n">
        <v>13877</v>
      </c>
      <c r="H46" s="98" t="n">
        <v>13957</v>
      </c>
      <c r="I46" s="87" t="n">
        <v>27</v>
      </c>
      <c r="J46" s="87" t="n">
        <v>8</v>
      </c>
      <c r="K46" s="87" t="n">
        <v>17</v>
      </c>
      <c r="L46" s="98" t="n">
        <v>4655</v>
      </c>
      <c r="M46" s="98" t="n">
        <v>16203</v>
      </c>
      <c r="N46" s="98" t="n">
        <v>49041</v>
      </c>
      <c r="O46" s="98" t="n">
        <v>6</v>
      </c>
      <c r="P46" s="98" t="n">
        <v>5306</v>
      </c>
      <c r="Q46" s="98" t="n">
        <v>5387</v>
      </c>
      <c r="R46" s="98" t="n">
        <v>3</v>
      </c>
      <c r="S46" s="98" t="n">
        <v>5</v>
      </c>
      <c r="T46" s="98" t="n">
        <v>2199</v>
      </c>
      <c r="U46" s="98" t="n">
        <v>8397</v>
      </c>
      <c r="V46" s="98" t="n">
        <v>8336</v>
      </c>
      <c r="W46" s="98" t="n">
        <v>13960</v>
      </c>
      <c r="X46" s="87" t="n">
        <v>38</v>
      </c>
      <c r="Y46" s="100" t="n">
        <v>14</v>
      </c>
      <c r="Z46" s="98" t="n">
        <v>1774</v>
      </c>
      <c r="AA46" s="98" t="n">
        <v>0</v>
      </c>
      <c r="AB46" s="98" t="n">
        <v>190</v>
      </c>
      <c r="AC46" s="98" t="n">
        <v>979</v>
      </c>
      <c r="AD46" s="98" t="n">
        <v>605</v>
      </c>
      <c r="AE46" s="98" t="n">
        <v>0</v>
      </c>
      <c r="AF46" s="98" t="n">
        <v>15562</v>
      </c>
      <c r="AG46" s="98" t="n">
        <v>156</v>
      </c>
      <c r="AH46" s="98" t="n">
        <v>2202</v>
      </c>
      <c r="AI46" s="98" t="n">
        <v>12725</v>
      </c>
      <c r="AJ46" s="98" t="n">
        <v>479</v>
      </c>
      <c r="AK46" s="98" t="n">
        <v>143247</v>
      </c>
      <c r="AL46" s="98" t="n">
        <v>35696</v>
      </c>
      <c r="AM46" s="98" t="n">
        <v>2217</v>
      </c>
      <c r="AN46" s="98" t="n">
        <v>3550</v>
      </c>
      <c r="AO46" s="98" t="n">
        <v>224643</v>
      </c>
      <c r="AP46" s="98" t="n">
        <v>50876</v>
      </c>
      <c r="AQ46" s="98" t="n">
        <v>4201</v>
      </c>
      <c r="AR46" s="98" t="n">
        <v>6769</v>
      </c>
      <c r="AS46" s="98" t="n">
        <v>243</v>
      </c>
      <c r="AT46" s="98" t="n">
        <v>141</v>
      </c>
      <c r="AU46" s="98" t="n">
        <v>102</v>
      </c>
      <c r="AV46" s="98" t="n">
        <v>102</v>
      </c>
      <c r="AW46" s="98" t="n">
        <v>245</v>
      </c>
      <c r="AX46" s="98" t="n">
        <v>245</v>
      </c>
      <c r="AY46" s="98" t="n">
        <v>2</v>
      </c>
      <c r="AZ46" s="87"/>
      <c r="BA46" s="87"/>
      <c r="BB46" s="87"/>
    </row>
    <row r="47" customFormat="false" ht="13.2" hidden="false" customHeight="false" outlineLevel="0" collapsed="false">
      <c r="A47" s="87" t="n">
        <v>36</v>
      </c>
      <c r="B47" s="98"/>
      <c r="C47" s="98" t="s">
        <v>51</v>
      </c>
      <c r="D47" s="98" t="s">
        <v>17</v>
      </c>
      <c r="E47" s="98" t="n">
        <v>31911</v>
      </c>
      <c r="F47" s="98" t="n">
        <v>7471</v>
      </c>
      <c r="G47" s="98" t="n">
        <v>6388</v>
      </c>
      <c r="H47" s="98" t="n">
        <v>6173</v>
      </c>
      <c r="I47" s="87" t="n">
        <v>14</v>
      </c>
      <c r="J47" s="87" t="n">
        <v>5</v>
      </c>
      <c r="K47" s="87" t="n">
        <v>6</v>
      </c>
      <c r="L47" s="98" t="n">
        <v>3884</v>
      </c>
      <c r="M47" s="98" t="n">
        <v>12790</v>
      </c>
      <c r="N47" s="98" t="n">
        <v>26067</v>
      </c>
      <c r="O47" s="98" t="n">
        <v>4</v>
      </c>
      <c r="P47" s="98" t="n">
        <v>3790</v>
      </c>
      <c r="Q47" s="98" t="n">
        <v>3793</v>
      </c>
      <c r="R47" s="98" t="n">
        <v>2</v>
      </c>
      <c r="S47" s="98" t="n">
        <v>4</v>
      </c>
      <c r="T47" s="98" t="n">
        <v>1102</v>
      </c>
      <c r="U47" s="98" t="n">
        <v>4204</v>
      </c>
      <c r="V47" s="98" t="n">
        <v>4201</v>
      </c>
      <c r="W47" s="98" t="n">
        <v>5475</v>
      </c>
      <c r="X47" s="87" t="n">
        <v>15</v>
      </c>
      <c r="Y47" s="100" t="n">
        <v>3</v>
      </c>
      <c r="Z47" s="98" t="n">
        <v>607</v>
      </c>
      <c r="AA47" s="98" t="n">
        <v>0</v>
      </c>
      <c r="AB47" s="98" t="n">
        <v>53</v>
      </c>
      <c r="AC47" s="98" t="n">
        <v>327</v>
      </c>
      <c r="AD47" s="98" t="n">
        <v>201</v>
      </c>
      <c r="AE47" s="98" t="n">
        <v>26</v>
      </c>
      <c r="AF47" s="98" t="n">
        <v>7594</v>
      </c>
      <c r="AG47" s="98" t="n">
        <v>4</v>
      </c>
      <c r="AH47" s="98" t="n">
        <v>558</v>
      </c>
      <c r="AI47" s="98" t="n">
        <v>6823</v>
      </c>
      <c r="AJ47" s="98" t="n">
        <v>209</v>
      </c>
      <c r="AK47" s="98" t="n">
        <v>83509</v>
      </c>
      <c r="AL47" s="98" t="n">
        <v>23855</v>
      </c>
      <c r="AM47" s="98" t="n">
        <v>1572</v>
      </c>
      <c r="AN47" s="98" t="n">
        <v>1856</v>
      </c>
      <c r="AO47" s="98" t="n">
        <v>123338</v>
      </c>
      <c r="AP47" s="98" t="n">
        <v>31806</v>
      </c>
      <c r="AQ47" s="98" t="n">
        <v>2262</v>
      </c>
      <c r="AR47" s="98" t="n">
        <v>2721</v>
      </c>
      <c r="AS47" s="98" t="n">
        <v>188</v>
      </c>
      <c r="AT47" s="98" t="n">
        <v>119</v>
      </c>
      <c r="AU47" s="98" t="n">
        <v>69</v>
      </c>
      <c r="AV47" s="98" t="n">
        <v>69</v>
      </c>
      <c r="AW47" s="98" t="n">
        <v>188</v>
      </c>
      <c r="AX47" s="98" t="n">
        <v>188</v>
      </c>
      <c r="AY47" s="98" t="n">
        <v>1</v>
      </c>
      <c r="AZ47" s="87"/>
      <c r="BA47" s="87"/>
      <c r="BB47" s="87"/>
    </row>
    <row r="48" customFormat="false" ht="13.2" hidden="false" customHeight="false" outlineLevel="0" collapsed="false">
      <c r="A48" s="87" t="n">
        <v>37</v>
      </c>
      <c r="B48" s="98"/>
      <c r="C48" s="98" t="s">
        <v>52</v>
      </c>
      <c r="D48" s="98" t="s">
        <v>21</v>
      </c>
      <c r="E48" s="98" t="n">
        <v>4225</v>
      </c>
      <c r="F48" s="98" t="n">
        <v>1324</v>
      </c>
      <c r="G48" s="98" t="n">
        <v>1794</v>
      </c>
      <c r="H48" s="98" t="n">
        <v>1794</v>
      </c>
      <c r="I48" s="87" t="n">
        <v>1</v>
      </c>
      <c r="J48" s="87" t="n">
        <v>1</v>
      </c>
      <c r="K48" s="87" t="n">
        <v>1</v>
      </c>
      <c r="L48" s="98" t="n">
        <v>451</v>
      </c>
      <c r="M48" s="98" t="n">
        <v>1591</v>
      </c>
      <c r="N48" s="98" t="n">
        <v>3712</v>
      </c>
      <c r="O48" s="98" t="n">
        <v>1</v>
      </c>
      <c r="P48" s="98" t="n">
        <v>1290</v>
      </c>
      <c r="Q48" s="98" t="n">
        <v>1275</v>
      </c>
      <c r="R48" s="98" t="n">
        <v>1</v>
      </c>
      <c r="S48" s="98" t="n">
        <v>1</v>
      </c>
      <c r="T48" s="98" t="n">
        <v>0</v>
      </c>
      <c r="U48" s="98" t="n">
        <v>0</v>
      </c>
      <c r="V48" s="98" t="n">
        <v>0</v>
      </c>
      <c r="W48" s="98" t="n">
        <v>0</v>
      </c>
      <c r="X48" s="87" t="n">
        <v>0</v>
      </c>
      <c r="Y48" s="100" t="n">
        <v>0</v>
      </c>
      <c r="Z48" s="98" t="n">
        <v>0</v>
      </c>
      <c r="AA48" s="98" t="n">
        <v>0</v>
      </c>
      <c r="AB48" s="98" t="n">
        <v>0</v>
      </c>
      <c r="AC48" s="98" t="n">
        <v>0</v>
      </c>
      <c r="AD48" s="98" t="n">
        <v>0</v>
      </c>
      <c r="AE48" s="98" t="n">
        <v>0</v>
      </c>
      <c r="AF48" s="98" t="n">
        <v>138</v>
      </c>
      <c r="AG48" s="98" t="n">
        <v>0</v>
      </c>
      <c r="AH48" s="98" t="n">
        <v>40</v>
      </c>
      <c r="AI48" s="98" t="n">
        <v>98</v>
      </c>
      <c r="AJ48" s="98" t="n">
        <v>0</v>
      </c>
      <c r="AK48" s="98" t="n">
        <v>11337</v>
      </c>
      <c r="AL48" s="98" t="n">
        <v>0</v>
      </c>
      <c r="AM48" s="98" t="n">
        <v>0</v>
      </c>
      <c r="AN48" s="98" t="n">
        <v>0</v>
      </c>
      <c r="AO48" s="98" t="n">
        <v>12614</v>
      </c>
      <c r="AP48" s="98" t="n">
        <v>0</v>
      </c>
      <c r="AQ48" s="98" t="n">
        <v>0</v>
      </c>
      <c r="AR48" s="98" t="n">
        <v>0</v>
      </c>
      <c r="AS48" s="98" t="n">
        <v>0</v>
      </c>
      <c r="AT48" s="98" t="n">
        <v>0</v>
      </c>
      <c r="AU48" s="98" t="n">
        <v>0</v>
      </c>
      <c r="AV48" s="98" t="n">
        <v>0</v>
      </c>
      <c r="AW48" s="98" t="n">
        <v>0</v>
      </c>
      <c r="AX48" s="98" t="n">
        <v>0</v>
      </c>
      <c r="AY48" s="98" t="n">
        <v>0</v>
      </c>
      <c r="AZ48" s="87"/>
      <c r="BA48" s="87"/>
      <c r="BB48" s="87"/>
    </row>
    <row r="49" customFormat="false" ht="13.2" hidden="false" customHeight="false" outlineLevel="0" collapsed="false">
      <c r="A49" s="87" t="n">
        <v>38</v>
      </c>
      <c r="B49" s="98"/>
      <c r="C49" s="98" t="s">
        <v>53</v>
      </c>
      <c r="D49" s="98" t="s">
        <v>21</v>
      </c>
      <c r="E49" s="98" t="n">
        <v>4913</v>
      </c>
      <c r="F49" s="98" t="n">
        <v>1328</v>
      </c>
      <c r="G49" s="98" t="n">
        <v>1600</v>
      </c>
      <c r="H49" s="98" t="n">
        <v>1585</v>
      </c>
      <c r="I49" s="87" t="n">
        <v>1</v>
      </c>
      <c r="J49" s="87" t="n">
        <v>2</v>
      </c>
      <c r="K49" s="87" t="n">
        <v>2</v>
      </c>
      <c r="L49" s="98" t="n">
        <v>1027</v>
      </c>
      <c r="M49" s="98" t="n">
        <v>2616</v>
      </c>
      <c r="N49" s="98" t="n">
        <v>5132</v>
      </c>
      <c r="O49" s="98" t="n">
        <v>1</v>
      </c>
      <c r="P49" s="98" t="n">
        <v>1610</v>
      </c>
      <c r="Q49" s="98" t="n">
        <v>1569</v>
      </c>
      <c r="R49" s="98" t="n">
        <v>2</v>
      </c>
      <c r="S49" s="98" t="n">
        <v>2</v>
      </c>
      <c r="T49" s="98" t="n">
        <v>0</v>
      </c>
      <c r="U49" s="98" t="n">
        <v>0</v>
      </c>
      <c r="V49" s="98" t="n">
        <v>0</v>
      </c>
      <c r="W49" s="98" t="n">
        <v>0</v>
      </c>
      <c r="X49" s="87" t="n">
        <v>0</v>
      </c>
      <c r="Y49" s="100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  <c r="AD49" s="98" t="n">
        <v>0</v>
      </c>
      <c r="AE49" s="98" t="n">
        <v>0</v>
      </c>
      <c r="AF49" s="98" t="n">
        <v>308</v>
      </c>
      <c r="AG49" s="98" t="n">
        <v>0</v>
      </c>
      <c r="AH49" s="98" t="n">
        <v>75</v>
      </c>
      <c r="AI49" s="98" t="n">
        <v>233</v>
      </c>
      <c r="AJ49" s="98" t="n">
        <v>0</v>
      </c>
      <c r="AK49" s="98" t="n">
        <v>10049</v>
      </c>
      <c r="AL49" s="98" t="n">
        <v>0</v>
      </c>
      <c r="AM49" s="98" t="n">
        <v>0</v>
      </c>
      <c r="AN49" s="98" t="n">
        <v>0</v>
      </c>
      <c r="AO49" s="98" t="n">
        <v>11269</v>
      </c>
      <c r="AP49" s="98" t="n">
        <v>0</v>
      </c>
      <c r="AQ49" s="98" t="n">
        <v>0</v>
      </c>
      <c r="AR49" s="98" t="n">
        <v>0</v>
      </c>
      <c r="AS49" s="98" t="n">
        <v>13</v>
      </c>
      <c r="AT49" s="98" t="n">
        <v>13</v>
      </c>
      <c r="AU49" s="98" t="n">
        <v>0</v>
      </c>
      <c r="AV49" s="98" t="n">
        <v>0</v>
      </c>
      <c r="AW49" s="98" t="n">
        <v>13</v>
      </c>
      <c r="AX49" s="98" t="n">
        <v>13</v>
      </c>
      <c r="AY49" s="98" t="n">
        <v>0</v>
      </c>
      <c r="AZ49" s="87"/>
      <c r="BA49" s="87"/>
      <c r="BB49" s="87"/>
    </row>
    <row r="50" customFormat="false" ht="13.2" hidden="false" customHeight="false" outlineLevel="0" collapsed="false">
      <c r="A50" s="87" t="n">
        <v>39</v>
      </c>
      <c r="B50" s="98"/>
      <c r="C50" s="98" t="s">
        <v>54</v>
      </c>
      <c r="D50" s="98" t="s">
        <v>21</v>
      </c>
      <c r="E50" s="98" t="n">
        <v>4879</v>
      </c>
      <c r="F50" s="98" t="n">
        <v>1067</v>
      </c>
      <c r="G50" s="98" t="n">
        <v>1590</v>
      </c>
      <c r="H50" s="98" t="n">
        <v>1581</v>
      </c>
      <c r="I50" s="87" t="n">
        <v>1</v>
      </c>
      <c r="J50" s="87" t="n">
        <v>1</v>
      </c>
      <c r="K50" s="87" t="n">
        <v>1</v>
      </c>
      <c r="L50" s="98" t="n">
        <v>703</v>
      </c>
      <c r="M50" s="98" t="n">
        <v>3340</v>
      </c>
      <c r="N50" s="98" t="n">
        <v>7851</v>
      </c>
      <c r="O50" s="98" t="n">
        <v>1</v>
      </c>
      <c r="P50" s="98" t="n">
        <v>1630</v>
      </c>
      <c r="Q50" s="98" t="n">
        <v>1624</v>
      </c>
      <c r="R50" s="98" t="n">
        <v>1</v>
      </c>
      <c r="S50" s="98" t="n">
        <v>1</v>
      </c>
      <c r="T50" s="98" t="n">
        <v>0</v>
      </c>
      <c r="U50" s="98" t="n">
        <v>0</v>
      </c>
      <c r="V50" s="98" t="n">
        <v>0</v>
      </c>
      <c r="W50" s="98" t="n">
        <v>0</v>
      </c>
      <c r="X50" s="87" t="n">
        <v>0</v>
      </c>
      <c r="Y50" s="100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  <c r="AD50" s="98" t="n">
        <v>0</v>
      </c>
      <c r="AE50" s="98" t="n">
        <v>0</v>
      </c>
      <c r="AF50" s="98" t="n">
        <v>144</v>
      </c>
      <c r="AG50" s="98" t="n">
        <v>0</v>
      </c>
      <c r="AH50" s="98" t="n">
        <v>12</v>
      </c>
      <c r="AI50" s="98" t="n">
        <v>132</v>
      </c>
      <c r="AJ50" s="98" t="n">
        <v>0</v>
      </c>
      <c r="AK50" s="98" t="n">
        <v>12309</v>
      </c>
      <c r="AL50" s="98" t="n">
        <v>0</v>
      </c>
      <c r="AM50" s="98" t="n">
        <v>0</v>
      </c>
      <c r="AN50" s="98" t="n">
        <v>0</v>
      </c>
      <c r="AO50" s="98" t="n">
        <v>13486</v>
      </c>
      <c r="AP50" s="98" t="n">
        <v>0</v>
      </c>
      <c r="AQ50" s="98" t="n">
        <v>0</v>
      </c>
      <c r="AR50" s="98" t="n">
        <v>0</v>
      </c>
      <c r="AS50" s="98" t="n">
        <v>0</v>
      </c>
      <c r="AT50" s="98" t="n">
        <v>0</v>
      </c>
      <c r="AU50" s="98" t="n">
        <v>0</v>
      </c>
      <c r="AV50" s="98" t="n">
        <v>0</v>
      </c>
      <c r="AW50" s="98" t="n">
        <v>0</v>
      </c>
      <c r="AX50" s="98" t="n">
        <v>0</v>
      </c>
      <c r="AY50" s="98" t="n">
        <v>0</v>
      </c>
      <c r="AZ50" s="87"/>
      <c r="BA50" s="87"/>
      <c r="BB50" s="87"/>
    </row>
    <row r="51" customFormat="false" ht="13.2" hidden="false" customHeight="false" outlineLevel="0" collapsed="false">
      <c r="A51" s="87" t="n">
        <v>40</v>
      </c>
      <c r="B51" s="98"/>
      <c r="C51" s="98" t="s">
        <v>55</v>
      </c>
      <c r="D51" s="98" t="s">
        <v>21</v>
      </c>
      <c r="E51" s="98" t="n">
        <v>5372</v>
      </c>
      <c r="F51" s="98" t="n">
        <v>1163</v>
      </c>
      <c r="G51" s="98" t="n">
        <v>1815</v>
      </c>
      <c r="H51" s="98" t="n">
        <v>1763</v>
      </c>
      <c r="I51" s="87" t="n">
        <v>1</v>
      </c>
      <c r="J51" s="87" t="n">
        <v>1</v>
      </c>
      <c r="K51" s="87" t="n">
        <v>1</v>
      </c>
      <c r="L51" s="98" t="n">
        <v>492</v>
      </c>
      <c r="M51" s="98" t="n">
        <v>2779</v>
      </c>
      <c r="N51" s="98" t="n">
        <v>5460</v>
      </c>
      <c r="O51" s="98" t="n">
        <v>1</v>
      </c>
      <c r="P51" s="98" t="n">
        <v>1480</v>
      </c>
      <c r="Q51" s="98" t="n">
        <v>1408</v>
      </c>
      <c r="R51" s="98" t="n">
        <v>1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87" t="n">
        <v>0</v>
      </c>
      <c r="Y51" s="100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  <c r="AD51" s="98" t="n">
        <v>0</v>
      </c>
      <c r="AE51" s="98" t="n">
        <v>0</v>
      </c>
      <c r="AF51" s="98" t="n">
        <v>139</v>
      </c>
      <c r="AG51" s="98" t="n">
        <v>0</v>
      </c>
      <c r="AH51" s="98" t="n">
        <v>25</v>
      </c>
      <c r="AI51" s="98" t="n">
        <v>114</v>
      </c>
      <c r="AJ51" s="98" t="n">
        <v>0</v>
      </c>
      <c r="AK51" s="98" t="n">
        <v>10228</v>
      </c>
      <c r="AL51" s="98" t="n">
        <v>0</v>
      </c>
      <c r="AM51" s="98" t="n">
        <v>0</v>
      </c>
      <c r="AN51" s="98" t="n">
        <v>0</v>
      </c>
      <c r="AO51" s="98" t="n">
        <v>11440</v>
      </c>
      <c r="AP51" s="98" t="n">
        <v>0</v>
      </c>
      <c r="AQ51" s="98" t="n">
        <v>0</v>
      </c>
      <c r="AR51" s="98" t="n">
        <v>0</v>
      </c>
      <c r="AS51" s="98" t="n">
        <v>3</v>
      </c>
      <c r="AT51" s="98" t="n">
        <v>3</v>
      </c>
      <c r="AU51" s="98" t="n">
        <v>0</v>
      </c>
      <c r="AV51" s="98" t="n">
        <v>0</v>
      </c>
      <c r="AW51" s="98" t="n">
        <v>3</v>
      </c>
      <c r="AX51" s="98" t="n">
        <v>3</v>
      </c>
      <c r="AY51" s="98" t="n">
        <v>0</v>
      </c>
      <c r="AZ51" s="87"/>
      <c r="BA51" s="87"/>
      <c r="BB51" s="87"/>
    </row>
    <row r="52" customFormat="false" ht="13.2" hidden="false" customHeight="false" outlineLevel="0" collapsed="false">
      <c r="A52" s="87" t="n">
        <v>41</v>
      </c>
      <c r="B52" s="98"/>
      <c r="C52" s="98"/>
      <c r="D52" s="98"/>
      <c r="E52" s="98"/>
      <c r="F52" s="98"/>
      <c r="G52" s="98"/>
      <c r="H52" s="98"/>
      <c r="I52" s="87"/>
      <c r="J52" s="87"/>
      <c r="K52" s="87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87"/>
      <c r="Y52" s="100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87"/>
      <c r="BA52" s="87"/>
      <c r="BB52" s="87"/>
    </row>
    <row r="53" customFormat="false" ht="13.2" hidden="false" customHeight="false" outlineLevel="0" collapsed="false">
      <c r="A53" s="87" t="n">
        <v>42</v>
      </c>
      <c r="B53" s="99" t="s">
        <v>56</v>
      </c>
      <c r="C53" s="99"/>
      <c r="D53" s="99"/>
      <c r="E53" s="95" t="n">
        <v>968769</v>
      </c>
      <c r="F53" s="95" t="n">
        <v>248037</v>
      </c>
      <c r="G53" s="95" t="n">
        <v>218392</v>
      </c>
      <c r="H53" s="95" t="n">
        <v>208588</v>
      </c>
      <c r="I53" s="95" t="n">
        <v>421</v>
      </c>
      <c r="J53" s="95" t="n">
        <v>172</v>
      </c>
      <c r="K53" s="95" t="n">
        <v>236</v>
      </c>
      <c r="L53" s="95" t="n">
        <v>58443</v>
      </c>
      <c r="M53" s="95" t="n">
        <v>166726</v>
      </c>
      <c r="N53" s="95" t="n">
        <v>400179</v>
      </c>
      <c r="O53" s="95" t="n">
        <v>62</v>
      </c>
      <c r="P53" s="95" t="n">
        <v>70653</v>
      </c>
      <c r="Q53" s="95" t="n">
        <v>62473</v>
      </c>
      <c r="R53" s="95" t="n">
        <v>41</v>
      </c>
      <c r="S53" s="95" t="n">
        <v>58</v>
      </c>
      <c r="T53" s="95" t="n">
        <v>28369</v>
      </c>
      <c r="U53" s="95" t="n">
        <v>153885</v>
      </c>
      <c r="V53" s="95" t="n">
        <v>151704</v>
      </c>
      <c r="W53" s="95" t="n">
        <v>176764</v>
      </c>
      <c r="X53" s="95" t="n">
        <v>484</v>
      </c>
      <c r="Y53" s="96" t="n">
        <v>805</v>
      </c>
      <c r="Z53" s="95" t="n">
        <v>19769</v>
      </c>
      <c r="AA53" s="95" t="n">
        <v>1246</v>
      </c>
      <c r="AB53" s="95" t="n">
        <v>5042</v>
      </c>
      <c r="AC53" s="95" t="n">
        <v>9260</v>
      </c>
      <c r="AD53" s="95" t="n">
        <v>3591</v>
      </c>
      <c r="AE53" s="95" t="n">
        <v>630</v>
      </c>
      <c r="AF53" s="95" t="n">
        <v>263688</v>
      </c>
      <c r="AG53" s="95" t="n">
        <v>5089</v>
      </c>
      <c r="AH53" s="95" t="n">
        <v>58847</v>
      </c>
      <c r="AI53" s="95" t="n">
        <v>179581</v>
      </c>
      <c r="AJ53" s="95" t="n">
        <v>20171</v>
      </c>
      <c r="AK53" s="95" t="n">
        <v>2421531</v>
      </c>
      <c r="AL53" s="95" t="n">
        <v>803438</v>
      </c>
      <c r="AM53" s="95" t="n">
        <v>74625</v>
      </c>
      <c r="AN53" s="95" t="n">
        <v>119835</v>
      </c>
      <c r="AO53" s="95" t="n">
        <v>4247410</v>
      </c>
      <c r="AP53" s="95" t="n">
        <v>1678514</v>
      </c>
      <c r="AQ53" s="95" t="n">
        <v>131128</v>
      </c>
      <c r="AR53" s="95" t="n">
        <v>196654</v>
      </c>
      <c r="AS53" s="95" t="n">
        <v>4116</v>
      </c>
      <c r="AT53" s="95" t="n">
        <v>2350</v>
      </c>
      <c r="AU53" s="95" t="n">
        <v>1766</v>
      </c>
      <c r="AV53" s="95" t="n">
        <v>1717</v>
      </c>
      <c r="AW53" s="95" t="n">
        <v>4164</v>
      </c>
      <c r="AX53" s="95" t="n">
        <v>4124</v>
      </c>
      <c r="AY53" s="95" t="n">
        <v>17</v>
      </c>
      <c r="AZ53" s="87"/>
      <c r="BA53" s="87"/>
      <c r="BB53" s="87"/>
    </row>
    <row r="54" customFormat="false" ht="13.2" hidden="false" customHeight="false" outlineLevel="0" collapsed="false">
      <c r="A54" s="87" t="n">
        <v>43</v>
      </c>
      <c r="B54" s="98"/>
      <c r="C54" s="98" t="s">
        <v>57</v>
      </c>
      <c r="D54" s="98" t="s">
        <v>58</v>
      </c>
      <c r="E54" s="98" t="n">
        <v>148970</v>
      </c>
      <c r="F54" s="98" t="n">
        <v>27547</v>
      </c>
      <c r="G54" s="98" t="n">
        <v>31884</v>
      </c>
      <c r="H54" s="98" t="n">
        <v>30888</v>
      </c>
      <c r="I54" s="87" t="n">
        <v>178</v>
      </c>
      <c r="J54" s="87" t="n">
        <v>42</v>
      </c>
      <c r="K54" s="87" t="n">
        <v>46</v>
      </c>
      <c r="L54" s="98" t="n">
        <v>2578</v>
      </c>
      <c r="M54" s="98" t="n">
        <v>12231</v>
      </c>
      <c r="N54" s="98" t="n">
        <v>23464</v>
      </c>
      <c r="O54" s="98" t="n">
        <v>5</v>
      </c>
      <c r="P54" s="98" t="n">
        <v>4408</v>
      </c>
      <c r="Q54" s="98" t="n">
        <v>4268</v>
      </c>
      <c r="R54" s="98" t="n">
        <v>4</v>
      </c>
      <c r="S54" s="98" t="n">
        <v>4</v>
      </c>
      <c r="T54" s="98" t="n">
        <v>12699</v>
      </c>
      <c r="U54" s="98" t="n">
        <v>95964</v>
      </c>
      <c r="V54" s="98" t="n">
        <v>94353</v>
      </c>
      <c r="W54" s="98" t="n">
        <v>97918</v>
      </c>
      <c r="X54" s="87" t="n">
        <v>268</v>
      </c>
      <c r="Y54" s="100" t="n">
        <v>693</v>
      </c>
      <c r="Z54" s="98" t="n">
        <v>8108</v>
      </c>
      <c r="AA54" s="98" t="n">
        <v>1168</v>
      </c>
      <c r="AB54" s="98" t="n">
        <v>3056</v>
      </c>
      <c r="AC54" s="98" t="n">
        <v>3241</v>
      </c>
      <c r="AD54" s="98" t="n">
        <v>599</v>
      </c>
      <c r="AE54" s="98" t="n">
        <v>44</v>
      </c>
      <c r="AF54" s="98" t="n">
        <v>56646</v>
      </c>
      <c r="AG54" s="98" t="n">
        <v>2903</v>
      </c>
      <c r="AH54" s="98" t="n">
        <v>13220</v>
      </c>
      <c r="AI54" s="98" t="n">
        <v>35757</v>
      </c>
      <c r="AJ54" s="98" t="n">
        <v>4766</v>
      </c>
      <c r="AK54" s="98" t="n">
        <v>339968</v>
      </c>
      <c r="AL54" s="98" t="n">
        <v>246288</v>
      </c>
      <c r="AM54" s="98" t="n">
        <v>14911</v>
      </c>
      <c r="AN54" s="98" t="n">
        <v>27988</v>
      </c>
      <c r="AO54" s="98" t="n">
        <v>1174118</v>
      </c>
      <c r="AP54" s="98" t="n">
        <v>712688</v>
      </c>
      <c r="AQ54" s="98" t="n">
        <v>42976</v>
      </c>
      <c r="AR54" s="98" t="n">
        <v>68684</v>
      </c>
      <c r="AS54" s="98" t="n">
        <v>1080</v>
      </c>
      <c r="AT54" s="98" t="n">
        <v>360</v>
      </c>
      <c r="AU54" s="98" t="n">
        <v>720</v>
      </c>
      <c r="AV54" s="98" t="n">
        <v>702</v>
      </c>
      <c r="AW54" s="98" t="n">
        <v>1126</v>
      </c>
      <c r="AX54" s="98" t="n">
        <v>1107</v>
      </c>
      <c r="AY54" s="98" t="n">
        <v>6</v>
      </c>
      <c r="AZ54" s="87"/>
      <c r="BA54" s="87"/>
      <c r="BB54" s="87"/>
    </row>
    <row r="55" customFormat="false" ht="13.2" hidden="false" customHeight="false" outlineLevel="0" collapsed="false">
      <c r="A55" s="87" t="n">
        <v>44</v>
      </c>
      <c r="B55" s="98"/>
      <c r="C55" s="98" t="s">
        <v>59</v>
      </c>
      <c r="D55" s="98" t="s">
        <v>29</v>
      </c>
      <c r="E55" s="98" t="n">
        <v>289469</v>
      </c>
      <c r="F55" s="98" t="n">
        <v>67003</v>
      </c>
      <c r="G55" s="98" t="n">
        <v>58546</v>
      </c>
      <c r="H55" s="98" t="n">
        <v>58092</v>
      </c>
      <c r="I55" s="87" t="n">
        <v>111</v>
      </c>
      <c r="J55" s="87" t="n">
        <v>44</v>
      </c>
      <c r="K55" s="87" t="n">
        <v>71</v>
      </c>
      <c r="L55" s="98" t="n">
        <v>14552</v>
      </c>
      <c r="M55" s="98" t="n">
        <v>38432</v>
      </c>
      <c r="N55" s="98" t="n">
        <v>104505</v>
      </c>
      <c r="O55" s="98" t="n">
        <v>12</v>
      </c>
      <c r="P55" s="98" t="n">
        <v>13920</v>
      </c>
      <c r="Q55" s="98" t="n">
        <v>12892</v>
      </c>
      <c r="R55" s="98" t="n">
        <v>6</v>
      </c>
      <c r="S55" s="98" t="n">
        <v>11.5</v>
      </c>
      <c r="T55" s="98" t="n">
        <v>9299</v>
      </c>
      <c r="U55" s="98" t="n">
        <v>37279</v>
      </c>
      <c r="V55" s="98" t="n">
        <v>36879</v>
      </c>
      <c r="W55" s="98" t="n">
        <v>48186</v>
      </c>
      <c r="X55" s="87" t="n">
        <v>132</v>
      </c>
      <c r="Y55" s="100" t="n">
        <v>76</v>
      </c>
      <c r="Z55" s="98" t="n">
        <v>6076</v>
      </c>
      <c r="AA55" s="98" t="n">
        <v>78</v>
      </c>
      <c r="AB55" s="98" t="n">
        <v>1585</v>
      </c>
      <c r="AC55" s="98" t="n">
        <v>3340</v>
      </c>
      <c r="AD55" s="98" t="n">
        <v>899</v>
      </c>
      <c r="AE55" s="98" t="n">
        <v>174</v>
      </c>
      <c r="AF55" s="98" t="n">
        <v>100270</v>
      </c>
      <c r="AG55" s="98" t="n">
        <v>1611</v>
      </c>
      <c r="AH55" s="98" t="n">
        <v>19202</v>
      </c>
      <c r="AI55" s="98" t="n">
        <v>64329</v>
      </c>
      <c r="AJ55" s="98" t="n">
        <v>15128</v>
      </c>
      <c r="AK55" s="98" t="n">
        <v>701632</v>
      </c>
      <c r="AL55" s="98" t="n">
        <v>367994</v>
      </c>
      <c r="AM55" s="98" t="n">
        <v>26102</v>
      </c>
      <c r="AN55" s="98" t="n">
        <v>40451</v>
      </c>
      <c r="AO55" s="98" t="n">
        <v>1191135</v>
      </c>
      <c r="AP55" s="98" t="n">
        <v>685737</v>
      </c>
      <c r="AQ55" s="98" t="n">
        <v>42155</v>
      </c>
      <c r="AR55" s="98" t="n">
        <v>59286</v>
      </c>
      <c r="AS55" s="98" t="n">
        <v>1575</v>
      </c>
      <c r="AT55" s="98" t="n">
        <v>1039</v>
      </c>
      <c r="AU55" s="98" t="n">
        <v>536</v>
      </c>
      <c r="AV55" s="98" t="n">
        <v>505</v>
      </c>
      <c r="AW55" s="98" t="n">
        <v>1576</v>
      </c>
      <c r="AX55" s="98" t="n">
        <v>1561</v>
      </c>
      <c r="AY55" s="98" t="n">
        <v>4</v>
      </c>
      <c r="AZ55" s="87"/>
      <c r="BA55" s="87"/>
      <c r="BB55" s="87"/>
    </row>
    <row r="56" customFormat="false" ht="13.2" hidden="false" customHeight="false" outlineLevel="0" collapsed="false">
      <c r="A56" s="87" t="n">
        <v>45</v>
      </c>
      <c r="B56" s="98"/>
      <c r="C56" s="98" t="s">
        <v>60</v>
      </c>
      <c r="D56" s="98" t="s">
        <v>31</v>
      </c>
      <c r="E56" s="98" t="n">
        <v>43458</v>
      </c>
      <c r="F56" s="98" t="n">
        <v>9994</v>
      </c>
      <c r="G56" s="98" t="n">
        <v>11634</v>
      </c>
      <c r="H56" s="98" t="n">
        <v>8686</v>
      </c>
      <c r="I56" s="87" t="n">
        <v>16</v>
      </c>
      <c r="J56" s="87" t="n">
        <v>11</v>
      </c>
      <c r="K56" s="87" t="n">
        <v>12</v>
      </c>
      <c r="L56" s="98" t="n">
        <v>3017</v>
      </c>
      <c r="M56" s="98" t="n">
        <v>9420</v>
      </c>
      <c r="N56" s="98" t="n">
        <v>28661</v>
      </c>
      <c r="O56" s="98" t="n">
        <v>3</v>
      </c>
      <c r="P56" s="98" t="n">
        <v>4239</v>
      </c>
      <c r="Q56" s="98" t="n">
        <v>3119</v>
      </c>
      <c r="R56" s="98" t="n">
        <v>2</v>
      </c>
      <c r="S56" s="98" t="n">
        <v>3</v>
      </c>
      <c r="T56" s="98" t="n">
        <v>2181</v>
      </c>
      <c r="U56" s="98" t="n">
        <v>9504</v>
      </c>
      <c r="V56" s="98" t="n">
        <v>9608</v>
      </c>
      <c r="W56" s="98" t="n">
        <v>14600</v>
      </c>
      <c r="X56" s="87" t="n">
        <v>40</v>
      </c>
      <c r="Y56" s="100" t="n">
        <v>28</v>
      </c>
      <c r="Z56" s="98" t="n">
        <v>971</v>
      </c>
      <c r="AA56" s="98" t="n">
        <v>0</v>
      </c>
      <c r="AB56" s="98" t="n">
        <v>107</v>
      </c>
      <c r="AC56" s="98" t="n">
        <v>442</v>
      </c>
      <c r="AD56" s="98" t="n">
        <v>282</v>
      </c>
      <c r="AE56" s="98" t="n">
        <v>140</v>
      </c>
      <c r="AF56" s="98" t="n">
        <v>22678</v>
      </c>
      <c r="AG56" s="98" t="n">
        <v>326</v>
      </c>
      <c r="AH56" s="98" t="n">
        <v>11606</v>
      </c>
      <c r="AI56" s="98" t="n">
        <v>10746</v>
      </c>
      <c r="AJ56" s="98" t="n">
        <v>0</v>
      </c>
      <c r="AK56" s="98" t="n">
        <v>134163</v>
      </c>
      <c r="AL56" s="98" t="n">
        <v>35827</v>
      </c>
      <c r="AM56" s="98" t="n">
        <v>4641</v>
      </c>
      <c r="AN56" s="98" t="n">
        <v>5936</v>
      </c>
      <c r="AO56" s="98" t="n">
        <v>224860</v>
      </c>
      <c r="AP56" s="98" t="n">
        <v>65976</v>
      </c>
      <c r="AQ56" s="98" t="n">
        <v>7930</v>
      </c>
      <c r="AR56" s="98" t="n">
        <v>9940</v>
      </c>
      <c r="AS56" s="98" t="n">
        <v>254</v>
      </c>
      <c r="AT56" s="98" t="n">
        <v>143</v>
      </c>
      <c r="AU56" s="98" t="n">
        <v>111</v>
      </c>
      <c r="AV56" s="98" t="n">
        <v>111</v>
      </c>
      <c r="AW56" s="98" t="n">
        <v>254</v>
      </c>
      <c r="AX56" s="98" t="n">
        <v>252</v>
      </c>
      <c r="AY56" s="98" t="n">
        <v>4</v>
      </c>
      <c r="AZ56" s="87"/>
      <c r="BA56" s="87"/>
      <c r="BB56" s="87"/>
    </row>
    <row r="57" customFormat="false" ht="13.2" hidden="false" customHeight="false" outlineLevel="0" collapsed="false">
      <c r="A57" s="87" t="n">
        <v>46</v>
      </c>
      <c r="B57" s="98"/>
      <c r="C57" s="98" t="s">
        <v>61</v>
      </c>
      <c r="D57" s="98" t="s">
        <v>17</v>
      </c>
      <c r="E57" s="98" t="n">
        <v>141464</v>
      </c>
      <c r="F57" s="98" t="n">
        <v>53936</v>
      </c>
      <c r="G57" s="98" t="n">
        <v>34542</v>
      </c>
      <c r="H57" s="98" t="n">
        <v>32366</v>
      </c>
      <c r="I57" s="87" t="n">
        <v>30</v>
      </c>
      <c r="J57" s="87" t="n">
        <v>17</v>
      </c>
      <c r="K57" s="87" t="n">
        <v>30</v>
      </c>
      <c r="L57" s="98" t="n">
        <v>9476</v>
      </c>
      <c r="M57" s="98" t="n">
        <v>25315</v>
      </c>
      <c r="N57" s="98" t="n">
        <v>51253</v>
      </c>
      <c r="O57" s="98" t="n">
        <v>7.5</v>
      </c>
      <c r="P57" s="98" t="n">
        <v>10529</v>
      </c>
      <c r="Q57" s="98" t="n">
        <v>8715</v>
      </c>
      <c r="R57" s="98" t="n">
        <v>4</v>
      </c>
      <c r="S57" s="98" t="n">
        <v>7.5</v>
      </c>
      <c r="T57" s="98" t="n">
        <v>3699</v>
      </c>
      <c r="U57" s="98" t="n">
        <v>9172</v>
      </c>
      <c r="V57" s="98" t="n">
        <v>8894</v>
      </c>
      <c r="W57" s="98" t="n">
        <v>13505</v>
      </c>
      <c r="X57" s="87" t="n">
        <v>37</v>
      </c>
      <c r="Y57" s="100" t="n">
        <v>3</v>
      </c>
      <c r="Z57" s="98" t="n">
        <v>4245</v>
      </c>
      <c r="AA57" s="98" t="n">
        <v>0</v>
      </c>
      <c r="AB57" s="98" t="n">
        <v>273</v>
      </c>
      <c r="AC57" s="98" t="n">
        <v>2022</v>
      </c>
      <c r="AD57" s="98" t="n">
        <v>1686</v>
      </c>
      <c r="AE57" s="98" t="n">
        <v>264</v>
      </c>
      <c r="AF57" s="98" t="n">
        <v>42265</v>
      </c>
      <c r="AG57" s="98" t="n">
        <v>143</v>
      </c>
      <c r="AH57" s="98" t="n">
        <v>9783</v>
      </c>
      <c r="AI57" s="98" t="n">
        <v>32339</v>
      </c>
      <c r="AJ57" s="98" t="n">
        <v>0</v>
      </c>
      <c r="AK57" s="98" t="n">
        <v>278132</v>
      </c>
      <c r="AL57" s="98" t="n">
        <v>31234</v>
      </c>
      <c r="AM57" s="98" t="n">
        <v>7549</v>
      </c>
      <c r="AN57" s="98" t="n">
        <v>12167</v>
      </c>
      <c r="AO57" s="98" t="n">
        <v>447519</v>
      </c>
      <c r="AP57" s="98" t="n">
        <v>63675</v>
      </c>
      <c r="AQ57" s="98" t="n">
        <v>10481</v>
      </c>
      <c r="AR57" s="98" t="n">
        <v>16972</v>
      </c>
      <c r="AS57" s="98" t="n">
        <v>1128</v>
      </c>
      <c r="AT57" s="98" t="n">
        <v>759</v>
      </c>
      <c r="AU57" s="98" t="n">
        <v>369</v>
      </c>
      <c r="AV57" s="98" t="n">
        <v>369</v>
      </c>
      <c r="AW57" s="98" t="n">
        <v>1129</v>
      </c>
      <c r="AX57" s="98" t="n">
        <v>1127</v>
      </c>
      <c r="AY57" s="98" t="n">
        <v>2</v>
      </c>
      <c r="AZ57" s="87"/>
      <c r="BA57" s="87"/>
      <c r="BB57" s="87"/>
    </row>
    <row r="58" customFormat="false" ht="13.2" hidden="false" customHeight="false" outlineLevel="0" collapsed="false">
      <c r="A58" s="87" t="n">
        <v>47</v>
      </c>
      <c r="B58" s="98"/>
      <c r="C58" s="98" t="s">
        <v>62</v>
      </c>
      <c r="D58" s="98" t="s">
        <v>17</v>
      </c>
      <c r="E58" s="98" t="n">
        <v>29983</v>
      </c>
      <c r="F58" s="98" t="n">
        <v>6381</v>
      </c>
      <c r="G58" s="98" t="n">
        <v>6196</v>
      </c>
      <c r="H58" s="98" t="n">
        <v>6094</v>
      </c>
      <c r="I58" s="87" t="n">
        <v>10</v>
      </c>
      <c r="J58" s="87" t="n">
        <v>5</v>
      </c>
      <c r="K58" s="87" t="n">
        <v>7</v>
      </c>
      <c r="L58" s="98" t="n">
        <v>2219</v>
      </c>
      <c r="M58" s="98" t="n">
        <v>6180</v>
      </c>
      <c r="N58" s="98" t="n">
        <v>18190</v>
      </c>
      <c r="O58" s="98" t="n">
        <v>2</v>
      </c>
      <c r="P58" s="98" t="n">
        <v>2600</v>
      </c>
      <c r="Q58" s="98" t="n">
        <v>2550</v>
      </c>
      <c r="R58" s="98" t="n">
        <v>1</v>
      </c>
      <c r="S58" s="98" t="n">
        <v>2</v>
      </c>
      <c r="T58" s="98" t="n">
        <v>491</v>
      </c>
      <c r="U58" s="98" t="n">
        <v>1966</v>
      </c>
      <c r="V58" s="98" t="n">
        <v>1970</v>
      </c>
      <c r="W58" s="98" t="n">
        <v>2555</v>
      </c>
      <c r="X58" s="87" t="n">
        <v>7</v>
      </c>
      <c r="Y58" s="100" t="n">
        <v>5</v>
      </c>
      <c r="Z58" s="98" t="n">
        <v>369</v>
      </c>
      <c r="AA58" s="98" t="n">
        <v>0</v>
      </c>
      <c r="AB58" s="98" t="n">
        <v>21</v>
      </c>
      <c r="AC58" s="98" t="n">
        <v>215</v>
      </c>
      <c r="AD58" s="98" t="n">
        <v>125</v>
      </c>
      <c r="AE58" s="98" t="n">
        <v>8</v>
      </c>
      <c r="AF58" s="98" t="n">
        <v>9183</v>
      </c>
      <c r="AG58" s="98" t="n">
        <v>15</v>
      </c>
      <c r="AH58" s="98" t="n">
        <v>383</v>
      </c>
      <c r="AI58" s="98" t="n">
        <v>8515</v>
      </c>
      <c r="AJ58" s="98" t="n">
        <v>270</v>
      </c>
      <c r="AK58" s="98" t="n">
        <v>62743</v>
      </c>
      <c r="AL58" s="98" t="n">
        <v>21233</v>
      </c>
      <c r="AM58" s="98" t="n">
        <v>2283</v>
      </c>
      <c r="AN58" s="98" t="n">
        <v>2725</v>
      </c>
      <c r="AO58" s="98" t="n">
        <v>95927</v>
      </c>
      <c r="AP58" s="98" t="n">
        <v>30386</v>
      </c>
      <c r="AQ58" s="98" t="n">
        <v>3755</v>
      </c>
      <c r="AR58" s="98" t="n">
        <v>4720</v>
      </c>
      <c r="AS58" s="98" t="n">
        <v>78</v>
      </c>
      <c r="AT58" s="98" t="n">
        <v>48</v>
      </c>
      <c r="AU58" s="98" t="n">
        <v>30</v>
      </c>
      <c r="AV58" s="98" t="n">
        <v>30</v>
      </c>
      <c r="AW58" s="98" t="n">
        <v>78</v>
      </c>
      <c r="AX58" s="98" t="n">
        <v>76</v>
      </c>
      <c r="AY58" s="98" t="n">
        <v>1</v>
      </c>
      <c r="AZ58" s="87"/>
      <c r="BA58" s="87"/>
      <c r="BB58" s="87"/>
    </row>
    <row r="59" customFormat="false" ht="13.2" hidden="false" customHeight="false" outlineLevel="0" collapsed="false">
      <c r="A59" s="87" t="n">
        <v>48</v>
      </c>
      <c r="B59" s="98"/>
      <c r="C59" s="98" t="s">
        <v>63</v>
      </c>
      <c r="D59" s="98" t="s">
        <v>64</v>
      </c>
      <c r="E59" s="98" t="n">
        <v>184291</v>
      </c>
      <c r="F59" s="98" t="n">
        <v>40160</v>
      </c>
      <c r="G59" s="98" t="n">
        <v>35498</v>
      </c>
      <c r="H59" s="98" t="n">
        <v>34915</v>
      </c>
      <c r="I59" s="87" t="n">
        <v>39</v>
      </c>
      <c r="J59" s="87" t="n">
        <v>23</v>
      </c>
      <c r="K59" s="87" t="n">
        <v>37</v>
      </c>
      <c r="L59" s="98" t="n">
        <v>8468</v>
      </c>
      <c r="M59" s="98" t="n">
        <v>31871</v>
      </c>
      <c r="N59" s="98" t="n">
        <v>58483</v>
      </c>
      <c r="O59" s="98" t="n">
        <v>7</v>
      </c>
      <c r="P59" s="98" t="n">
        <v>7482</v>
      </c>
      <c r="Q59" s="98" t="n">
        <v>6899</v>
      </c>
      <c r="R59" s="98" t="n">
        <v>3</v>
      </c>
      <c r="S59" s="98" t="n">
        <v>6</v>
      </c>
      <c r="T59" s="98" t="n">
        <v>0</v>
      </c>
      <c r="U59" s="98" t="n">
        <v>0</v>
      </c>
      <c r="V59" s="98" t="n">
        <v>0</v>
      </c>
      <c r="W59" s="98" t="n">
        <v>0</v>
      </c>
      <c r="X59" s="87" t="n">
        <v>0</v>
      </c>
      <c r="Y59" s="100" t="n">
        <v>0</v>
      </c>
      <c r="Z59" s="98" t="n">
        <v>0</v>
      </c>
      <c r="AA59" s="98" t="n">
        <v>0</v>
      </c>
      <c r="AB59" s="98" t="n">
        <v>0</v>
      </c>
      <c r="AC59" s="98" t="n">
        <v>0</v>
      </c>
      <c r="AD59" s="98" t="n">
        <v>0</v>
      </c>
      <c r="AE59" s="98" t="n">
        <v>0</v>
      </c>
      <c r="AF59" s="98" t="n">
        <v>22665</v>
      </c>
      <c r="AG59" s="98" t="n">
        <v>91</v>
      </c>
      <c r="AH59" s="98" t="n">
        <v>4513</v>
      </c>
      <c r="AI59" s="98" t="n">
        <v>18061</v>
      </c>
      <c r="AJ59" s="98" t="n">
        <v>0</v>
      </c>
      <c r="AK59" s="98" t="n">
        <v>560343</v>
      </c>
      <c r="AL59" s="98" t="n">
        <v>91951</v>
      </c>
      <c r="AM59" s="98" t="n">
        <v>15032</v>
      </c>
      <c r="AN59" s="98" t="n">
        <v>25476</v>
      </c>
      <c r="AO59" s="98" t="n">
        <v>696786</v>
      </c>
      <c r="AP59" s="98" t="n">
        <v>107582</v>
      </c>
      <c r="AQ59" s="98" t="n">
        <v>17194</v>
      </c>
      <c r="AR59" s="98" t="n">
        <v>28902</v>
      </c>
      <c r="AS59" s="98" t="n">
        <v>0</v>
      </c>
      <c r="AT59" s="98" t="n">
        <v>0</v>
      </c>
      <c r="AU59" s="98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87"/>
      <c r="BA59" s="87"/>
      <c r="BB59" s="87"/>
    </row>
    <row r="60" customFormat="false" ht="13.2" hidden="false" customHeight="false" outlineLevel="0" collapsed="false">
      <c r="A60" s="87" t="n">
        <v>49</v>
      </c>
      <c r="B60" s="98"/>
      <c r="C60" s="98" t="s">
        <v>65</v>
      </c>
      <c r="D60" s="98" t="s">
        <v>34</v>
      </c>
      <c r="E60" s="98" t="n">
        <v>60015</v>
      </c>
      <c r="F60" s="98" t="n">
        <v>20972</v>
      </c>
      <c r="G60" s="98" t="n">
        <v>13092</v>
      </c>
      <c r="H60" s="98" t="n">
        <v>12003</v>
      </c>
      <c r="I60" s="87" t="n">
        <v>13</v>
      </c>
      <c r="J60" s="87" t="n">
        <v>8</v>
      </c>
      <c r="K60" s="87" t="n">
        <v>10</v>
      </c>
      <c r="L60" s="98" t="n">
        <v>7455</v>
      </c>
      <c r="M60" s="98" t="n">
        <v>16041</v>
      </c>
      <c r="N60" s="98" t="n">
        <v>56333</v>
      </c>
      <c r="O60" s="98" t="n">
        <v>5</v>
      </c>
      <c r="P60" s="98" t="n">
        <v>5066</v>
      </c>
      <c r="Q60" s="98" t="n">
        <v>4657</v>
      </c>
      <c r="R60" s="98" t="n">
        <v>3</v>
      </c>
      <c r="S60" s="98" t="n">
        <v>5</v>
      </c>
      <c r="T60" s="98" t="n">
        <v>0</v>
      </c>
      <c r="U60" s="98" t="n">
        <v>0</v>
      </c>
      <c r="V60" s="98" t="n">
        <v>0</v>
      </c>
      <c r="W60" s="98" t="n">
        <v>0</v>
      </c>
      <c r="X60" s="87" t="n">
        <v>0</v>
      </c>
      <c r="Y60" s="100" t="n">
        <v>0</v>
      </c>
      <c r="Z60" s="98" t="n">
        <v>0</v>
      </c>
      <c r="AA60" s="98" t="n">
        <v>0</v>
      </c>
      <c r="AB60" s="98" t="n">
        <v>0</v>
      </c>
      <c r="AC60" s="98" t="n">
        <v>0</v>
      </c>
      <c r="AD60" s="98" t="n">
        <v>0</v>
      </c>
      <c r="AE60" s="98" t="n">
        <v>0</v>
      </c>
      <c r="AF60" s="98" t="n">
        <v>7069</v>
      </c>
      <c r="AG60" s="98" t="n">
        <v>0</v>
      </c>
      <c r="AH60" s="98" t="n">
        <v>9</v>
      </c>
      <c r="AI60" s="98" t="n">
        <v>7060</v>
      </c>
      <c r="AJ60" s="98" t="n">
        <v>0</v>
      </c>
      <c r="AK60" s="98" t="n">
        <v>150160</v>
      </c>
      <c r="AL60" s="98" t="n">
        <v>8441</v>
      </c>
      <c r="AM60" s="98" t="n">
        <v>4107</v>
      </c>
      <c r="AN60" s="98" t="n">
        <v>5092</v>
      </c>
      <c r="AO60" s="98" t="n">
        <v>193561</v>
      </c>
      <c r="AP60" s="98" t="n">
        <v>11914</v>
      </c>
      <c r="AQ60" s="98" t="n">
        <v>6637</v>
      </c>
      <c r="AR60" s="98" t="n">
        <v>8150</v>
      </c>
      <c r="AS60" s="98" t="n">
        <v>0</v>
      </c>
      <c r="AT60" s="98" t="n">
        <v>0</v>
      </c>
      <c r="AU60" s="98" t="n">
        <v>0</v>
      </c>
      <c r="AV60" s="98" t="n">
        <v>0</v>
      </c>
      <c r="AW60" s="98" t="n">
        <v>0</v>
      </c>
      <c r="AX60" s="98" t="n">
        <v>0</v>
      </c>
      <c r="AY60" s="98" t="n">
        <v>0</v>
      </c>
      <c r="AZ60" s="87"/>
      <c r="BA60" s="87"/>
      <c r="BB60" s="87"/>
    </row>
    <row r="61" customFormat="false" ht="13.2" hidden="false" customHeight="false" outlineLevel="0" collapsed="false">
      <c r="A61" s="87" t="n">
        <v>50</v>
      </c>
      <c r="B61" s="98"/>
      <c r="C61" s="98" t="s">
        <v>66</v>
      </c>
      <c r="D61" s="98" t="s">
        <v>21</v>
      </c>
      <c r="E61" s="98" t="n">
        <v>2765</v>
      </c>
      <c r="F61" s="98" t="n">
        <v>642</v>
      </c>
      <c r="G61" s="98" t="n">
        <v>602</v>
      </c>
      <c r="H61" s="98" t="n">
        <v>582</v>
      </c>
      <c r="I61" s="87" t="n">
        <v>1</v>
      </c>
      <c r="J61" s="87" t="n">
        <v>1</v>
      </c>
      <c r="K61" s="87" t="n">
        <v>1</v>
      </c>
      <c r="L61" s="98" t="n">
        <v>435</v>
      </c>
      <c r="M61" s="98" t="n">
        <v>1301</v>
      </c>
      <c r="N61" s="98" t="n">
        <v>4425</v>
      </c>
      <c r="O61" s="98" t="n">
        <v>1</v>
      </c>
      <c r="P61" s="98" t="n">
        <v>1415</v>
      </c>
      <c r="Q61" s="98" t="n">
        <v>1365</v>
      </c>
      <c r="R61" s="98" t="n">
        <v>1</v>
      </c>
      <c r="S61" s="98" t="n">
        <v>1</v>
      </c>
      <c r="T61" s="98" t="n">
        <v>0</v>
      </c>
      <c r="U61" s="98" t="n">
        <v>0</v>
      </c>
      <c r="V61" s="98" t="n">
        <v>0</v>
      </c>
      <c r="W61" s="98" t="n">
        <v>0</v>
      </c>
      <c r="X61" s="87" t="n">
        <v>0</v>
      </c>
      <c r="Y61" s="100" t="n">
        <v>0</v>
      </c>
      <c r="Z61" s="98" t="n">
        <v>0</v>
      </c>
      <c r="AA61" s="98" t="n">
        <v>0</v>
      </c>
      <c r="AB61" s="98" t="n">
        <v>0</v>
      </c>
      <c r="AC61" s="98" t="n">
        <v>0</v>
      </c>
      <c r="AD61" s="98" t="n">
        <v>0</v>
      </c>
      <c r="AE61" s="98" t="n">
        <v>0</v>
      </c>
      <c r="AF61" s="98" t="n">
        <v>162</v>
      </c>
      <c r="AG61" s="98" t="n">
        <v>0</v>
      </c>
      <c r="AH61" s="98" t="n">
        <v>21</v>
      </c>
      <c r="AI61" s="98" t="n">
        <v>141</v>
      </c>
      <c r="AJ61" s="98" t="n">
        <v>0</v>
      </c>
      <c r="AK61" s="98" t="n">
        <v>4468</v>
      </c>
      <c r="AL61" s="98" t="n">
        <v>0</v>
      </c>
      <c r="AM61" s="98" t="n">
        <v>0</v>
      </c>
      <c r="AN61" s="98" t="n">
        <v>0</v>
      </c>
      <c r="AO61" s="98" t="n">
        <v>6682</v>
      </c>
      <c r="AP61" s="98" t="n">
        <v>0</v>
      </c>
      <c r="AQ61" s="98" t="n">
        <v>0</v>
      </c>
      <c r="AR61" s="98" t="n">
        <v>0</v>
      </c>
      <c r="AS61" s="98" t="n">
        <v>0</v>
      </c>
      <c r="AT61" s="98" t="n">
        <v>0</v>
      </c>
      <c r="AU61" s="98" t="n">
        <v>0</v>
      </c>
      <c r="AV61" s="98" t="n">
        <v>0</v>
      </c>
      <c r="AW61" s="98" t="n">
        <v>0</v>
      </c>
      <c r="AX61" s="98" t="n">
        <v>0</v>
      </c>
      <c r="AY61" s="98" t="n">
        <v>0</v>
      </c>
      <c r="AZ61" s="87"/>
      <c r="BA61" s="87"/>
      <c r="BB61" s="87"/>
    </row>
    <row r="62" customFormat="false" ht="13.2" hidden="false" customHeight="false" outlineLevel="0" collapsed="false">
      <c r="A62" s="87" t="n">
        <v>51</v>
      </c>
      <c r="B62" s="98"/>
      <c r="C62" s="98" t="s">
        <v>67</v>
      </c>
      <c r="D62" s="98" t="s">
        <v>21</v>
      </c>
      <c r="E62" s="98" t="n">
        <v>4228</v>
      </c>
      <c r="F62" s="98" t="n">
        <v>1808</v>
      </c>
      <c r="G62" s="98" t="n">
        <v>1176</v>
      </c>
      <c r="H62" s="98" t="n">
        <v>1142</v>
      </c>
      <c r="I62" s="87" t="n">
        <v>1</v>
      </c>
      <c r="J62" s="87" t="n">
        <v>1</v>
      </c>
      <c r="K62" s="87" t="n">
        <v>1</v>
      </c>
      <c r="L62" s="98" t="n">
        <v>297</v>
      </c>
      <c r="M62" s="98" t="n">
        <v>531</v>
      </c>
      <c r="N62" s="98" t="n">
        <v>910</v>
      </c>
      <c r="O62" s="98" t="n">
        <v>1</v>
      </c>
      <c r="P62" s="98" t="n">
        <v>495</v>
      </c>
      <c r="Q62" s="98" t="n">
        <v>388</v>
      </c>
      <c r="R62" s="98" t="n">
        <v>1</v>
      </c>
      <c r="S62" s="98" t="n">
        <v>1</v>
      </c>
      <c r="T62" s="98" t="n">
        <v>0</v>
      </c>
      <c r="U62" s="98" t="n">
        <v>0</v>
      </c>
      <c r="V62" s="98" t="n">
        <v>0</v>
      </c>
      <c r="W62" s="98" t="n">
        <v>0</v>
      </c>
      <c r="X62" s="87" t="n">
        <v>0</v>
      </c>
      <c r="Y62" s="100" t="n">
        <v>0</v>
      </c>
      <c r="Z62" s="98" t="n">
        <v>0</v>
      </c>
      <c r="AA62" s="98" t="n">
        <v>0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218</v>
      </c>
      <c r="AG62" s="98" t="n">
        <v>0</v>
      </c>
      <c r="AH62" s="98" t="n">
        <v>0</v>
      </c>
      <c r="AI62" s="98" t="n">
        <v>218</v>
      </c>
      <c r="AJ62" s="98" t="n">
        <v>0</v>
      </c>
      <c r="AK62" s="98" t="n">
        <v>7790</v>
      </c>
      <c r="AL62" s="98" t="n">
        <v>470</v>
      </c>
      <c r="AM62" s="98" t="n">
        <v>0</v>
      </c>
      <c r="AN62" s="98" t="n">
        <v>0</v>
      </c>
      <c r="AO62" s="98" t="n">
        <v>13229</v>
      </c>
      <c r="AP62" s="98" t="n">
        <v>556</v>
      </c>
      <c r="AQ62" s="98" t="n">
        <v>0</v>
      </c>
      <c r="AR62" s="98" t="n">
        <v>0</v>
      </c>
      <c r="AS62" s="98" t="n">
        <v>0</v>
      </c>
      <c r="AT62" s="98" t="n">
        <v>0</v>
      </c>
      <c r="AU62" s="98" t="n">
        <v>0</v>
      </c>
      <c r="AV62" s="98" t="n">
        <v>0</v>
      </c>
      <c r="AW62" s="98" t="n">
        <v>0</v>
      </c>
      <c r="AX62" s="98" t="n">
        <v>0</v>
      </c>
      <c r="AY62" s="98" t="n">
        <v>0</v>
      </c>
      <c r="AZ62" s="87"/>
      <c r="BA62" s="87"/>
      <c r="BB62" s="87"/>
    </row>
    <row r="63" customFormat="false" ht="13.2" hidden="false" customHeight="false" outlineLevel="0" collapsed="false">
      <c r="A63" s="87" t="n">
        <v>52</v>
      </c>
      <c r="B63" s="98"/>
      <c r="C63" s="98" t="s">
        <v>68</v>
      </c>
      <c r="D63" s="98" t="s">
        <v>21</v>
      </c>
      <c r="E63" s="98" t="n">
        <v>1769</v>
      </c>
      <c r="F63" s="98" t="n">
        <v>393</v>
      </c>
      <c r="G63" s="98" t="n">
        <v>396</v>
      </c>
      <c r="H63" s="98" t="n">
        <v>383</v>
      </c>
      <c r="I63" s="87" t="n">
        <v>1</v>
      </c>
      <c r="J63" s="87" t="n">
        <v>1</v>
      </c>
      <c r="K63" s="87" t="n">
        <v>1</v>
      </c>
      <c r="L63" s="98" t="n">
        <v>239</v>
      </c>
      <c r="M63" s="98" t="n">
        <v>925</v>
      </c>
      <c r="N63" s="98" t="n">
        <v>1201</v>
      </c>
      <c r="O63" s="98" t="n">
        <v>1</v>
      </c>
      <c r="P63" s="98" t="n">
        <v>1415</v>
      </c>
      <c r="Q63" s="98" t="n">
        <v>1340</v>
      </c>
      <c r="R63" s="98" t="n">
        <v>1</v>
      </c>
      <c r="S63" s="98" t="n">
        <v>1</v>
      </c>
      <c r="T63" s="98" t="n">
        <v>0</v>
      </c>
      <c r="U63" s="98" t="n">
        <v>0</v>
      </c>
      <c r="V63" s="98" t="n">
        <v>0</v>
      </c>
      <c r="W63" s="98" t="n">
        <v>0</v>
      </c>
      <c r="X63" s="87" t="n">
        <v>0</v>
      </c>
      <c r="Y63" s="100" t="n">
        <v>0</v>
      </c>
      <c r="Z63" s="98" t="n">
        <v>0</v>
      </c>
      <c r="AA63" s="98" t="n">
        <v>0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114</v>
      </c>
      <c r="AG63" s="98" t="n">
        <v>0</v>
      </c>
      <c r="AH63" s="98" t="n">
        <v>2</v>
      </c>
      <c r="AI63" s="98" t="n">
        <v>112</v>
      </c>
      <c r="AJ63" s="98" t="n">
        <v>0</v>
      </c>
      <c r="AK63" s="98" t="n">
        <v>2856</v>
      </c>
      <c r="AL63" s="98" t="n">
        <v>0</v>
      </c>
      <c r="AM63" s="98" t="n">
        <v>0</v>
      </c>
      <c r="AN63" s="98" t="n">
        <v>0</v>
      </c>
      <c r="AO63" s="98" t="n">
        <v>3698</v>
      </c>
      <c r="AP63" s="98" t="n">
        <v>0</v>
      </c>
      <c r="AQ63" s="98" t="n">
        <v>0</v>
      </c>
      <c r="AR63" s="98" t="n">
        <v>0</v>
      </c>
      <c r="AS63" s="98" t="n">
        <v>0</v>
      </c>
      <c r="AT63" s="98" t="n">
        <v>0</v>
      </c>
      <c r="AU63" s="98" t="n">
        <v>0</v>
      </c>
      <c r="AV63" s="98" t="n">
        <v>0</v>
      </c>
      <c r="AW63" s="98" t="n">
        <v>0</v>
      </c>
      <c r="AX63" s="98" t="n">
        <v>0</v>
      </c>
      <c r="AY63" s="98" t="n">
        <v>0</v>
      </c>
      <c r="AZ63" s="87"/>
      <c r="BA63" s="87"/>
      <c r="BB63" s="87"/>
    </row>
    <row r="64" customFormat="false" ht="13.2" hidden="false" customHeight="false" outlineLevel="0" collapsed="false">
      <c r="A64" s="87" t="n">
        <v>53</v>
      </c>
      <c r="B64" s="98"/>
      <c r="C64" s="98" t="s">
        <v>69</v>
      </c>
      <c r="D64" s="98" t="s">
        <v>21</v>
      </c>
      <c r="E64" s="98" t="n">
        <v>4174</v>
      </c>
      <c r="F64" s="98" t="n">
        <v>1128</v>
      </c>
      <c r="G64" s="98" t="n">
        <v>893</v>
      </c>
      <c r="H64" s="98" t="n">
        <v>877</v>
      </c>
      <c r="I64" s="87" t="n">
        <v>1</v>
      </c>
      <c r="J64" s="87" t="n">
        <v>1</v>
      </c>
      <c r="K64" s="87" t="n">
        <v>1</v>
      </c>
      <c r="L64" s="98" t="n">
        <v>503</v>
      </c>
      <c r="M64" s="98" t="n">
        <v>1684</v>
      </c>
      <c r="N64" s="98" t="n">
        <v>5275</v>
      </c>
      <c r="O64" s="98" t="n">
        <v>1</v>
      </c>
      <c r="P64" s="98" t="n">
        <v>1435</v>
      </c>
      <c r="Q64" s="98" t="n">
        <v>1380</v>
      </c>
      <c r="R64" s="98" t="n">
        <v>1</v>
      </c>
      <c r="S64" s="98" t="n">
        <v>1</v>
      </c>
      <c r="T64" s="98" t="n">
        <v>0</v>
      </c>
      <c r="U64" s="98" t="n">
        <v>0</v>
      </c>
      <c r="V64" s="98" t="n">
        <v>0</v>
      </c>
      <c r="W64" s="98" t="n">
        <v>0</v>
      </c>
      <c r="X64" s="87" t="n">
        <v>0</v>
      </c>
      <c r="Y64" s="100" t="n">
        <v>0</v>
      </c>
      <c r="Z64" s="98" t="n">
        <v>0</v>
      </c>
      <c r="AA64" s="98" t="n">
        <v>0</v>
      </c>
      <c r="AB64" s="98" t="n">
        <v>0</v>
      </c>
      <c r="AC64" s="98" t="n">
        <v>0</v>
      </c>
      <c r="AD64" s="98" t="n">
        <v>0</v>
      </c>
      <c r="AE64" s="98" t="n">
        <v>0</v>
      </c>
      <c r="AF64" s="98" t="n">
        <v>199</v>
      </c>
      <c r="AG64" s="98" t="n">
        <v>0</v>
      </c>
      <c r="AH64" s="98" t="n">
        <v>33</v>
      </c>
      <c r="AI64" s="98" t="n">
        <v>166</v>
      </c>
      <c r="AJ64" s="98" t="n">
        <v>0</v>
      </c>
      <c r="AK64" s="98" t="n">
        <v>8595</v>
      </c>
      <c r="AL64" s="98" t="n">
        <v>0</v>
      </c>
      <c r="AM64" s="98" t="n">
        <v>0</v>
      </c>
      <c r="AN64" s="98" t="n">
        <v>0</v>
      </c>
      <c r="AO64" s="98" t="n">
        <v>9600</v>
      </c>
      <c r="AP64" s="98" t="n">
        <v>0</v>
      </c>
      <c r="AQ64" s="98" t="n">
        <v>0</v>
      </c>
      <c r="AR64" s="98" t="n">
        <v>0</v>
      </c>
      <c r="AS64" s="98" t="n">
        <v>0</v>
      </c>
      <c r="AT64" s="98" t="n">
        <v>0</v>
      </c>
      <c r="AU64" s="98" t="n">
        <v>0</v>
      </c>
      <c r="AV64" s="98" t="n">
        <v>0</v>
      </c>
      <c r="AW64" s="98" t="n">
        <v>0</v>
      </c>
      <c r="AX64" s="98" t="n">
        <v>0</v>
      </c>
      <c r="AY64" s="98" t="n">
        <v>0</v>
      </c>
      <c r="AZ64" s="87"/>
      <c r="BA64" s="87"/>
      <c r="BB64" s="87"/>
    </row>
    <row r="65" customFormat="false" ht="13.2" hidden="false" customHeight="false" outlineLevel="0" collapsed="false">
      <c r="A65" s="87" t="n">
        <v>54</v>
      </c>
      <c r="B65" s="98"/>
      <c r="C65" s="98" t="s">
        <v>70</v>
      </c>
      <c r="D65" s="98" t="s">
        <v>21</v>
      </c>
      <c r="E65" s="98" t="n">
        <v>1468</v>
      </c>
      <c r="F65" s="98" t="n">
        <v>356</v>
      </c>
      <c r="G65" s="98" t="n">
        <v>354</v>
      </c>
      <c r="H65" s="98" t="n">
        <v>336</v>
      </c>
      <c r="I65" s="87" t="n">
        <v>1</v>
      </c>
      <c r="J65" s="87" t="n">
        <v>1</v>
      </c>
      <c r="K65" s="87" t="n">
        <v>1</v>
      </c>
      <c r="L65" s="98" t="n">
        <v>343</v>
      </c>
      <c r="M65" s="98" t="n">
        <v>1030</v>
      </c>
      <c r="N65" s="98" t="n">
        <v>3124</v>
      </c>
      <c r="O65" s="98" t="n">
        <v>1</v>
      </c>
      <c r="P65" s="98" t="n">
        <v>1415</v>
      </c>
      <c r="Q65" s="98" t="n">
        <v>1335</v>
      </c>
      <c r="R65" s="98" t="n">
        <v>1</v>
      </c>
      <c r="S65" s="98" t="n">
        <v>1</v>
      </c>
      <c r="T65" s="98" t="n">
        <v>0</v>
      </c>
      <c r="U65" s="98" t="n">
        <v>0</v>
      </c>
      <c r="V65" s="98" t="n">
        <v>0</v>
      </c>
      <c r="W65" s="98" t="n">
        <v>0</v>
      </c>
      <c r="X65" s="87" t="n">
        <v>0</v>
      </c>
      <c r="Y65" s="100" t="n">
        <v>0</v>
      </c>
      <c r="Z65" s="98" t="n">
        <v>0</v>
      </c>
      <c r="AA65" s="98" t="n">
        <v>0</v>
      </c>
      <c r="AB65" s="98" t="n">
        <v>0</v>
      </c>
      <c r="AC65" s="98" t="n">
        <v>0</v>
      </c>
      <c r="AD65" s="98" t="n">
        <v>0</v>
      </c>
      <c r="AE65" s="98" t="n">
        <v>0</v>
      </c>
      <c r="AF65" s="98" t="n">
        <v>169</v>
      </c>
      <c r="AG65" s="98" t="n">
        <v>0</v>
      </c>
      <c r="AH65" s="98" t="n">
        <v>2</v>
      </c>
      <c r="AI65" s="98" t="n">
        <v>167</v>
      </c>
      <c r="AJ65" s="98" t="n">
        <v>0</v>
      </c>
      <c r="AK65" s="98" t="n">
        <v>1959</v>
      </c>
      <c r="AL65" s="98" t="n">
        <v>0</v>
      </c>
      <c r="AM65" s="98" t="n">
        <v>0</v>
      </c>
      <c r="AN65" s="98" t="n">
        <v>0</v>
      </c>
      <c r="AO65" s="98" t="n">
        <v>2540</v>
      </c>
      <c r="AP65" s="98" t="n">
        <v>0</v>
      </c>
      <c r="AQ65" s="98" t="n">
        <v>0</v>
      </c>
      <c r="AR65" s="98" t="n">
        <v>0</v>
      </c>
      <c r="AS65" s="98" t="n">
        <v>0</v>
      </c>
      <c r="AT65" s="98" t="n">
        <v>0</v>
      </c>
      <c r="AU65" s="98" t="n">
        <v>0</v>
      </c>
      <c r="AV65" s="98" t="n">
        <v>0</v>
      </c>
      <c r="AW65" s="98" t="n">
        <v>0</v>
      </c>
      <c r="AX65" s="98" t="n">
        <v>0</v>
      </c>
      <c r="AY65" s="98" t="n">
        <v>0</v>
      </c>
      <c r="AZ65" s="87"/>
      <c r="BA65" s="87"/>
      <c r="BB65" s="87"/>
    </row>
    <row r="66" customFormat="false" ht="13.2" hidden="false" customHeight="false" outlineLevel="0" collapsed="false">
      <c r="A66" s="87" t="n">
        <v>55</v>
      </c>
      <c r="B66" s="98"/>
      <c r="C66" s="98" t="s">
        <v>71</v>
      </c>
      <c r="D66" s="98" t="s">
        <v>21</v>
      </c>
      <c r="E66" s="98" t="n">
        <v>2572</v>
      </c>
      <c r="F66" s="98" t="n">
        <v>2103</v>
      </c>
      <c r="G66" s="98" t="n">
        <v>570</v>
      </c>
      <c r="H66" s="98" t="n">
        <v>585</v>
      </c>
      <c r="I66" s="87" t="n">
        <v>1</v>
      </c>
      <c r="J66" s="87" t="n">
        <v>1</v>
      </c>
      <c r="K66" s="87" t="n">
        <v>1</v>
      </c>
      <c r="L66" s="98" t="n">
        <v>554</v>
      </c>
      <c r="M66" s="98" t="n">
        <v>1048</v>
      </c>
      <c r="N66" s="98" t="n">
        <v>2494</v>
      </c>
      <c r="O66" s="98" t="n">
        <v>1</v>
      </c>
      <c r="P66" s="98" t="n">
        <v>304</v>
      </c>
      <c r="Q66" s="98" t="n">
        <v>270</v>
      </c>
      <c r="R66" s="98" t="n">
        <v>1</v>
      </c>
      <c r="S66" s="98" t="n">
        <v>1</v>
      </c>
      <c r="T66" s="98" t="n">
        <v>0</v>
      </c>
      <c r="U66" s="98" t="n">
        <v>0</v>
      </c>
      <c r="V66" s="98" t="n">
        <v>0</v>
      </c>
      <c r="W66" s="98" t="n">
        <v>0</v>
      </c>
      <c r="X66" s="87" t="n">
        <v>0</v>
      </c>
      <c r="Y66" s="100" t="n">
        <v>0</v>
      </c>
      <c r="Z66" s="98" t="n">
        <v>0</v>
      </c>
      <c r="AA66" s="98" t="n">
        <v>0</v>
      </c>
      <c r="AB66" s="98" t="n">
        <v>0</v>
      </c>
      <c r="AC66" s="98" t="n">
        <v>0</v>
      </c>
      <c r="AD66" s="98" t="n">
        <v>0</v>
      </c>
      <c r="AE66" s="98" t="n">
        <v>0</v>
      </c>
      <c r="AF66" s="98" t="n">
        <v>168</v>
      </c>
      <c r="AG66" s="98" t="n">
        <v>0</v>
      </c>
      <c r="AH66" s="98" t="n">
        <v>0</v>
      </c>
      <c r="AI66" s="98" t="n">
        <v>168</v>
      </c>
      <c r="AJ66" s="98" t="n">
        <v>0</v>
      </c>
      <c r="AK66" s="98" t="n">
        <v>6598</v>
      </c>
      <c r="AL66" s="98" t="n">
        <v>0</v>
      </c>
      <c r="AM66" s="98" t="n">
        <v>0</v>
      </c>
      <c r="AN66" s="98" t="n">
        <v>0</v>
      </c>
      <c r="AO66" s="98" t="n">
        <v>7344</v>
      </c>
      <c r="AP66" s="98" t="n">
        <v>0</v>
      </c>
      <c r="AQ66" s="98" t="n">
        <v>0</v>
      </c>
      <c r="AR66" s="98" t="n">
        <v>0</v>
      </c>
      <c r="AS66" s="98" t="n">
        <v>0</v>
      </c>
      <c r="AT66" s="98" t="n">
        <v>0</v>
      </c>
      <c r="AU66" s="98" t="n">
        <v>0</v>
      </c>
      <c r="AV66" s="98" t="n">
        <v>0</v>
      </c>
      <c r="AW66" s="98" t="n">
        <v>0</v>
      </c>
      <c r="AX66" s="98" t="n">
        <v>0</v>
      </c>
      <c r="AY66" s="98" t="n">
        <v>0</v>
      </c>
      <c r="AZ66" s="87"/>
      <c r="BA66" s="87"/>
      <c r="BB66" s="87"/>
    </row>
    <row r="67" customFormat="false" ht="13.2" hidden="false" customHeight="false" outlineLevel="0" collapsed="false">
      <c r="A67" s="87" t="n">
        <v>56</v>
      </c>
      <c r="B67" s="98"/>
      <c r="C67" s="98" t="s">
        <v>72</v>
      </c>
      <c r="D67" s="98" t="s">
        <v>21</v>
      </c>
      <c r="E67" s="98" t="n">
        <v>4984</v>
      </c>
      <c r="F67" s="98" t="n">
        <v>707</v>
      </c>
      <c r="G67" s="98" t="n">
        <v>1812</v>
      </c>
      <c r="H67" s="98" t="n">
        <v>1830</v>
      </c>
      <c r="I67" s="87" t="n">
        <v>1</v>
      </c>
      <c r="J67" s="87" t="n">
        <v>1</v>
      </c>
      <c r="K67" s="87" t="n">
        <v>1</v>
      </c>
      <c r="L67" s="98" t="n">
        <v>917</v>
      </c>
      <c r="M67" s="98" t="n">
        <v>1550</v>
      </c>
      <c r="N67" s="98" t="n">
        <v>3330</v>
      </c>
      <c r="O67" s="98" t="n">
        <v>1</v>
      </c>
      <c r="P67" s="98" t="n">
        <v>900</v>
      </c>
      <c r="Q67" s="98" t="n">
        <v>756</v>
      </c>
      <c r="R67" s="98" t="n">
        <v>1</v>
      </c>
      <c r="S67" s="98" t="n">
        <v>1</v>
      </c>
      <c r="T67" s="98" t="n">
        <v>0</v>
      </c>
      <c r="U67" s="98" t="n">
        <v>0</v>
      </c>
      <c r="V67" s="98" t="n">
        <v>0</v>
      </c>
      <c r="W67" s="98" t="n">
        <v>0</v>
      </c>
      <c r="X67" s="87" t="n">
        <v>0</v>
      </c>
      <c r="Y67" s="100" t="n">
        <v>0</v>
      </c>
      <c r="Z67" s="98" t="n">
        <v>0</v>
      </c>
      <c r="AA67" s="98" t="n">
        <v>0</v>
      </c>
      <c r="AB67" s="98" t="n">
        <v>0</v>
      </c>
      <c r="AC67" s="98" t="n">
        <v>0</v>
      </c>
      <c r="AD67" s="98" t="n">
        <v>0</v>
      </c>
      <c r="AE67" s="98" t="n">
        <v>0</v>
      </c>
      <c r="AF67" s="98" t="n">
        <v>331</v>
      </c>
      <c r="AG67" s="98" t="n">
        <v>0</v>
      </c>
      <c r="AH67" s="98" t="n">
        <v>1</v>
      </c>
      <c r="AI67" s="98" t="n">
        <v>330</v>
      </c>
      <c r="AJ67" s="98" t="n">
        <v>0</v>
      </c>
      <c r="AK67" s="98" t="n">
        <v>14164</v>
      </c>
      <c r="AL67" s="98" t="n">
        <v>0</v>
      </c>
      <c r="AM67" s="98" t="n">
        <v>0</v>
      </c>
      <c r="AN67" s="98" t="n">
        <v>0</v>
      </c>
      <c r="AO67" s="98" t="n">
        <v>15204</v>
      </c>
      <c r="AP67" s="98" t="n">
        <v>0</v>
      </c>
      <c r="AQ67" s="98" t="n">
        <v>0</v>
      </c>
      <c r="AR67" s="98" t="n">
        <v>0</v>
      </c>
      <c r="AS67" s="98" t="n">
        <v>0</v>
      </c>
      <c r="AT67" s="98" t="n">
        <v>0</v>
      </c>
      <c r="AU67" s="98" t="n">
        <v>0</v>
      </c>
      <c r="AV67" s="98" t="n">
        <v>0</v>
      </c>
      <c r="AW67" s="98" t="n">
        <v>0</v>
      </c>
      <c r="AX67" s="98" t="n">
        <v>0</v>
      </c>
      <c r="AY67" s="98" t="n">
        <v>0</v>
      </c>
      <c r="AZ67" s="87"/>
      <c r="BA67" s="87"/>
      <c r="BB67" s="87"/>
    </row>
    <row r="68" customFormat="false" ht="13.2" hidden="false" customHeight="false" outlineLevel="0" collapsed="false">
      <c r="A68" s="87" t="n">
        <v>57</v>
      </c>
      <c r="B68" s="98"/>
      <c r="C68" s="98" t="s">
        <v>73</v>
      </c>
      <c r="D68" s="98" t="s">
        <v>21</v>
      </c>
      <c r="E68" s="98" t="n">
        <v>2046</v>
      </c>
      <c r="F68" s="98" t="n">
        <v>542</v>
      </c>
      <c r="G68" s="98" t="n">
        <v>975</v>
      </c>
      <c r="H68" s="98" t="n">
        <v>930</v>
      </c>
      <c r="I68" s="87" t="n">
        <v>1</v>
      </c>
      <c r="J68" s="87" t="n">
        <v>1</v>
      </c>
      <c r="K68" s="87" t="n">
        <v>1</v>
      </c>
      <c r="L68" s="98" t="n">
        <v>217</v>
      </c>
      <c r="M68" s="98" t="n">
        <v>773</v>
      </c>
      <c r="N68" s="98" t="n">
        <v>1053</v>
      </c>
      <c r="O68" s="98" t="n">
        <v>1</v>
      </c>
      <c r="P68" s="98" t="n">
        <v>674</v>
      </c>
      <c r="Q68" s="98" t="n">
        <v>520</v>
      </c>
      <c r="R68" s="98" t="n">
        <v>1</v>
      </c>
      <c r="S68" s="98" t="n">
        <v>1</v>
      </c>
      <c r="T68" s="98" t="n">
        <v>0</v>
      </c>
      <c r="U68" s="98" t="n">
        <v>0</v>
      </c>
      <c r="V68" s="98" t="n">
        <v>0</v>
      </c>
      <c r="W68" s="98" t="n">
        <v>0</v>
      </c>
      <c r="X68" s="87" t="n">
        <v>0</v>
      </c>
      <c r="Y68" s="100" t="n">
        <v>0</v>
      </c>
      <c r="Z68" s="98" t="n">
        <v>0</v>
      </c>
      <c r="AA68" s="98" t="n">
        <v>0</v>
      </c>
      <c r="AB68" s="98" t="n">
        <v>0</v>
      </c>
      <c r="AC68" s="98" t="n">
        <v>0</v>
      </c>
      <c r="AD68" s="98" t="n">
        <v>0</v>
      </c>
      <c r="AE68" s="98" t="n">
        <v>0</v>
      </c>
      <c r="AF68" s="98" t="n">
        <v>139</v>
      </c>
      <c r="AG68" s="98" t="n">
        <v>0</v>
      </c>
      <c r="AH68" s="98" t="n">
        <v>0</v>
      </c>
      <c r="AI68" s="98" t="n">
        <v>139</v>
      </c>
      <c r="AJ68" s="98" t="n">
        <v>0</v>
      </c>
      <c r="AK68" s="98" t="n">
        <v>3314</v>
      </c>
      <c r="AL68" s="98" t="n">
        <v>0</v>
      </c>
      <c r="AM68" s="98" t="n">
        <v>0</v>
      </c>
      <c r="AN68" s="98" t="n">
        <v>0</v>
      </c>
      <c r="AO68" s="98" t="n">
        <v>5067</v>
      </c>
      <c r="AP68" s="98" t="n">
        <v>0</v>
      </c>
      <c r="AQ68" s="98" t="n">
        <v>0</v>
      </c>
      <c r="AR68" s="98" t="n">
        <v>0</v>
      </c>
      <c r="AS68" s="98" t="n">
        <v>0</v>
      </c>
      <c r="AT68" s="98" t="n">
        <v>0</v>
      </c>
      <c r="AU68" s="98" t="n">
        <v>0</v>
      </c>
      <c r="AV68" s="98" t="n">
        <v>0</v>
      </c>
      <c r="AW68" s="98" t="n">
        <v>0</v>
      </c>
      <c r="AX68" s="98" t="n">
        <v>0</v>
      </c>
      <c r="AY68" s="98" t="n">
        <v>0</v>
      </c>
      <c r="AZ68" s="87"/>
      <c r="BA68" s="87"/>
      <c r="BB68" s="87"/>
    </row>
    <row r="69" customFormat="false" ht="13.2" hidden="false" customHeight="false" outlineLevel="0" collapsed="false">
      <c r="A69" s="87" t="n">
        <v>58</v>
      </c>
      <c r="B69" s="98"/>
      <c r="C69" s="98" t="s">
        <v>74</v>
      </c>
      <c r="D69" s="98" t="s">
        <v>21</v>
      </c>
      <c r="E69" s="98" t="n">
        <v>3388</v>
      </c>
      <c r="F69" s="98" t="n">
        <v>965</v>
      </c>
      <c r="G69" s="98" t="n">
        <v>2264</v>
      </c>
      <c r="H69" s="98" t="n">
        <v>1972</v>
      </c>
      <c r="I69" s="87" t="n">
        <v>2</v>
      </c>
      <c r="J69" s="87" t="n">
        <v>1</v>
      </c>
      <c r="K69" s="87" t="n">
        <v>1</v>
      </c>
      <c r="L69" s="98" t="n">
        <v>1218</v>
      </c>
      <c r="M69" s="98" t="n">
        <v>2168</v>
      </c>
      <c r="N69" s="98" t="n">
        <v>4419</v>
      </c>
      <c r="O69" s="98" t="n">
        <v>2</v>
      </c>
      <c r="P69" s="98" t="n">
        <v>2731</v>
      </c>
      <c r="Q69" s="98" t="n">
        <v>2074</v>
      </c>
      <c r="R69" s="98" t="n">
        <v>1</v>
      </c>
      <c r="S69" s="98" t="n">
        <v>1</v>
      </c>
      <c r="T69" s="98" t="n">
        <v>0</v>
      </c>
      <c r="U69" s="98" t="n">
        <v>0</v>
      </c>
      <c r="V69" s="98" t="n">
        <v>0</v>
      </c>
      <c r="W69" s="98" t="n">
        <v>0</v>
      </c>
      <c r="X69" s="87" t="n">
        <v>0</v>
      </c>
      <c r="Y69" s="100" t="n">
        <v>0</v>
      </c>
      <c r="Z69" s="98" t="n">
        <v>0</v>
      </c>
      <c r="AA69" s="98" t="n">
        <v>0</v>
      </c>
      <c r="AB69" s="98" t="n">
        <v>0</v>
      </c>
      <c r="AC69" s="98" t="n">
        <v>0</v>
      </c>
      <c r="AD69" s="98" t="n">
        <v>0</v>
      </c>
      <c r="AE69" s="98" t="n">
        <v>0</v>
      </c>
      <c r="AF69" s="98" t="n">
        <v>1</v>
      </c>
      <c r="AG69" s="98" t="n">
        <v>0</v>
      </c>
      <c r="AH69" s="98" t="n">
        <v>1</v>
      </c>
      <c r="AI69" s="98" t="n">
        <v>0</v>
      </c>
      <c r="AJ69" s="98" t="n">
        <v>0</v>
      </c>
      <c r="AK69" s="98" t="n">
        <v>7827</v>
      </c>
      <c r="AL69" s="98" t="n">
        <v>0</v>
      </c>
      <c r="AM69" s="98" t="n">
        <v>0</v>
      </c>
      <c r="AN69" s="98" t="n">
        <v>0</v>
      </c>
      <c r="AO69" s="98" t="n">
        <v>8500</v>
      </c>
      <c r="AP69" s="98" t="n">
        <v>0</v>
      </c>
      <c r="AQ69" s="98" t="n">
        <v>0</v>
      </c>
      <c r="AR69" s="98" t="n">
        <v>0</v>
      </c>
      <c r="AS69" s="98" t="n">
        <v>0</v>
      </c>
      <c r="AT69" s="98" t="n">
        <v>0</v>
      </c>
      <c r="AU69" s="98" t="n">
        <v>0</v>
      </c>
      <c r="AV69" s="98" t="n">
        <v>0</v>
      </c>
      <c r="AW69" s="98" t="n">
        <v>0</v>
      </c>
      <c r="AX69" s="98" t="n">
        <v>0</v>
      </c>
      <c r="AY69" s="98" t="n">
        <v>0</v>
      </c>
      <c r="AZ69" s="87"/>
      <c r="BA69" s="87"/>
      <c r="BB69" s="87"/>
    </row>
    <row r="70" customFormat="false" ht="13.2" hidden="false" customHeight="false" outlineLevel="0" collapsed="false">
      <c r="A70" s="87" t="n">
        <v>59</v>
      </c>
      <c r="B70" s="98"/>
      <c r="C70" s="98" t="s">
        <v>75</v>
      </c>
      <c r="D70" s="98" t="s">
        <v>21</v>
      </c>
      <c r="E70" s="98" t="n">
        <v>1858</v>
      </c>
      <c r="F70" s="98" t="n">
        <v>457</v>
      </c>
      <c r="G70" s="98" t="n">
        <v>923</v>
      </c>
      <c r="H70" s="98" t="n">
        <v>875</v>
      </c>
      <c r="I70" s="87" t="n">
        <v>1</v>
      </c>
      <c r="J70" s="87" t="n">
        <v>1</v>
      </c>
      <c r="K70" s="87" t="n">
        <v>1</v>
      </c>
      <c r="L70" s="98" t="n">
        <v>102</v>
      </c>
      <c r="M70" s="98" t="n">
        <v>307</v>
      </c>
      <c r="N70" s="98" t="n">
        <v>672</v>
      </c>
      <c r="O70" s="98" t="n">
        <v>1</v>
      </c>
      <c r="P70" s="98" t="n">
        <v>635</v>
      </c>
      <c r="Q70" s="98" t="n">
        <v>443</v>
      </c>
      <c r="R70" s="98" t="n">
        <v>1</v>
      </c>
      <c r="S70" s="98" t="n">
        <v>1</v>
      </c>
      <c r="T70" s="98" t="n">
        <v>0</v>
      </c>
      <c r="U70" s="98" t="n">
        <v>0</v>
      </c>
      <c r="V70" s="98" t="n">
        <v>0</v>
      </c>
      <c r="W70" s="98" t="n">
        <v>0</v>
      </c>
      <c r="X70" s="87" t="n">
        <v>0</v>
      </c>
      <c r="Y70" s="100" t="n">
        <v>0</v>
      </c>
      <c r="Z70" s="98" t="n">
        <v>0</v>
      </c>
      <c r="AA70" s="98" t="n">
        <v>0</v>
      </c>
      <c r="AB70" s="98" t="n">
        <v>0</v>
      </c>
      <c r="AC70" s="98" t="n">
        <v>0</v>
      </c>
      <c r="AD70" s="98" t="n">
        <v>0</v>
      </c>
      <c r="AE70" s="98" t="n">
        <v>0</v>
      </c>
      <c r="AF70" s="98" t="n">
        <v>143</v>
      </c>
      <c r="AG70" s="98" t="n">
        <v>0</v>
      </c>
      <c r="AH70" s="98" t="n">
        <v>0</v>
      </c>
      <c r="AI70" s="98" t="n">
        <v>143</v>
      </c>
      <c r="AJ70" s="98" t="n">
        <v>0</v>
      </c>
      <c r="AK70" s="98" t="n">
        <v>2594</v>
      </c>
      <c r="AL70" s="98" t="n">
        <v>0</v>
      </c>
      <c r="AM70" s="98" t="n">
        <v>0</v>
      </c>
      <c r="AN70" s="98" t="n">
        <v>0</v>
      </c>
      <c r="AO70" s="98" t="n">
        <v>4092</v>
      </c>
      <c r="AP70" s="98" t="n">
        <v>0</v>
      </c>
      <c r="AQ70" s="98" t="n">
        <v>0</v>
      </c>
      <c r="AR70" s="98" t="n">
        <v>0</v>
      </c>
      <c r="AS70" s="98" t="n">
        <v>0</v>
      </c>
      <c r="AT70" s="98" t="n">
        <v>0</v>
      </c>
      <c r="AU70" s="98" t="n">
        <v>0</v>
      </c>
      <c r="AV70" s="98" t="n">
        <v>0</v>
      </c>
      <c r="AW70" s="98" t="n">
        <v>0</v>
      </c>
      <c r="AX70" s="98" t="n">
        <v>0</v>
      </c>
      <c r="AY70" s="98" t="n">
        <v>0</v>
      </c>
      <c r="AZ70" s="87"/>
      <c r="BA70" s="87"/>
      <c r="BB70" s="87"/>
    </row>
    <row r="71" customFormat="false" ht="13.2" hidden="false" customHeight="false" outlineLevel="0" collapsed="false">
      <c r="A71" s="87" t="n">
        <v>60</v>
      </c>
      <c r="B71" s="98"/>
      <c r="C71" s="98" t="s">
        <v>76</v>
      </c>
      <c r="D71" s="98" t="s">
        <v>21</v>
      </c>
      <c r="E71" s="98" t="n">
        <v>1889</v>
      </c>
      <c r="F71" s="98" t="n">
        <v>679</v>
      </c>
      <c r="G71" s="98" t="n">
        <v>1175</v>
      </c>
      <c r="H71" s="98" t="n">
        <v>1147</v>
      </c>
      <c r="I71" s="87" t="n">
        <v>1</v>
      </c>
      <c r="J71" s="87" t="n">
        <v>1</v>
      </c>
      <c r="K71" s="87" t="n">
        <v>1</v>
      </c>
      <c r="L71" s="98" t="n">
        <v>259</v>
      </c>
      <c r="M71" s="98" t="n">
        <v>826</v>
      </c>
      <c r="N71" s="98" t="n">
        <v>2047</v>
      </c>
      <c r="O71" s="98" t="n">
        <v>1</v>
      </c>
      <c r="P71" s="98" t="n">
        <v>570</v>
      </c>
      <c r="Q71" s="98" t="n">
        <v>535</v>
      </c>
      <c r="R71" s="98" t="n">
        <v>1</v>
      </c>
      <c r="S71" s="98" t="n">
        <v>1</v>
      </c>
      <c r="T71" s="98" t="n">
        <v>0</v>
      </c>
      <c r="U71" s="98" t="n">
        <v>0</v>
      </c>
      <c r="V71" s="98" t="n">
        <v>0</v>
      </c>
      <c r="W71" s="98" t="n">
        <v>0</v>
      </c>
      <c r="X71" s="87" t="n">
        <v>0</v>
      </c>
      <c r="Y71" s="100" t="n">
        <v>0</v>
      </c>
      <c r="Z71" s="98" t="n">
        <v>0</v>
      </c>
      <c r="AA71" s="98" t="n">
        <v>0</v>
      </c>
      <c r="AB71" s="98" t="n">
        <v>0</v>
      </c>
      <c r="AC71" s="98" t="n">
        <v>0</v>
      </c>
      <c r="AD71" s="98" t="n">
        <v>0</v>
      </c>
      <c r="AE71" s="98" t="n">
        <v>0</v>
      </c>
      <c r="AF71" s="98" t="n">
        <v>308</v>
      </c>
      <c r="AG71" s="98" t="n">
        <v>0</v>
      </c>
      <c r="AH71" s="98" t="n">
        <v>0</v>
      </c>
      <c r="AI71" s="98" t="n">
        <v>308</v>
      </c>
      <c r="AJ71" s="98" t="n">
        <v>0</v>
      </c>
      <c r="AK71" s="98" t="n">
        <v>2847</v>
      </c>
      <c r="AL71" s="98" t="n">
        <v>0</v>
      </c>
      <c r="AM71" s="98" t="n">
        <v>0</v>
      </c>
      <c r="AN71" s="98" t="n">
        <v>0</v>
      </c>
      <c r="AO71" s="98" t="n">
        <v>3713</v>
      </c>
      <c r="AP71" s="98" t="n">
        <v>0</v>
      </c>
      <c r="AQ71" s="98" t="n">
        <v>0</v>
      </c>
      <c r="AR71" s="98" t="n">
        <v>0</v>
      </c>
      <c r="AS71" s="98" t="n">
        <v>0</v>
      </c>
      <c r="AT71" s="98" t="n">
        <v>0</v>
      </c>
      <c r="AU71" s="98" t="n">
        <v>0</v>
      </c>
      <c r="AV71" s="98" t="n">
        <v>0</v>
      </c>
      <c r="AW71" s="98" t="n">
        <v>0</v>
      </c>
      <c r="AX71" s="98" t="n">
        <v>0</v>
      </c>
      <c r="AY71" s="98" t="n">
        <v>0</v>
      </c>
      <c r="AZ71" s="87"/>
      <c r="BA71" s="87"/>
      <c r="BB71" s="87"/>
    </row>
    <row r="72" customFormat="false" ht="13.2" hidden="false" customHeight="false" outlineLevel="0" collapsed="false">
      <c r="A72" s="87" t="n">
        <v>61</v>
      </c>
      <c r="B72" s="98"/>
      <c r="C72" s="98" t="s">
        <v>77</v>
      </c>
      <c r="D72" s="98" t="s">
        <v>21</v>
      </c>
      <c r="E72" s="98" t="n">
        <v>1273</v>
      </c>
      <c r="F72" s="98" t="n">
        <v>940</v>
      </c>
      <c r="G72" s="98" t="n">
        <v>1245</v>
      </c>
      <c r="H72" s="98" t="n">
        <v>1249</v>
      </c>
      <c r="I72" s="87" t="n">
        <v>1</v>
      </c>
      <c r="J72" s="87" t="n">
        <v>1</v>
      </c>
      <c r="K72" s="87" t="n">
        <v>1</v>
      </c>
      <c r="L72" s="98" t="n">
        <v>145</v>
      </c>
      <c r="M72" s="98" t="n">
        <v>385</v>
      </c>
      <c r="N72" s="98" t="n">
        <v>1339</v>
      </c>
      <c r="O72" s="98" t="n">
        <v>1</v>
      </c>
      <c r="P72" s="98" t="n">
        <v>534</v>
      </c>
      <c r="Q72" s="98" t="n">
        <v>528</v>
      </c>
      <c r="R72" s="98" t="n">
        <v>1</v>
      </c>
      <c r="S72" s="98" t="n">
        <v>1</v>
      </c>
      <c r="T72" s="98" t="n">
        <v>0</v>
      </c>
      <c r="U72" s="98" t="n">
        <v>0</v>
      </c>
      <c r="V72" s="98" t="n">
        <v>0</v>
      </c>
      <c r="W72" s="98" t="n">
        <v>0</v>
      </c>
      <c r="X72" s="87" t="n">
        <v>0</v>
      </c>
      <c r="Y72" s="100" t="n">
        <v>0</v>
      </c>
      <c r="Z72" s="98" t="n">
        <v>0</v>
      </c>
      <c r="AA72" s="98" t="n">
        <v>0</v>
      </c>
      <c r="AB72" s="98" t="n">
        <v>0</v>
      </c>
      <c r="AC72" s="98" t="n">
        <v>0</v>
      </c>
      <c r="AD72" s="98" t="n">
        <v>0</v>
      </c>
      <c r="AE72" s="98" t="n">
        <v>0</v>
      </c>
      <c r="AF72" s="98" t="n">
        <v>83</v>
      </c>
      <c r="AG72" s="98" t="n">
        <v>0</v>
      </c>
      <c r="AH72" s="98" t="n">
        <v>6</v>
      </c>
      <c r="AI72" s="98" t="n">
        <v>77</v>
      </c>
      <c r="AJ72" s="98" t="n">
        <v>0</v>
      </c>
      <c r="AK72" s="98" t="n">
        <v>2813</v>
      </c>
      <c r="AL72" s="98" t="n">
        <v>0</v>
      </c>
      <c r="AM72" s="98" t="n">
        <v>0</v>
      </c>
      <c r="AN72" s="98" t="n">
        <v>0</v>
      </c>
      <c r="AO72" s="98" t="n">
        <v>3102</v>
      </c>
      <c r="AP72" s="98" t="n">
        <v>0</v>
      </c>
      <c r="AQ72" s="98" t="n">
        <v>0</v>
      </c>
      <c r="AR72" s="98" t="n">
        <v>0</v>
      </c>
      <c r="AS72" s="98" t="n">
        <v>0</v>
      </c>
      <c r="AT72" s="98" t="n">
        <v>0</v>
      </c>
      <c r="AU72" s="98" t="n">
        <v>0</v>
      </c>
      <c r="AV72" s="98" t="n">
        <v>0</v>
      </c>
      <c r="AW72" s="98" t="n">
        <v>0</v>
      </c>
      <c r="AX72" s="98" t="n">
        <v>0</v>
      </c>
      <c r="AY72" s="98" t="n">
        <v>0</v>
      </c>
      <c r="AZ72" s="87"/>
      <c r="BA72" s="87"/>
      <c r="BB72" s="87"/>
    </row>
    <row r="73" customFormat="false" ht="13.2" hidden="false" customHeight="false" outlineLevel="0" collapsed="false">
      <c r="A73" s="87" t="n">
        <v>62</v>
      </c>
      <c r="B73" s="98"/>
      <c r="C73" s="98" t="s">
        <v>78</v>
      </c>
      <c r="D73" s="98" t="s">
        <v>21</v>
      </c>
      <c r="E73" s="98" t="n">
        <v>15317</v>
      </c>
      <c r="F73" s="98" t="n">
        <v>5244</v>
      </c>
      <c r="G73" s="98" t="n">
        <v>5088</v>
      </c>
      <c r="H73" s="98" t="n">
        <v>5154</v>
      </c>
      <c r="I73" s="87" t="n">
        <v>3</v>
      </c>
      <c r="J73" s="87" t="n">
        <v>2</v>
      </c>
      <c r="K73" s="87" t="n">
        <v>3</v>
      </c>
      <c r="L73" s="98" t="n">
        <v>2402</v>
      </c>
      <c r="M73" s="98" t="n">
        <v>8371</v>
      </c>
      <c r="N73" s="98" t="n">
        <v>16253</v>
      </c>
      <c r="O73" s="98" t="n">
        <v>2</v>
      </c>
      <c r="P73" s="98" t="n">
        <v>3600</v>
      </c>
      <c r="Q73" s="98" t="n">
        <v>3412</v>
      </c>
      <c r="R73" s="98" t="n">
        <v>1</v>
      </c>
      <c r="S73" s="98" t="n">
        <v>2</v>
      </c>
      <c r="T73" s="98" t="n">
        <v>0</v>
      </c>
      <c r="U73" s="98" t="n">
        <v>0</v>
      </c>
      <c r="V73" s="98" t="n">
        <v>0</v>
      </c>
      <c r="W73" s="98" t="n">
        <v>0</v>
      </c>
      <c r="X73" s="87" t="n">
        <v>0</v>
      </c>
      <c r="Y73" s="100" t="n">
        <v>0</v>
      </c>
      <c r="Z73" s="98" t="n">
        <v>0</v>
      </c>
      <c r="AA73" s="98" t="n">
        <v>0</v>
      </c>
      <c r="AB73" s="98" t="n">
        <v>0</v>
      </c>
      <c r="AC73" s="98" t="n">
        <v>0</v>
      </c>
      <c r="AD73" s="98" t="n">
        <v>0</v>
      </c>
      <c r="AE73" s="98" t="n">
        <v>0</v>
      </c>
      <c r="AF73" s="98" t="n">
        <v>219</v>
      </c>
      <c r="AG73" s="98" t="n">
        <v>0</v>
      </c>
      <c r="AH73" s="98" t="n">
        <v>0</v>
      </c>
      <c r="AI73" s="98" t="n">
        <v>219</v>
      </c>
      <c r="AJ73" s="98" t="n">
        <v>0</v>
      </c>
      <c r="AK73" s="98" t="n">
        <v>63514</v>
      </c>
      <c r="AL73" s="98" t="n">
        <v>0</v>
      </c>
      <c r="AM73" s="98" t="n">
        <v>0</v>
      </c>
      <c r="AN73" s="98" t="n">
        <v>0</v>
      </c>
      <c r="AO73" s="98" t="n">
        <v>67502</v>
      </c>
      <c r="AP73" s="98" t="n">
        <v>0</v>
      </c>
      <c r="AQ73" s="98" t="n">
        <v>0</v>
      </c>
      <c r="AR73" s="98" t="n">
        <v>0</v>
      </c>
      <c r="AS73" s="98" t="n">
        <v>0</v>
      </c>
      <c r="AT73" s="98" t="n">
        <v>0</v>
      </c>
      <c r="AU73" s="98" t="n">
        <v>0</v>
      </c>
      <c r="AV73" s="98" t="n">
        <v>0</v>
      </c>
      <c r="AW73" s="98" t="n">
        <v>0</v>
      </c>
      <c r="AX73" s="98" t="n">
        <v>0</v>
      </c>
      <c r="AY73" s="98" t="n">
        <v>0</v>
      </c>
      <c r="AZ73" s="87"/>
      <c r="BA73" s="87"/>
      <c r="BB73" s="87"/>
    </row>
    <row r="74" customFormat="false" ht="13.2" hidden="false" customHeight="false" outlineLevel="0" collapsed="false">
      <c r="A74" s="87" t="n">
        <v>63</v>
      </c>
      <c r="B74" s="98"/>
      <c r="C74" s="98" t="s">
        <v>79</v>
      </c>
      <c r="D74" s="98" t="s">
        <v>21</v>
      </c>
      <c r="E74" s="98" t="n">
        <v>6240</v>
      </c>
      <c r="F74" s="98" t="n">
        <v>1709</v>
      </c>
      <c r="G74" s="98" t="n">
        <v>2560</v>
      </c>
      <c r="H74" s="98" t="n">
        <v>2294</v>
      </c>
      <c r="I74" s="87" t="n">
        <v>2</v>
      </c>
      <c r="J74" s="87" t="n">
        <v>2</v>
      </c>
      <c r="K74" s="87" t="n">
        <v>2</v>
      </c>
      <c r="L74" s="98" t="n">
        <v>730</v>
      </c>
      <c r="M74" s="98" t="n">
        <v>1702</v>
      </c>
      <c r="N74" s="98" t="n">
        <v>3045</v>
      </c>
      <c r="O74" s="98" t="n">
        <v>1</v>
      </c>
      <c r="P74" s="98" t="n">
        <v>1766</v>
      </c>
      <c r="Q74" s="98" t="n">
        <v>1192</v>
      </c>
      <c r="R74" s="98" t="n">
        <v>1</v>
      </c>
      <c r="S74" s="98" t="n">
        <v>1</v>
      </c>
      <c r="T74" s="98" t="n">
        <v>0</v>
      </c>
      <c r="U74" s="98" t="n">
        <v>0</v>
      </c>
      <c r="V74" s="98" t="n">
        <v>0</v>
      </c>
      <c r="W74" s="98" t="n">
        <v>0</v>
      </c>
      <c r="X74" s="87" t="n">
        <v>0</v>
      </c>
      <c r="Y74" s="100" t="n">
        <v>0</v>
      </c>
      <c r="Z74" s="98" t="n">
        <v>0</v>
      </c>
      <c r="AA74" s="98" t="n">
        <v>0</v>
      </c>
      <c r="AB74" s="98" t="n">
        <v>0</v>
      </c>
      <c r="AC74" s="98" t="n">
        <v>0</v>
      </c>
      <c r="AD74" s="98" t="n">
        <v>0</v>
      </c>
      <c r="AE74" s="98" t="n">
        <v>0</v>
      </c>
      <c r="AF74" s="98" t="n">
        <v>131</v>
      </c>
      <c r="AG74" s="98" t="n">
        <v>0</v>
      </c>
      <c r="AH74" s="98" t="n">
        <v>0</v>
      </c>
      <c r="AI74" s="98" t="n">
        <v>131</v>
      </c>
      <c r="AJ74" s="98" t="n">
        <v>0</v>
      </c>
      <c r="AK74" s="98" t="n">
        <v>16411</v>
      </c>
      <c r="AL74" s="98" t="n">
        <v>0</v>
      </c>
      <c r="AM74" s="98" t="n">
        <v>0</v>
      </c>
      <c r="AN74" s="98" t="n">
        <v>0</v>
      </c>
      <c r="AO74" s="98" t="n">
        <v>19517</v>
      </c>
      <c r="AP74" s="98" t="n">
        <v>0</v>
      </c>
      <c r="AQ74" s="98" t="n">
        <v>0</v>
      </c>
      <c r="AR74" s="98" t="n">
        <v>0</v>
      </c>
      <c r="AS74" s="98" t="n">
        <v>0</v>
      </c>
      <c r="AT74" s="98" t="n">
        <v>0</v>
      </c>
      <c r="AU74" s="98" t="n">
        <v>0</v>
      </c>
      <c r="AV74" s="98" t="n">
        <v>0</v>
      </c>
      <c r="AW74" s="98" t="n">
        <v>0</v>
      </c>
      <c r="AX74" s="98" t="n">
        <v>0</v>
      </c>
      <c r="AY74" s="98" t="n">
        <v>0</v>
      </c>
      <c r="AZ74" s="87"/>
      <c r="BA74" s="87"/>
      <c r="BB74" s="87"/>
    </row>
    <row r="75" customFormat="false" ht="13.2" hidden="false" customHeight="false" outlineLevel="0" collapsed="false">
      <c r="A75" s="87" t="n">
        <v>64</v>
      </c>
      <c r="B75" s="98"/>
      <c r="C75" s="98" t="s">
        <v>80</v>
      </c>
      <c r="D75" s="98" t="s">
        <v>21</v>
      </c>
      <c r="E75" s="98" t="n">
        <v>4443</v>
      </c>
      <c r="F75" s="98" t="n">
        <v>991</v>
      </c>
      <c r="G75" s="98" t="n">
        <v>1800</v>
      </c>
      <c r="H75" s="98" t="n">
        <v>1800</v>
      </c>
      <c r="I75" s="87" t="n">
        <v>1</v>
      </c>
      <c r="J75" s="87" t="n">
        <v>1</v>
      </c>
      <c r="K75" s="87" t="n">
        <v>1</v>
      </c>
      <c r="L75" s="98" t="n">
        <v>701</v>
      </c>
      <c r="M75" s="98" t="n">
        <v>1026</v>
      </c>
      <c r="N75" s="98" t="n">
        <v>2594</v>
      </c>
      <c r="O75" s="98" t="n">
        <v>1</v>
      </c>
      <c r="P75" s="98" t="n">
        <v>842</v>
      </c>
      <c r="Q75" s="98" t="n">
        <v>710</v>
      </c>
      <c r="R75" s="98" t="n">
        <v>1</v>
      </c>
      <c r="S75" s="98" t="n">
        <v>1</v>
      </c>
      <c r="T75" s="98" t="n">
        <v>0</v>
      </c>
      <c r="U75" s="98" t="n">
        <v>0</v>
      </c>
      <c r="V75" s="98" t="n">
        <v>0</v>
      </c>
      <c r="W75" s="98" t="n">
        <v>0</v>
      </c>
      <c r="X75" s="87" t="n">
        <v>0</v>
      </c>
      <c r="Y75" s="100" t="n">
        <v>0</v>
      </c>
      <c r="Z75" s="98" t="n">
        <v>0</v>
      </c>
      <c r="AA75" s="98" t="n">
        <v>0</v>
      </c>
      <c r="AB75" s="98" t="n">
        <v>0</v>
      </c>
      <c r="AC75" s="98" t="n">
        <v>0</v>
      </c>
      <c r="AD75" s="98" t="n">
        <v>0</v>
      </c>
      <c r="AE75" s="98" t="n">
        <v>0</v>
      </c>
      <c r="AF75" s="98" t="n">
        <v>72</v>
      </c>
      <c r="AG75" s="98" t="n">
        <v>0</v>
      </c>
      <c r="AH75" s="98" t="n">
        <v>47</v>
      </c>
      <c r="AI75" s="98" t="n">
        <v>25</v>
      </c>
      <c r="AJ75" s="98" t="n">
        <v>0</v>
      </c>
      <c r="AK75" s="98" t="n">
        <v>10941</v>
      </c>
      <c r="AL75" s="98" t="n">
        <v>0</v>
      </c>
      <c r="AM75" s="98" t="n">
        <v>0</v>
      </c>
      <c r="AN75" s="98" t="n">
        <v>0</v>
      </c>
      <c r="AO75" s="98" t="n">
        <v>11332</v>
      </c>
      <c r="AP75" s="98" t="n">
        <v>0</v>
      </c>
      <c r="AQ75" s="98" t="n">
        <v>0</v>
      </c>
      <c r="AR75" s="98" t="n">
        <v>0</v>
      </c>
      <c r="AS75" s="98" t="n">
        <v>0</v>
      </c>
      <c r="AT75" s="98" t="n">
        <v>0</v>
      </c>
      <c r="AU75" s="98" t="n">
        <v>0</v>
      </c>
      <c r="AV75" s="98" t="n">
        <v>0</v>
      </c>
      <c r="AW75" s="98" t="n">
        <v>0</v>
      </c>
      <c r="AX75" s="98" t="n">
        <v>0</v>
      </c>
      <c r="AY75" s="98" t="n">
        <v>0</v>
      </c>
      <c r="AZ75" s="87"/>
      <c r="BA75" s="87"/>
      <c r="BB75" s="87"/>
    </row>
    <row r="76" customFormat="false" ht="13.2" hidden="false" customHeight="false" outlineLevel="0" collapsed="false">
      <c r="A76" s="87" t="n">
        <v>65</v>
      </c>
      <c r="B76" s="98"/>
      <c r="C76" s="98" t="s">
        <v>81</v>
      </c>
      <c r="D76" s="98" t="s">
        <v>21</v>
      </c>
      <c r="E76" s="98" t="n">
        <v>7201</v>
      </c>
      <c r="F76" s="98" t="n">
        <v>2003</v>
      </c>
      <c r="G76" s="98" t="n">
        <v>2457</v>
      </c>
      <c r="H76" s="98" t="n">
        <v>2007</v>
      </c>
      <c r="I76" s="87" t="n">
        <v>2</v>
      </c>
      <c r="J76" s="87" t="n">
        <v>2</v>
      </c>
      <c r="K76" s="87" t="n">
        <v>2</v>
      </c>
      <c r="L76" s="98" t="n">
        <v>998</v>
      </c>
      <c r="M76" s="98" t="n">
        <v>2017</v>
      </c>
      <c r="N76" s="98" t="n">
        <v>3411</v>
      </c>
      <c r="O76" s="98" t="n">
        <v>1.5</v>
      </c>
      <c r="P76" s="98" t="n">
        <v>1734</v>
      </c>
      <c r="Q76" s="98" t="n">
        <v>1441</v>
      </c>
      <c r="R76" s="98" t="n">
        <v>1</v>
      </c>
      <c r="S76" s="98" t="n">
        <v>1</v>
      </c>
      <c r="T76" s="98" t="n">
        <v>0</v>
      </c>
      <c r="U76" s="98" t="n">
        <v>0</v>
      </c>
      <c r="V76" s="98" t="n">
        <v>0</v>
      </c>
      <c r="W76" s="98" t="n">
        <v>0</v>
      </c>
      <c r="X76" s="87" t="n">
        <v>0</v>
      </c>
      <c r="Y76" s="100" t="n">
        <v>0</v>
      </c>
      <c r="Z76" s="98" t="n">
        <v>0</v>
      </c>
      <c r="AA76" s="98" t="n">
        <v>0</v>
      </c>
      <c r="AB76" s="98" t="n">
        <v>0</v>
      </c>
      <c r="AC76" s="98" t="n">
        <v>0</v>
      </c>
      <c r="AD76" s="98" t="n">
        <v>0</v>
      </c>
      <c r="AE76" s="98" t="n">
        <v>0</v>
      </c>
      <c r="AF76" s="98" t="n">
        <v>350</v>
      </c>
      <c r="AG76" s="98" t="n">
        <v>0</v>
      </c>
      <c r="AH76" s="98" t="n">
        <v>0</v>
      </c>
      <c r="AI76" s="98" t="n">
        <v>350</v>
      </c>
      <c r="AJ76" s="98" t="n">
        <v>0</v>
      </c>
      <c r="AK76" s="98" t="n">
        <v>21015</v>
      </c>
      <c r="AL76" s="98" t="n">
        <v>0</v>
      </c>
      <c r="AM76" s="98" t="n">
        <v>0</v>
      </c>
      <c r="AN76" s="98" t="n">
        <v>0</v>
      </c>
      <c r="AO76" s="98" t="n">
        <v>24073</v>
      </c>
      <c r="AP76" s="98" t="n">
        <v>0</v>
      </c>
      <c r="AQ76" s="98" t="n">
        <v>0</v>
      </c>
      <c r="AR76" s="98" t="n">
        <v>0</v>
      </c>
      <c r="AS76" s="98" t="n">
        <v>1</v>
      </c>
      <c r="AT76" s="98" t="n">
        <v>1</v>
      </c>
      <c r="AU76" s="98" t="n">
        <v>0</v>
      </c>
      <c r="AV76" s="98" t="n">
        <v>0</v>
      </c>
      <c r="AW76" s="98" t="n">
        <v>1</v>
      </c>
      <c r="AX76" s="98" t="n">
        <v>1</v>
      </c>
      <c r="AY76" s="98" t="n">
        <v>0</v>
      </c>
      <c r="AZ76" s="87"/>
      <c r="BA76" s="87"/>
      <c r="BB76" s="87"/>
    </row>
    <row r="77" customFormat="false" ht="13.2" hidden="false" customHeight="false" outlineLevel="0" collapsed="false">
      <c r="A77" s="87" t="n">
        <v>66</v>
      </c>
      <c r="B77" s="98"/>
      <c r="C77" s="98" t="s">
        <v>82</v>
      </c>
      <c r="D77" s="98" t="s">
        <v>21</v>
      </c>
      <c r="E77" s="98" t="n">
        <v>2666</v>
      </c>
      <c r="F77" s="98" t="n">
        <v>761</v>
      </c>
      <c r="G77" s="98" t="n">
        <v>912</v>
      </c>
      <c r="H77" s="98" t="n">
        <v>794</v>
      </c>
      <c r="I77" s="87" t="n">
        <v>1</v>
      </c>
      <c r="J77" s="87" t="n">
        <v>1</v>
      </c>
      <c r="K77" s="87" t="n">
        <v>1</v>
      </c>
      <c r="L77" s="98" t="n">
        <v>386</v>
      </c>
      <c r="M77" s="98" t="n">
        <v>994</v>
      </c>
      <c r="N77" s="98" t="n">
        <v>2200</v>
      </c>
      <c r="O77" s="98" t="n">
        <v>1</v>
      </c>
      <c r="P77" s="98" t="n">
        <v>1062</v>
      </c>
      <c r="Q77" s="98" t="n">
        <v>918</v>
      </c>
      <c r="R77" s="98" t="n">
        <v>1</v>
      </c>
      <c r="S77" s="98" t="n">
        <v>1</v>
      </c>
      <c r="T77" s="98" t="n">
        <v>0</v>
      </c>
      <c r="U77" s="98" t="n">
        <v>0</v>
      </c>
      <c r="V77" s="98" t="n">
        <v>0</v>
      </c>
      <c r="W77" s="98" t="n">
        <v>0</v>
      </c>
      <c r="X77" s="87" t="n">
        <v>0</v>
      </c>
      <c r="Y77" s="100" t="n">
        <v>0</v>
      </c>
      <c r="Z77" s="98" t="n">
        <v>0</v>
      </c>
      <c r="AA77" s="98" t="n">
        <v>0</v>
      </c>
      <c r="AB77" s="98" t="n">
        <v>0</v>
      </c>
      <c r="AC77" s="98" t="n">
        <v>0</v>
      </c>
      <c r="AD77" s="98" t="n">
        <v>0</v>
      </c>
      <c r="AE77" s="98" t="n">
        <v>0</v>
      </c>
      <c r="AF77" s="98" t="n">
        <v>55</v>
      </c>
      <c r="AG77" s="98" t="n">
        <v>0</v>
      </c>
      <c r="AH77" s="98" t="n">
        <v>0</v>
      </c>
      <c r="AI77" s="98" t="n">
        <v>55</v>
      </c>
      <c r="AJ77" s="98" t="n">
        <v>0</v>
      </c>
      <c r="AK77" s="98" t="n">
        <v>7432</v>
      </c>
      <c r="AL77" s="98" t="n">
        <v>0</v>
      </c>
      <c r="AM77" s="98" t="n">
        <v>0</v>
      </c>
      <c r="AN77" s="98" t="n">
        <v>0</v>
      </c>
      <c r="AO77" s="98" t="n">
        <v>8412</v>
      </c>
      <c r="AP77" s="98" t="n">
        <v>0</v>
      </c>
      <c r="AQ77" s="98" t="n">
        <v>0</v>
      </c>
      <c r="AR77" s="98" t="n">
        <v>0</v>
      </c>
      <c r="AS77" s="98" t="n">
        <v>0</v>
      </c>
      <c r="AT77" s="98" t="n">
        <v>0</v>
      </c>
      <c r="AU77" s="98" t="n">
        <v>0</v>
      </c>
      <c r="AV77" s="98" t="n">
        <v>0</v>
      </c>
      <c r="AW77" s="98" t="n">
        <v>0</v>
      </c>
      <c r="AX77" s="98" t="n">
        <v>0</v>
      </c>
      <c r="AY77" s="98" t="n">
        <v>0</v>
      </c>
      <c r="AZ77" s="87"/>
      <c r="BA77" s="87"/>
      <c r="BB77" s="87"/>
    </row>
    <row r="78" customFormat="false" ht="13.2" hidden="false" customHeight="false" outlineLevel="0" collapsed="false">
      <c r="A78" s="87" t="n">
        <v>67</v>
      </c>
      <c r="B78" s="98"/>
      <c r="C78" s="98" t="s">
        <v>83</v>
      </c>
      <c r="D78" s="98" t="s">
        <v>21</v>
      </c>
      <c r="E78" s="98" t="n">
        <v>1608</v>
      </c>
      <c r="F78" s="98" t="n">
        <v>348</v>
      </c>
      <c r="G78" s="98" t="n">
        <v>1073</v>
      </c>
      <c r="H78" s="98" t="n">
        <v>919</v>
      </c>
      <c r="I78" s="87" t="n">
        <v>1</v>
      </c>
      <c r="J78" s="87" t="n">
        <v>1</v>
      </c>
      <c r="K78" s="87" t="n">
        <v>1</v>
      </c>
      <c r="L78" s="98" t="n">
        <v>232</v>
      </c>
      <c r="M78" s="98" t="n">
        <v>598</v>
      </c>
      <c r="N78" s="98" t="n">
        <v>1498</v>
      </c>
      <c r="O78" s="98" t="n">
        <v>1</v>
      </c>
      <c r="P78" s="98" t="n">
        <v>882</v>
      </c>
      <c r="Q78" s="98" t="n">
        <v>766</v>
      </c>
      <c r="R78" s="98" t="n">
        <v>1</v>
      </c>
      <c r="S78" s="98" t="n">
        <v>1</v>
      </c>
      <c r="T78" s="98" t="n">
        <v>0</v>
      </c>
      <c r="U78" s="98" t="n">
        <v>0</v>
      </c>
      <c r="V78" s="98" t="n">
        <v>0</v>
      </c>
      <c r="W78" s="98" t="n">
        <v>0</v>
      </c>
      <c r="X78" s="87" t="n">
        <v>0</v>
      </c>
      <c r="Y78" s="100" t="n">
        <v>0</v>
      </c>
      <c r="Z78" s="98" t="n">
        <v>0</v>
      </c>
      <c r="AA78" s="98" t="n">
        <v>0</v>
      </c>
      <c r="AB78" s="98" t="n">
        <v>0</v>
      </c>
      <c r="AC78" s="98" t="n">
        <v>0</v>
      </c>
      <c r="AD78" s="98" t="n">
        <v>0</v>
      </c>
      <c r="AE78" s="98" t="n">
        <v>0</v>
      </c>
      <c r="AF78" s="98" t="n">
        <v>23</v>
      </c>
      <c r="AG78" s="98" t="n">
        <v>0</v>
      </c>
      <c r="AH78" s="98" t="n">
        <v>0</v>
      </c>
      <c r="AI78" s="98" t="n">
        <v>23</v>
      </c>
      <c r="AJ78" s="98" t="n">
        <v>0</v>
      </c>
      <c r="AK78" s="98" t="n">
        <v>6018</v>
      </c>
      <c r="AL78" s="98" t="n">
        <v>0</v>
      </c>
      <c r="AM78" s="98" t="n">
        <v>0</v>
      </c>
      <c r="AN78" s="98" t="n">
        <v>0</v>
      </c>
      <c r="AO78" s="98" t="n">
        <v>6663</v>
      </c>
      <c r="AP78" s="98" t="n">
        <v>0</v>
      </c>
      <c r="AQ78" s="98" t="n">
        <v>0</v>
      </c>
      <c r="AR78" s="98" t="n">
        <v>0</v>
      </c>
      <c r="AS78" s="98" t="n">
        <v>0</v>
      </c>
      <c r="AT78" s="98" t="n">
        <v>0</v>
      </c>
      <c r="AU78" s="98" t="n">
        <v>0</v>
      </c>
      <c r="AV78" s="98" t="n">
        <v>0</v>
      </c>
      <c r="AW78" s="98" t="n">
        <v>0</v>
      </c>
      <c r="AX78" s="98" t="n">
        <v>0</v>
      </c>
      <c r="AY78" s="98" t="n">
        <v>0</v>
      </c>
      <c r="AZ78" s="87"/>
      <c r="BA78" s="87"/>
      <c r="BB78" s="87"/>
    </row>
    <row r="79" customFormat="false" ht="13.2" hidden="false" customHeight="false" outlineLevel="0" collapsed="false">
      <c r="A79" s="87" t="n">
        <v>68</v>
      </c>
      <c r="B79" s="98"/>
      <c r="C79" s="98" t="s">
        <v>84</v>
      </c>
      <c r="D79" s="98" t="s">
        <v>21</v>
      </c>
      <c r="E79" s="98" t="n">
        <v>1230</v>
      </c>
      <c r="F79" s="98" t="n">
        <v>268</v>
      </c>
      <c r="G79" s="98" t="n">
        <v>725</v>
      </c>
      <c r="H79" s="98" t="n">
        <v>668</v>
      </c>
      <c r="I79" s="87" t="n">
        <v>1</v>
      </c>
      <c r="J79" s="87" t="n">
        <v>1</v>
      </c>
      <c r="K79" s="87" t="n">
        <v>1</v>
      </c>
      <c r="L79" s="98" t="n">
        <v>0</v>
      </c>
      <c r="M79" s="98" t="n">
        <v>0</v>
      </c>
      <c r="N79" s="98" t="n">
        <v>0</v>
      </c>
      <c r="O79" s="98" t="n">
        <v>0</v>
      </c>
      <c r="P79" s="98" t="n">
        <v>0</v>
      </c>
      <c r="Q79" s="98" t="n">
        <v>0</v>
      </c>
      <c r="R79" s="98" t="n">
        <v>0</v>
      </c>
      <c r="S79" s="98" t="n">
        <v>0</v>
      </c>
      <c r="T79" s="98" t="n">
        <v>0</v>
      </c>
      <c r="U79" s="98" t="n">
        <v>0</v>
      </c>
      <c r="V79" s="98" t="n">
        <v>0</v>
      </c>
      <c r="W79" s="98" t="n">
        <v>0</v>
      </c>
      <c r="X79" s="87" t="n">
        <v>0</v>
      </c>
      <c r="Y79" s="100" t="n">
        <v>0</v>
      </c>
      <c r="Z79" s="98" t="n">
        <v>0</v>
      </c>
      <c r="AA79" s="98" t="n">
        <v>0</v>
      </c>
      <c r="AB79" s="98" t="n">
        <v>0</v>
      </c>
      <c r="AC79" s="98" t="n">
        <v>0</v>
      </c>
      <c r="AD79" s="98" t="n">
        <v>0</v>
      </c>
      <c r="AE79" s="98" t="n">
        <v>0</v>
      </c>
      <c r="AF79" s="98" t="n">
        <v>27</v>
      </c>
      <c r="AG79" s="98" t="n">
        <v>0</v>
      </c>
      <c r="AH79" s="98" t="n">
        <v>18</v>
      </c>
      <c r="AI79" s="98" t="n">
        <v>2</v>
      </c>
      <c r="AJ79" s="98" t="n">
        <v>7</v>
      </c>
      <c r="AK79" s="98" t="n">
        <v>3234</v>
      </c>
      <c r="AL79" s="98" t="n">
        <v>0</v>
      </c>
      <c r="AM79" s="98" t="n">
        <v>0</v>
      </c>
      <c r="AN79" s="98" t="n">
        <v>0</v>
      </c>
      <c r="AO79" s="98" t="n">
        <v>3234</v>
      </c>
      <c r="AP79" s="98" t="n">
        <v>0</v>
      </c>
      <c r="AQ79" s="98" t="n">
        <v>0</v>
      </c>
      <c r="AR79" s="98" t="n">
        <v>0</v>
      </c>
      <c r="AS79" s="98" t="n">
        <v>0</v>
      </c>
      <c r="AT79" s="98" t="n">
        <v>0</v>
      </c>
      <c r="AU79" s="98" t="n">
        <v>0</v>
      </c>
      <c r="AV79" s="98" t="n">
        <v>0</v>
      </c>
      <c r="AW79" s="98" t="n">
        <v>0</v>
      </c>
      <c r="AX79" s="98" t="n">
        <v>0</v>
      </c>
      <c r="AY79" s="98" t="n">
        <v>0</v>
      </c>
      <c r="AZ79" s="87"/>
      <c r="BA79" s="87"/>
      <c r="BB79" s="87"/>
    </row>
    <row r="80" customFormat="false" ht="13.2" hidden="false" customHeight="false" outlineLevel="0" collapsed="false">
      <c r="A80" s="87" t="n">
        <v>69</v>
      </c>
      <c r="B80" s="98"/>
      <c r="C80" s="98"/>
      <c r="D80" s="98"/>
      <c r="E80" s="98"/>
      <c r="F80" s="98"/>
      <c r="G80" s="98"/>
      <c r="H80" s="98"/>
      <c r="I80" s="87"/>
      <c r="J80" s="87"/>
      <c r="K80" s="87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87"/>
      <c r="Y80" s="100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87"/>
      <c r="BA80" s="87"/>
      <c r="BB80" s="87"/>
    </row>
    <row r="81" customFormat="false" ht="13.2" hidden="false" customHeight="false" outlineLevel="0" collapsed="false">
      <c r="A81" s="87" t="n">
        <v>70</v>
      </c>
      <c r="B81" s="99" t="s">
        <v>85</v>
      </c>
      <c r="C81" s="99"/>
      <c r="D81" s="99"/>
      <c r="E81" s="95" t="n">
        <v>120221</v>
      </c>
      <c r="F81" s="95" t="n">
        <v>33574</v>
      </c>
      <c r="G81" s="95" t="n">
        <v>29990</v>
      </c>
      <c r="H81" s="95" t="n">
        <v>29875</v>
      </c>
      <c r="I81" s="95" t="n">
        <f aca="false">SUM(I82:I91)</f>
        <v>37</v>
      </c>
      <c r="J81" s="95" t="n">
        <f aca="false">SUM(J82:J91)</f>
        <v>24</v>
      </c>
      <c r="K81" s="95" t="n">
        <f aca="false">SUM(K82:K91)</f>
        <v>44</v>
      </c>
      <c r="L81" s="95" t="n">
        <v>18221</v>
      </c>
      <c r="M81" s="95" t="n">
        <v>51302</v>
      </c>
      <c r="N81" s="95" t="n">
        <v>85409</v>
      </c>
      <c r="O81" s="95" t="n">
        <v>16</v>
      </c>
      <c r="P81" s="95" t="n">
        <v>25103</v>
      </c>
      <c r="Q81" s="95" t="n">
        <v>22243</v>
      </c>
      <c r="R81" s="95" t="n">
        <v>12</v>
      </c>
      <c r="S81" s="95" t="n">
        <v>24</v>
      </c>
      <c r="T81" s="95" t="n">
        <v>3235</v>
      </c>
      <c r="U81" s="95" t="n">
        <v>13993</v>
      </c>
      <c r="V81" s="95" t="n">
        <v>14012</v>
      </c>
      <c r="W81" s="95" t="n">
        <v>16239</v>
      </c>
      <c r="X81" s="95" t="n">
        <f aca="false">SUM(X82:X91)</f>
        <v>53</v>
      </c>
      <c r="Y81" s="96" t="n">
        <v>38</v>
      </c>
      <c r="Z81" s="95" t="n">
        <v>1661</v>
      </c>
      <c r="AA81" s="95" t="n">
        <v>12</v>
      </c>
      <c r="AB81" s="95" t="n">
        <v>263</v>
      </c>
      <c r="AC81" s="95" t="n">
        <v>844</v>
      </c>
      <c r="AD81" s="95" t="n">
        <v>306</v>
      </c>
      <c r="AE81" s="95" t="n">
        <v>236</v>
      </c>
      <c r="AF81" s="95" t="n">
        <v>14396</v>
      </c>
      <c r="AG81" s="95" t="n">
        <v>0</v>
      </c>
      <c r="AH81" s="95" t="n">
        <v>1217</v>
      </c>
      <c r="AI81" s="95" t="n">
        <v>11822</v>
      </c>
      <c r="AJ81" s="95" t="n">
        <v>1357</v>
      </c>
      <c r="AK81" s="95" t="n">
        <v>282271</v>
      </c>
      <c r="AL81" s="95" t="n">
        <v>95504</v>
      </c>
      <c r="AM81" s="95" t="n">
        <v>4907</v>
      </c>
      <c r="AN81" s="95" t="n">
        <v>7533</v>
      </c>
      <c r="AO81" s="95" t="n">
        <v>441358</v>
      </c>
      <c r="AP81" s="95" t="n">
        <v>148541</v>
      </c>
      <c r="AQ81" s="95" t="n">
        <v>7500</v>
      </c>
      <c r="AR81" s="95" t="n">
        <v>10792</v>
      </c>
      <c r="AS81" s="95" t="n">
        <v>646</v>
      </c>
      <c r="AT81" s="95" t="n">
        <v>520</v>
      </c>
      <c r="AU81" s="95" t="n">
        <v>126</v>
      </c>
      <c r="AV81" s="95" t="n">
        <v>125</v>
      </c>
      <c r="AW81" s="95" t="n">
        <v>648</v>
      </c>
      <c r="AX81" s="95" t="n">
        <v>644</v>
      </c>
      <c r="AY81" s="95" t="n">
        <v>2</v>
      </c>
      <c r="AZ81" s="87"/>
      <c r="BA81" s="87"/>
      <c r="BB81" s="87"/>
    </row>
    <row r="82" customFormat="false" ht="13.2" hidden="false" customHeight="false" outlineLevel="0" collapsed="false">
      <c r="A82" s="87" t="n">
        <v>71</v>
      </c>
      <c r="B82" s="98"/>
      <c r="C82" s="98" t="s">
        <v>86</v>
      </c>
      <c r="D82" s="98" t="s">
        <v>31</v>
      </c>
      <c r="E82" s="98" t="n">
        <v>71200</v>
      </c>
      <c r="F82" s="98" t="n">
        <v>18355</v>
      </c>
      <c r="G82" s="98" t="n">
        <v>13894</v>
      </c>
      <c r="H82" s="98" t="n">
        <v>14132</v>
      </c>
      <c r="I82" s="87" t="n">
        <v>24</v>
      </c>
      <c r="J82" s="87" t="n">
        <v>12</v>
      </c>
      <c r="K82" s="87" t="n">
        <v>23</v>
      </c>
      <c r="L82" s="98" t="n">
        <v>6488</v>
      </c>
      <c r="M82" s="98" t="n">
        <v>22512</v>
      </c>
      <c r="N82" s="98" t="n">
        <v>23856</v>
      </c>
      <c r="O82" s="98" t="n">
        <v>6</v>
      </c>
      <c r="P82" s="98" t="n">
        <v>9999</v>
      </c>
      <c r="Q82" s="98" t="n">
        <v>7421</v>
      </c>
      <c r="R82" s="98" t="n">
        <v>3</v>
      </c>
      <c r="S82" s="98" t="n">
        <v>6</v>
      </c>
      <c r="T82" s="98" t="n">
        <v>3127</v>
      </c>
      <c r="U82" s="98" t="n">
        <v>13594</v>
      </c>
      <c r="V82" s="98" t="n">
        <v>13613</v>
      </c>
      <c r="W82" s="98" t="n">
        <v>15730</v>
      </c>
      <c r="X82" s="87" t="n">
        <v>47</v>
      </c>
      <c r="Y82" s="100" t="n">
        <v>38</v>
      </c>
      <c r="Z82" s="98" t="n">
        <v>1661</v>
      </c>
      <c r="AA82" s="98" t="n">
        <v>12</v>
      </c>
      <c r="AB82" s="98" t="n">
        <v>263</v>
      </c>
      <c r="AC82" s="98" t="n">
        <v>844</v>
      </c>
      <c r="AD82" s="98" t="n">
        <v>306</v>
      </c>
      <c r="AE82" s="98" t="n">
        <v>236</v>
      </c>
      <c r="AF82" s="98" t="n">
        <v>12155</v>
      </c>
      <c r="AG82" s="98" t="n">
        <v>0</v>
      </c>
      <c r="AH82" s="98" t="n">
        <v>772</v>
      </c>
      <c r="AI82" s="98" t="n">
        <v>10057</v>
      </c>
      <c r="AJ82" s="98" t="n">
        <v>1326</v>
      </c>
      <c r="AK82" s="98" t="n">
        <v>170691</v>
      </c>
      <c r="AL82" s="98" t="n">
        <v>88364</v>
      </c>
      <c r="AM82" s="98" t="n">
        <v>4587</v>
      </c>
      <c r="AN82" s="98" t="n">
        <v>7229</v>
      </c>
      <c r="AO82" s="98" t="n">
        <v>305159</v>
      </c>
      <c r="AP82" s="98" t="n">
        <v>138681</v>
      </c>
      <c r="AQ82" s="98" t="n">
        <v>7130</v>
      </c>
      <c r="AR82" s="98" t="n">
        <v>10444</v>
      </c>
      <c r="AS82" s="98" t="n">
        <v>584</v>
      </c>
      <c r="AT82" s="98" t="n">
        <v>459</v>
      </c>
      <c r="AU82" s="98" t="n">
        <v>125</v>
      </c>
      <c r="AV82" s="98" t="n">
        <v>125</v>
      </c>
      <c r="AW82" s="98" t="n">
        <v>586</v>
      </c>
      <c r="AX82" s="98" t="n">
        <v>582</v>
      </c>
      <c r="AY82" s="98" t="n">
        <v>2</v>
      </c>
      <c r="AZ82" s="87"/>
      <c r="BA82" s="87"/>
      <c r="BB82" s="87"/>
    </row>
    <row r="83" customFormat="false" ht="13.2" hidden="false" customHeight="false" outlineLevel="0" collapsed="false">
      <c r="A83" s="87" t="n">
        <v>72</v>
      </c>
      <c r="B83" s="98"/>
      <c r="C83" s="98" t="s">
        <v>87</v>
      </c>
      <c r="D83" s="98" t="s">
        <v>21</v>
      </c>
      <c r="E83" s="98" t="n">
        <v>5602</v>
      </c>
      <c r="F83" s="98" t="n">
        <v>1510</v>
      </c>
      <c r="G83" s="98" t="n">
        <v>1800</v>
      </c>
      <c r="H83" s="98" t="n">
        <v>1796</v>
      </c>
      <c r="I83" s="87" t="n">
        <v>1</v>
      </c>
      <c r="J83" s="87" t="n">
        <v>1</v>
      </c>
      <c r="K83" s="87" t="n">
        <v>2</v>
      </c>
      <c r="L83" s="98" t="n">
        <v>2172</v>
      </c>
      <c r="M83" s="98" t="n">
        <v>3189</v>
      </c>
      <c r="N83" s="98" t="n">
        <v>8206</v>
      </c>
      <c r="O83" s="98" t="n">
        <v>1</v>
      </c>
      <c r="P83" s="98" t="n">
        <v>1800</v>
      </c>
      <c r="Q83" s="98" t="n">
        <v>1761</v>
      </c>
      <c r="R83" s="98" t="n">
        <v>1</v>
      </c>
      <c r="S83" s="98" t="n">
        <v>2</v>
      </c>
      <c r="T83" s="98" t="n">
        <v>0</v>
      </c>
      <c r="U83" s="98" t="n">
        <v>0</v>
      </c>
      <c r="V83" s="98" t="n">
        <v>0</v>
      </c>
      <c r="W83" s="98" t="n">
        <v>0</v>
      </c>
      <c r="X83" s="87" t="n">
        <v>0</v>
      </c>
      <c r="Y83" s="100" t="n">
        <v>0</v>
      </c>
      <c r="Z83" s="98" t="n">
        <v>0</v>
      </c>
      <c r="AA83" s="98" t="n">
        <v>0</v>
      </c>
      <c r="AB83" s="98" t="n">
        <v>0</v>
      </c>
      <c r="AC83" s="98" t="n">
        <v>0</v>
      </c>
      <c r="AD83" s="98" t="n">
        <v>0</v>
      </c>
      <c r="AE83" s="98" t="n">
        <v>0</v>
      </c>
      <c r="AF83" s="98" t="n">
        <v>84</v>
      </c>
      <c r="AG83" s="98" t="n">
        <v>0</v>
      </c>
      <c r="AH83" s="98" t="n">
        <v>29</v>
      </c>
      <c r="AI83" s="98" t="n">
        <v>55</v>
      </c>
      <c r="AJ83" s="98" t="n">
        <v>0</v>
      </c>
      <c r="AK83" s="98" t="n">
        <v>8827</v>
      </c>
      <c r="AL83" s="98" t="n">
        <v>645</v>
      </c>
      <c r="AM83" s="98" t="n">
        <v>0</v>
      </c>
      <c r="AN83" s="98" t="n">
        <v>0</v>
      </c>
      <c r="AO83" s="98" t="n">
        <v>11142</v>
      </c>
      <c r="AP83" s="98" t="n">
        <v>645</v>
      </c>
      <c r="AQ83" s="98" t="n">
        <v>0</v>
      </c>
      <c r="AR83" s="98" t="n">
        <v>0</v>
      </c>
      <c r="AS83" s="98" t="n">
        <v>10</v>
      </c>
      <c r="AT83" s="98" t="n">
        <v>10</v>
      </c>
      <c r="AU83" s="98" t="n">
        <v>0</v>
      </c>
      <c r="AV83" s="98" t="n">
        <v>0</v>
      </c>
      <c r="AW83" s="98" t="n">
        <v>10</v>
      </c>
      <c r="AX83" s="98" t="n">
        <v>10</v>
      </c>
      <c r="AY83" s="98" t="n">
        <v>0</v>
      </c>
      <c r="AZ83" s="87"/>
      <c r="BA83" s="87"/>
      <c r="BB83" s="87"/>
    </row>
    <row r="84" customFormat="false" ht="13.2" hidden="false" customHeight="false" outlineLevel="0" collapsed="false">
      <c r="A84" s="87" t="n">
        <v>73</v>
      </c>
      <c r="B84" s="98"/>
      <c r="C84" s="98" t="s">
        <v>88</v>
      </c>
      <c r="D84" s="98" t="s">
        <v>21</v>
      </c>
      <c r="E84" s="98" t="n">
        <v>1344</v>
      </c>
      <c r="F84" s="98" t="n">
        <v>516</v>
      </c>
      <c r="G84" s="98" t="n">
        <v>476</v>
      </c>
      <c r="H84" s="98" t="n">
        <v>686</v>
      </c>
      <c r="I84" s="87" t="n">
        <v>1</v>
      </c>
      <c r="J84" s="87" t="n">
        <v>1</v>
      </c>
      <c r="K84" s="87" t="n">
        <v>1</v>
      </c>
      <c r="L84" s="98" t="n">
        <v>1139</v>
      </c>
      <c r="M84" s="98" t="n">
        <v>2566</v>
      </c>
      <c r="N84" s="98" t="n">
        <v>3872</v>
      </c>
      <c r="O84" s="98" t="n">
        <v>1</v>
      </c>
      <c r="P84" s="98" t="n">
        <v>1594</v>
      </c>
      <c r="Q84" s="98" t="n">
        <v>1713</v>
      </c>
      <c r="R84" s="98" t="n">
        <v>1</v>
      </c>
      <c r="S84" s="98" t="n">
        <v>2</v>
      </c>
      <c r="T84" s="98" t="n">
        <v>0</v>
      </c>
      <c r="U84" s="98" t="n">
        <v>0</v>
      </c>
      <c r="V84" s="98" t="n">
        <v>0</v>
      </c>
      <c r="W84" s="98" t="n">
        <v>0</v>
      </c>
      <c r="X84" s="87" t="n">
        <v>0</v>
      </c>
      <c r="Y84" s="100" t="n">
        <v>0</v>
      </c>
      <c r="Z84" s="98" t="n">
        <v>0</v>
      </c>
      <c r="AA84" s="98" t="n">
        <v>0</v>
      </c>
      <c r="AB84" s="98" t="n">
        <v>0</v>
      </c>
      <c r="AC84" s="98" t="n">
        <v>0</v>
      </c>
      <c r="AD84" s="98" t="n">
        <v>0</v>
      </c>
      <c r="AE84" s="98" t="n">
        <v>0</v>
      </c>
      <c r="AF84" s="98" t="n">
        <v>29</v>
      </c>
      <c r="AG84" s="98" t="n">
        <v>0</v>
      </c>
      <c r="AH84" s="98" t="n">
        <v>12</v>
      </c>
      <c r="AI84" s="98" t="n">
        <v>17</v>
      </c>
      <c r="AJ84" s="98" t="n">
        <v>0</v>
      </c>
      <c r="AK84" s="98" t="n">
        <v>2764</v>
      </c>
      <c r="AL84" s="98" t="n">
        <v>34</v>
      </c>
      <c r="AM84" s="98" t="n">
        <v>0</v>
      </c>
      <c r="AN84" s="98" t="n">
        <v>0</v>
      </c>
      <c r="AO84" s="98" t="n">
        <v>6833</v>
      </c>
      <c r="AP84" s="98" t="n">
        <v>34</v>
      </c>
      <c r="AQ84" s="98" t="n">
        <v>0</v>
      </c>
      <c r="AR84" s="98" t="n">
        <v>0</v>
      </c>
      <c r="AS84" s="98" t="n">
        <v>6</v>
      </c>
      <c r="AT84" s="98" t="n">
        <v>6</v>
      </c>
      <c r="AU84" s="98" t="n">
        <v>0</v>
      </c>
      <c r="AV84" s="98" t="n">
        <v>0</v>
      </c>
      <c r="AW84" s="98" t="n">
        <v>6</v>
      </c>
      <c r="AX84" s="98" t="n">
        <v>6</v>
      </c>
      <c r="AY84" s="98" t="n">
        <v>0</v>
      </c>
      <c r="AZ84" s="87"/>
      <c r="BA84" s="87"/>
      <c r="BB84" s="87"/>
    </row>
    <row r="85" customFormat="false" ht="13.2" hidden="false" customHeight="false" outlineLevel="0" collapsed="false">
      <c r="A85" s="87" t="n">
        <v>74</v>
      </c>
      <c r="B85" s="98"/>
      <c r="C85" s="98" t="s">
        <v>89</v>
      </c>
      <c r="D85" s="98" t="s">
        <v>21</v>
      </c>
      <c r="E85" s="98" t="n">
        <v>4569</v>
      </c>
      <c r="F85" s="98" t="n">
        <v>984</v>
      </c>
      <c r="G85" s="98" t="n">
        <v>1800</v>
      </c>
      <c r="H85" s="98" t="n">
        <v>1850</v>
      </c>
      <c r="I85" s="87" t="n">
        <v>1</v>
      </c>
      <c r="J85" s="87" t="n">
        <v>1</v>
      </c>
      <c r="K85" s="87" t="n">
        <v>2</v>
      </c>
      <c r="L85" s="98" t="n">
        <v>312</v>
      </c>
      <c r="M85" s="98" t="n">
        <v>3477</v>
      </c>
      <c r="N85" s="98" t="n">
        <v>9075</v>
      </c>
      <c r="O85" s="98" t="n">
        <v>1</v>
      </c>
      <c r="P85" s="98" t="n">
        <v>1650</v>
      </c>
      <c r="Q85" s="98" t="n">
        <v>1596</v>
      </c>
      <c r="R85" s="98" t="n">
        <v>1</v>
      </c>
      <c r="S85" s="98" t="n">
        <v>2</v>
      </c>
      <c r="T85" s="98" t="n">
        <v>0</v>
      </c>
      <c r="U85" s="98" t="n">
        <v>0</v>
      </c>
      <c r="V85" s="98" t="n">
        <v>0</v>
      </c>
      <c r="W85" s="98" t="n">
        <v>0</v>
      </c>
      <c r="X85" s="87" t="n">
        <v>0</v>
      </c>
      <c r="Y85" s="100" t="n">
        <v>0</v>
      </c>
      <c r="Z85" s="98" t="n">
        <v>0</v>
      </c>
      <c r="AA85" s="98" t="n">
        <v>0</v>
      </c>
      <c r="AB85" s="98" t="n">
        <v>0</v>
      </c>
      <c r="AC85" s="98" t="n">
        <v>0</v>
      </c>
      <c r="AD85" s="98" t="n">
        <v>0</v>
      </c>
      <c r="AE85" s="98" t="n">
        <v>0</v>
      </c>
      <c r="AF85" s="98" t="n">
        <v>124</v>
      </c>
      <c r="AG85" s="98" t="n">
        <v>0</v>
      </c>
      <c r="AH85" s="98" t="n">
        <v>25</v>
      </c>
      <c r="AI85" s="98" t="n">
        <v>99</v>
      </c>
      <c r="AJ85" s="98" t="n">
        <v>0</v>
      </c>
      <c r="AK85" s="98" t="n">
        <v>8974</v>
      </c>
      <c r="AL85" s="98" t="n">
        <v>110</v>
      </c>
      <c r="AM85" s="98" t="n">
        <v>0</v>
      </c>
      <c r="AN85" s="98" t="n">
        <v>0</v>
      </c>
      <c r="AO85" s="98" t="n">
        <v>10501</v>
      </c>
      <c r="AP85" s="98" t="n">
        <v>110</v>
      </c>
      <c r="AQ85" s="98" t="n">
        <v>0</v>
      </c>
      <c r="AR85" s="98" t="n">
        <v>0</v>
      </c>
      <c r="AS85" s="98" t="n">
        <v>1</v>
      </c>
      <c r="AT85" s="98" t="n">
        <v>1</v>
      </c>
      <c r="AU85" s="98" t="n">
        <v>0</v>
      </c>
      <c r="AV85" s="98" t="n">
        <v>0</v>
      </c>
      <c r="AW85" s="98" t="n">
        <v>1</v>
      </c>
      <c r="AX85" s="98" t="n">
        <v>1</v>
      </c>
      <c r="AY85" s="98" t="n">
        <v>0</v>
      </c>
      <c r="AZ85" s="87"/>
      <c r="BA85" s="87"/>
      <c r="BB85" s="87"/>
    </row>
    <row r="86" customFormat="false" ht="13.2" hidden="false" customHeight="false" outlineLevel="0" collapsed="false">
      <c r="A86" s="87" t="n">
        <v>74</v>
      </c>
      <c r="B86" s="98"/>
      <c r="C86" s="98" t="s">
        <v>90</v>
      </c>
      <c r="D86" s="98" t="s">
        <v>21</v>
      </c>
      <c r="E86" s="98" t="n">
        <v>10948</v>
      </c>
      <c r="F86" s="98" t="n">
        <v>2733</v>
      </c>
      <c r="G86" s="98" t="n">
        <v>3600</v>
      </c>
      <c r="H86" s="98" t="n">
        <v>3196</v>
      </c>
      <c r="I86" s="87" t="n">
        <v>2</v>
      </c>
      <c r="J86" s="87" t="n">
        <v>1</v>
      </c>
      <c r="K86" s="87" t="n">
        <v>2</v>
      </c>
      <c r="L86" s="98" t="n">
        <v>1575</v>
      </c>
      <c r="M86" s="98" t="n">
        <v>4280</v>
      </c>
      <c r="N86" s="98" t="n">
        <v>5990</v>
      </c>
      <c r="O86" s="98" t="n">
        <v>1</v>
      </c>
      <c r="P86" s="98" t="n">
        <v>2400</v>
      </c>
      <c r="Q86" s="98" t="n">
        <v>2380</v>
      </c>
      <c r="R86" s="98" t="n">
        <v>1</v>
      </c>
      <c r="S86" s="98" t="n">
        <v>2</v>
      </c>
      <c r="T86" s="98" t="n">
        <v>0</v>
      </c>
      <c r="U86" s="98" t="n">
        <v>0</v>
      </c>
      <c r="V86" s="98" t="n">
        <v>0</v>
      </c>
      <c r="W86" s="98" t="n">
        <v>0</v>
      </c>
      <c r="X86" s="87" t="n">
        <v>0</v>
      </c>
      <c r="Y86" s="100" t="n">
        <v>0</v>
      </c>
      <c r="Z86" s="98" t="n">
        <v>0</v>
      </c>
      <c r="AA86" s="98" t="n">
        <v>0</v>
      </c>
      <c r="AB86" s="98" t="n">
        <v>0</v>
      </c>
      <c r="AC86" s="98" t="n">
        <v>0</v>
      </c>
      <c r="AD86" s="98" t="n">
        <v>0</v>
      </c>
      <c r="AE86" s="98" t="n">
        <v>0</v>
      </c>
      <c r="AF86" s="98" t="n">
        <v>919</v>
      </c>
      <c r="AG86" s="98" t="n">
        <v>0</v>
      </c>
      <c r="AH86" s="98" t="n">
        <v>154</v>
      </c>
      <c r="AI86" s="98" t="n">
        <v>765</v>
      </c>
      <c r="AJ86" s="98" t="n">
        <v>0</v>
      </c>
      <c r="AK86" s="98" t="n">
        <v>27740</v>
      </c>
      <c r="AL86" s="98" t="n">
        <v>3123</v>
      </c>
      <c r="AM86" s="98" t="n">
        <v>0</v>
      </c>
      <c r="AN86" s="98" t="n">
        <v>0</v>
      </c>
      <c r="AO86" s="98" t="n">
        <v>32059</v>
      </c>
      <c r="AP86" s="98" t="n">
        <v>5130</v>
      </c>
      <c r="AQ86" s="98" t="n">
        <v>0</v>
      </c>
      <c r="AR86" s="98" t="n">
        <v>0</v>
      </c>
      <c r="AS86" s="98" t="n">
        <v>17</v>
      </c>
      <c r="AT86" s="98" t="n">
        <v>17</v>
      </c>
      <c r="AU86" s="98" t="n">
        <v>0</v>
      </c>
      <c r="AV86" s="98" t="n">
        <v>0</v>
      </c>
      <c r="AW86" s="98" t="n">
        <v>17</v>
      </c>
      <c r="AX86" s="98" t="n">
        <v>17</v>
      </c>
      <c r="AY86" s="98" t="n">
        <v>0</v>
      </c>
      <c r="AZ86" s="87"/>
      <c r="BA86" s="87"/>
      <c r="BB86" s="87"/>
    </row>
    <row r="87" customFormat="false" ht="13.2" hidden="false" customHeight="false" outlineLevel="0" collapsed="false">
      <c r="A87" s="87"/>
      <c r="B87" s="98"/>
      <c r="C87" s="98" t="s">
        <v>91</v>
      </c>
      <c r="D87" s="98" t="s">
        <v>21</v>
      </c>
      <c r="E87" s="98" t="n">
        <v>4170</v>
      </c>
      <c r="F87" s="98" t="n">
        <v>490</v>
      </c>
      <c r="G87" s="98" t="n">
        <v>1200</v>
      </c>
      <c r="H87" s="98" t="n">
        <v>1028</v>
      </c>
      <c r="I87" s="87" t="n">
        <v>4</v>
      </c>
      <c r="J87" s="87" t="n">
        <v>4</v>
      </c>
      <c r="K87" s="87" t="n">
        <v>6</v>
      </c>
      <c r="L87" s="98" t="n">
        <v>266</v>
      </c>
      <c r="M87" s="98" t="n">
        <v>1170</v>
      </c>
      <c r="N87" s="98" t="n">
        <v>4136</v>
      </c>
      <c r="O87" s="98" t="n">
        <v>2</v>
      </c>
      <c r="P87" s="98" t="n">
        <v>600</v>
      </c>
      <c r="Q87" s="98" t="n">
        <v>444</v>
      </c>
      <c r="R87" s="98" t="n">
        <v>1</v>
      </c>
      <c r="S87" s="98" t="n">
        <v>2</v>
      </c>
      <c r="T87" s="98" t="n">
        <v>108</v>
      </c>
      <c r="U87" s="98" t="n">
        <v>399</v>
      </c>
      <c r="V87" s="98" t="n">
        <v>399</v>
      </c>
      <c r="W87" s="98" t="n">
        <v>509</v>
      </c>
      <c r="X87" s="87" t="n">
        <v>6</v>
      </c>
      <c r="Y87" s="100"/>
      <c r="Z87" s="98"/>
      <c r="AA87" s="98" t="n">
        <v>0</v>
      </c>
      <c r="AB87" s="98" t="n">
        <v>0</v>
      </c>
      <c r="AC87" s="98" t="n">
        <v>0</v>
      </c>
      <c r="AD87" s="98" t="n">
        <v>0</v>
      </c>
      <c r="AE87" s="98" t="n">
        <v>0</v>
      </c>
      <c r="AF87" s="98" t="n">
        <v>506</v>
      </c>
      <c r="AG87" s="98" t="n">
        <v>0</v>
      </c>
      <c r="AH87" s="98" t="n">
        <v>82</v>
      </c>
      <c r="AI87" s="98" t="n">
        <v>424</v>
      </c>
      <c r="AJ87" s="98" t="n">
        <v>0</v>
      </c>
      <c r="AK87" s="98" t="n">
        <v>7899</v>
      </c>
      <c r="AL87" s="98" t="n">
        <v>859</v>
      </c>
      <c r="AM87" s="98" t="n">
        <v>320</v>
      </c>
      <c r="AN87" s="98" t="n">
        <v>304</v>
      </c>
      <c r="AO87" s="98" t="n">
        <v>11403</v>
      </c>
      <c r="AP87" s="98" t="n">
        <v>1533</v>
      </c>
      <c r="AQ87" s="98" t="n">
        <v>370</v>
      </c>
      <c r="AR87" s="98" t="n">
        <v>348</v>
      </c>
      <c r="AS87" s="98" t="n">
        <v>7</v>
      </c>
      <c r="AT87" s="98" t="n">
        <v>7</v>
      </c>
      <c r="AU87" s="98" t="n">
        <v>0</v>
      </c>
      <c r="AV87" s="98" t="n">
        <v>0</v>
      </c>
      <c r="AW87" s="98" t="n">
        <v>7</v>
      </c>
      <c r="AX87" s="98" t="n">
        <v>7</v>
      </c>
      <c r="AY87" s="98"/>
      <c r="AZ87" s="87"/>
      <c r="BA87" s="87"/>
      <c r="BB87" s="87"/>
    </row>
    <row r="88" customFormat="false" ht="13.2" hidden="false" customHeight="false" outlineLevel="0" collapsed="false">
      <c r="A88" s="87" t="n">
        <v>75</v>
      </c>
      <c r="B88" s="98"/>
      <c r="C88" s="98" t="s">
        <v>92</v>
      </c>
      <c r="D88" s="98" t="s">
        <v>21</v>
      </c>
      <c r="E88" s="98" t="n">
        <v>5567</v>
      </c>
      <c r="F88" s="98" t="n">
        <v>4491</v>
      </c>
      <c r="G88" s="98" t="n">
        <v>1820</v>
      </c>
      <c r="H88" s="98" t="n">
        <v>1887</v>
      </c>
      <c r="I88" s="87" t="n">
        <v>1</v>
      </c>
      <c r="J88" s="87" t="n">
        <v>1</v>
      </c>
      <c r="K88" s="87" t="n">
        <v>2</v>
      </c>
      <c r="L88" s="98" t="n">
        <v>2880</v>
      </c>
      <c r="M88" s="98" t="n">
        <v>3275</v>
      </c>
      <c r="N88" s="98" t="n">
        <v>9602</v>
      </c>
      <c r="O88" s="98" t="n">
        <v>1</v>
      </c>
      <c r="P88" s="98" t="n">
        <v>1660</v>
      </c>
      <c r="Q88" s="98" t="n">
        <v>1680</v>
      </c>
      <c r="R88" s="98" t="n">
        <v>1</v>
      </c>
      <c r="S88" s="98" t="n">
        <v>2</v>
      </c>
      <c r="T88" s="98" t="n">
        <v>0</v>
      </c>
      <c r="U88" s="98" t="n">
        <v>0</v>
      </c>
      <c r="V88" s="98" t="n">
        <v>0</v>
      </c>
      <c r="W88" s="98" t="n">
        <v>0</v>
      </c>
      <c r="X88" s="87" t="n">
        <v>0</v>
      </c>
      <c r="Y88" s="100" t="n">
        <v>0</v>
      </c>
      <c r="Z88" s="98" t="n">
        <v>0</v>
      </c>
      <c r="AA88" s="98" t="n">
        <v>0</v>
      </c>
      <c r="AB88" s="98" t="n">
        <v>0</v>
      </c>
      <c r="AC88" s="98" t="n">
        <v>0</v>
      </c>
      <c r="AD88" s="98" t="n">
        <v>0</v>
      </c>
      <c r="AE88" s="98" t="n">
        <v>0</v>
      </c>
      <c r="AF88" s="98" t="n">
        <v>102</v>
      </c>
      <c r="AG88" s="98" t="n">
        <v>0</v>
      </c>
      <c r="AH88" s="98" t="n">
        <v>23</v>
      </c>
      <c r="AI88" s="98" t="n">
        <v>66</v>
      </c>
      <c r="AJ88" s="98" t="n">
        <v>13</v>
      </c>
      <c r="AK88" s="98" t="n">
        <v>13929</v>
      </c>
      <c r="AL88" s="98" t="n">
        <v>301</v>
      </c>
      <c r="AM88" s="98" t="n">
        <v>0</v>
      </c>
      <c r="AN88" s="98" t="n">
        <v>0</v>
      </c>
      <c r="AO88" s="98" t="n">
        <v>16015</v>
      </c>
      <c r="AP88" s="98" t="n">
        <v>322</v>
      </c>
      <c r="AQ88" s="98" t="n">
        <v>0</v>
      </c>
      <c r="AR88" s="98" t="n">
        <v>0</v>
      </c>
      <c r="AS88" s="98" t="n">
        <v>5</v>
      </c>
      <c r="AT88" s="98" t="n">
        <v>5</v>
      </c>
      <c r="AU88" s="98" t="n">
        <v>0</v>
      </c>
      <c r="AV88" s="98" t="n">
        <v>0</v>
      </c>
      <c r="AW88" s="98" t="n">
        <v>5</v>
      </c>
      <c r="AX88" s="98" t="n">
        <v>5</v>
      </c>
      <c r="AY88" s="98" t="n">
        <v>0</v>
      </c>
      <c r="AZ88" s="87"/>
      <c r="BA88" s="87"/>
      <c r="BB88" s="87"/>
    </row>
    <row r="89" customFormat="false" ht="13.2" hidden="false" customHeight="false" outlineLevel="0" collapsed="false">
      <c r="A89" s="87" t="n">
        <v>76</v>
      </c>
      <c r="B89" s="98"/>
      <c r="C89" s="98" t="s">
        <v>93</v>
      </c>
      <c r="D89" s="98" t="s">
        <v>21</v>
      </c>
      <c r="E89" s="98" t="n">
        <v>7702</v>
      </c>
      <c r="F89" s="98" t="n">
        <v>1567</v>
      </c>
      <c r="G89" s="98" t="n">
        <v>1800</v>
      </c>
      <c r="H89" s="98" t="n">
        <v>1800</v>
      </c>
      <c r="I89" s="87" t="n">
        <v>1</v>
      </c>
      <c r="J89" s="87" t="n">
        <v>1</v>
      </c>
      <c r="K89" s="87" t="n">
        <v>2</v>
      </c>
      <c r="L89" s="98" t="n">
        <v>1209</v>
      </c>
      <c r="M89" s="98" t="n">
        <v>4398</v>
      </c>
      <c r="N89" s="98" t="n">
        <v>9218</v>
      </c>
      <c r="O89" s="98" t="n">
        <v>1</v>
      </c>
      <c r="P89" s="98" t="n">
        <v>1800</v>
      </c>
      <c r="Q89" s="98" t="n">
        <v>1800</v>
      </c>
      <c r="R89" s="98" t="n">
        <v>1</v>
      </c>
      <c r="S89" s="98" t="n">
        <v>2</v>
      </c>
      <c r="T89" s="98" t="n">
        <v>0</v>
      </c>
      <c r="U89" s="98" t="n">
        <v>0</v>
      </c>
      <c r="V89" s="98" t="n">
        <v>0</v>
      </c>
      <c r="W89" s="98" t="n">
        <v>0</v>
      </c>
      <c r="X89" s="87" t="n">
        <v>0</v>
      </c>
      <c r="Y89" s="100" t="n">
        <v>0</v>
      </c>
      <c r="Z89" s="98" t="n">
        <v>0</v>
      </c>
      <c r="AA89" s="98" t="n">
        <v>0</v>
      </c>
      <c r="AB89" s="98" t="n">
        <v>0</v>
      </c>
      <c r="AC89" s="98" t="n">
        <v>0</v>
      </c>
      <c r="AD89" s="98" t="n">
        <v>0</v>
      </c>
      <c r="AE89" s="98" t="n">
        <v>0</v>
      </c>
      <c r="AF89" s="98" t="n">
        <v>285</v>
      </c>
      <c r="AG89" s="98" t="n">
        <v>0</v>
      </c>
      <c r="AH89" s="98" t="n">
        <v>26</v>
      </c>
      <c r="AI89" s="98" t="n">
        <v>245</v>
      </c>
      <c r="AJ89" s="98" t="n">
        <v>14</v>
      </c>
      <c r="AK89" s="98" t="n">
        <v>21666</v>
      </c>
      <c r="AL89" s="98" t="n">
        <v>1455</v>
      </c>
      <c r="AM89" s="98" t="n">
        <v>0</v>
      </c>
      <c r="AN89" s="98" t="n">
        <v>0</v>
      </c>
      <c r="AO89" s="98" t="n">
        <v>26135</v>
      </c>
      <c r="AP89" s="98" t="n">
        <v>1455</v>
      </c>
      <c r="AQ89" s="98" t="n">
        <v>0</v>
      </c>
      <c r="AR89" s="98" t="n">
        <v>0</v>
      </c>
      <c r="AS89" s="98" t="n">
        <v>5</v>
      </c>
      <c r="AT89" s="98" t="n">
        <v>5</v>
      </c>
      <c r="AU89" s="98" t="n">
        <v>0</v>
      </c>
      <c r="AV89" s="98" t="n">
        <v>0</v>
      </c>
      <c r="AW89" s="98" t="n">
        <v>5</v>
      </c>
      <c r="AX89" s="98" t="n">
        <v>5</v>
      </c>
      <c r="AY89" s="98" t="n">
        <v>0</v>
      </c>
      <c r="AZ89" s="87"/>
      <c r="BA89" s="87"/>
      <c r="BB89" s="87"/>
    </row>
    <row r="90" customFormat="false" ht="13.2" hidden="false" customHeight="false" outlineLevel="0" collapsed="false">
      <c r="A90" s="87" t="n">
        <v>77</v>
      </c>
      <c r="B90" s="98"/>
      <c r="C90" s="98" t="s">
        <v>94</v>
      </c>
      <c r="D90" s="98" t="s">
        <v>21</v>
      </c>
      <c r="E90" s="98" t="n">
        <v>4714</v>
      </c>
      <c r="F90" s="98" t="n">
        <v>915</v>
      </c>
      <c r="G90" s="98" t="n">
        <v>1800</v>
      </c>
      <c r="H90" s="98" t="n">
        <v>1700</v>
      </c>
      <c r="I90" s="87" t="n">
        <v>1</v>
      </c>
      <c r="J90" s="87" t="n">
        <v>1</v>
      </c>
      <c r="K90" s="87" t="n">
        <v>2</v>
      </c>
      <c r="L90" s="98" t="n">
        <v>934</v>
      </c>
      <c r="M90" s="98" t="n">
        <v>3979</v>
      </c>
      <c r="N90" s="98" t="n">
        <v>7173</v>
      </c>
      <c r="O90" s="98" t="n">
        <v>1</v>
      </c>
      <c r="P90" s="98" t="n">
        <v>1800</v>
      </c>
      <c r="Q90" s="98" t="n">
        <v>1654</v>
      </c>
      <c r="R90" s="98" t="n">
        <v>1</v>
      </c>
      <c r="S90" s="98" t="n">
        <v>2</v>
      </c>
      <c r="T90" s="98" t="n">
        <v>0</v>
      </c>
      <c r="U90" s="98" t="n">
        <v>0</v>
      </c>
      <c r="V90" s="98" t="n">
        <v>0</v>
      </c>
      <c r="W90" s="98" t="n">
        <v>0</v>
      </c>
      <c r="X90" s="87" t="n">
        <v>0</v>
      </c>
      <c r="Y90" s="100" t="n">
        <v>0</v>
      </c>
      <c r="Z90" s="98" t="n">
        <v>0</v>
      </c>
      <c r="AA90" s="98" t="n">
        <v>0</v>
      </c>
      <c r="AB90" s="98" t="n">
        <v>0</v>
      </c>
      <c r="AC90" s="98" t="n">
        <v>0</v>
      </c>
      <c r="AD90" s="98" t="n">
        <v>0</v>
      </c>
      <c r="AE90" s="98" t="n">
        <v>0</v>
      </c>
      <c r="AF90" s="98" t="n">
        <v>103</v>
      </c>
      <c r="AG90" s="98" t="n">
        <v>0</v>
      </c>
      <c r="AH90" s="98" t="n">
        <v>33</v>
      </c>
      <c r="AI90" s="98" t="n">
        <v>66</v>
      </c>
      <c r="AJ90" s="98" t="n">
        <v>4</v>
      </c>
      <c r="AK90" s="98" t="n">
        <v>11904</v>
      </c>
      <c r="AL90" s="98" t="n">
        <v>354</v>
      </c>
      <c r="AM90" s="98" t="n">
        <v>0</v>
      </c>
      <c r="AN90" s="98" t="n">
        <v>0</v>
      </c>
      <c r="AO90" s="98" t="n">
        <v>13234</v>
      </c>
      <c r="AP90" s="98" t="n">
        <v>354</v>
      </c>
      <c r="AQ90" s="98" t="n">
        <v>0</v>
      </c>
      <c r="AR90" s="98" t="n">
        <v>0</v>
      </c>
      <c r="AS90" s="98" t="n">
        <v>1</v>
      </c>
      <c r="AT90" s="98" t="n">
        <v>1</v>
      </c>
      <c r="AU90" s="98" t="n">
        <v>0</v>
      </c>
      <c r="AV90" s="98" t="n">
        <v>0</v>
      </c>
      <c r="AW90" s="98" t="n">
        <v>1</v>
      </c>
      <c r="AX90" s="98" t="n">
        <v>1</v>
      </c>
      <c r="AY90" s="98" t="n">
        <v>0</v>
      </c>
      <c r="AZ90" s="87"/>
      <c r="BA90" s="87"/>
      <c r="BB90" s="87"/>
    </row>
    <row r="91" customFormat="false" ht="13.2" hidden="false" customHeight="false" outlineLevel="0" collapsed="false">
      <c r="A91" s="87" t="n">
        <v>78</v>
      </c>
      <c r="B91" s="98"/>
      <c r="C91" s="98" t="s">
        <v>95</v>
      </c>
      <c r="D91" s="98" t="s">
        <v>21</v>
      </c>
      <c r="E91" s="98" t="n">
        <v>4405</v>
      </c>
      <c r="F91" s="98" t="n">
        <v>2013</v>
      </c>
      <c r="G91" s="98" t="n">
        <v>1800</v>
      </c>
      <c r="H91" s="98" t="n">
        <v>1800</v>
      </c>
      <c r="I91" s="87" t="n">
        <v>1</v>
      </c>
      <c r="J91" s="87" t="n">
        <v>1</v>
      </c>
      <c r="K91" s="87" t="n">
        <v>2</v>
      </c>
      <c r="L91" s="98" t="n">
        <v>1246</v>
      </c>
      <c r="M91" s="98" t="n">
        <v>2456</v>
      </c>
      <c r="N91" s="98" t="n">
        <v>4281</v>
      </c>
      <c r="O91" s="98" t="n">
        <v>1</v>
      </c>
      <c r="P91" s="98" t="n">
        <v>1800</v>
      </c>
      <c r="Q91" s="98" t="n">
        <v>1794</v>
      </c>
      <c r="R91" s="98" t="n">
        <v>1</v>
      </c>
      <c r="S91" s="98" t="n">
        <v>2</v>
      </c>
      <c r="T91" s="98" t="n">
        <v>0</v>
      </c>
      <c r="U91" s="98" t="n">
        <v>0</v>
      </c>
      <c r="V91" s="98" t="n">
        <v>0</v>
      </c>
      <c r="W91" s="98" t="n">
        <v>0</v>
      </c>
      <c r="X91" s="87" t="n">
        <v>0</v>
      </c>
      <c r="Y91" s="100" t="n">
        <v>0</v>
      </c>
      <c r="Z91" s="98" t="n">
        <v>0</v>
      </c>
      <c r="AA91" s="98" t="n">
        <v>0</v>
      </c>
      <c r="AB91" s="98" t="n">
        <v>0</v>
      </c>
      <c r="AC91" s="98" t="n">
        <v>0</v>
      </c>
      <c r="AD91" s="98" t="n">
        <v>0</v>
      </c>
      <c r="AE91" s="98" t="n">
        <v>0</v>
      </c>
      <c r="AF91" s="98" t="n">
        <v>89</v>
      </c>
      <c r="AG91" s="98" t="n">
        <v>0</v>
      </c>
      <c r="AH91" s="98" t="n">
        <v>61</v>
      </c>
      <c r="AI91" s="98" t="n">
        <v>28</v>
      </c>
      <c r="AJ91" s="98" t="n">
        <v>0</v>
      </c>
      <c r="AK91" s="98" t="n">
        <v>7877</v>
      </c>
      <c r="AL91" s="98" t="n">
        <v>259</v>
      </c>
      <c r="AM91" s="98" t="n">
        <v>0</v>
      </c>
      <c r="AN91" s="98" t="n">
        <v>0</v>
      </c>
      <c r="AO91" s="98" t="n">
        <v>8877</v>
      </c>
      <c r="AP91" s="98" t="n">
        <v>277</v>
      </c>
      <c r="AQ91" s="98" t="n">
        <v>0</v>
      </c>
      <c r="AR91" s="98" t="n">
        <v>0</v>
      </c>
      <c r="AS91" s="98" t="n">
        <v>10</v>
      </c>
      <c r="AT91" s="98" t="n">
        <v>9</v>
      </c>
      <c r="AU91" s="98" t="n">
        <v>1</v>
      </c>
      <c r="AV91" s="98" t="n">
        <v>0</v>
      </c>
      <c r="AW91" s="98" t="n">
        <v>10</v>
      </c>
      <c r="AX91" s="98" t="n">
        <v>10</v>
      </c>
      <c r="AY91" s="98" t="n">
        <v>0</v>
      </c>
      <c r="AZ91" s="87"/>
      <c r="BA91" s="87"/>
      <c r="BB91" s="87"/>
    </row>
    <row r="92" customFormat="false" ht="13.2" hidden="false" customHeight="false" outlineLevel="0" collapsed="false">
      <c r="A92" s="87" t="n">
        <v>79</v>
      </c>
      <c r="B92" s="98"/>
      <c r="C92" s="98"/>
      <c r="D92" s="98"/>
      <c r="E92" s="98"/>
      <c r="F92" s="98"/>
      <c r="G92" s="98"/>
      <c r="H92" s="98"/>
      <c r="I92" s="87"/>
      <c r="J92" s="87"/>
      <c r="K92" s="87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87"/>
      <c r="Y92" s="100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87"/>
      <c r="BA92" s="87"/>
      <c r="BB92" s="87"/>
    </row>
    <row r="93" customFormat="false" ht="13.2" hidden="false" customHeight="false" outlineLevel="0" collapsed="false">
      <c r="A93" s="87" t="n">
        <v>80</v>
      </c>
      <c r="B93" s="99" t="s">
        <v>96</v>
      </c>
      <c r="C93" s="99"/>
      <c r="D93" s="99"/>
      <c r="E93" s="95" t="n">
        <v>161081</v>
      </c>
      <c r="F93" s="95" t="n">
        <v>36541</v>
      </c>
      <c r="G93" s="95" t="n">
        <v>41289</v>
      </c>
      <c r="H93" s="95" t="n">
        <v>35873</v>
      </c>
      <c r="I93" s="95" t="n">
        <v>43</v>
      </c>
      <c r="J93" s="95" t="n">
        <v>33</v>
      </c>
      <c r="K93" s="95" t="n">
        <v>35</v>
      </c>
      <c r="L93" s="95" t="n">
        <v>10649</v>
      </c>
      <c r="M93" s="95" t="n">
        <v>28849</v>
      </c>
      <c r="N93" s="95" t="n">
        <v>53691</v>
      </c>
      <c r="O93" s="95" t="n">
        <v>9</v>
      </c>
      <c r="P93" s="95" t="n">
        <v>13457</v>
      </c>
      <c r="Q93" s="95" t="n">
        <v>10471</v>
      </c>
      <c r="R93" s="95" t="n">
        <v>8</v>
      </c>
      <c r="S93" s="95" t="n">
        <v>11</v>
      </c>
      <c r="T93" s="95" t="n">
        <v>3340</v>
      </c>
      <c r="U93" s="95" t="n">
        <v>11403</v>
      </c>
      <c r="V93" s="95" t="n">
        <v>10872</v>
      </c>
      <c r="W93" s="95" t="n">
        <v>16150</v>
      </c>
      <c r="X93" s="95" t="n">
        <v>44</v>
      </c>
      <c r="Y93" s="96" t="n">
        <v>35</v>
      </c>
      <c r="Z93" s="95" t="n">
        <v>1823</v>
      </c>
      <c r="AA93" s="95" t="n">
        <v>4</v>
      </c>
      <c r="AB93" s="95" t="n">
        <v>389</v>
      </c>
      <c r="AC93" s="95" t="n">
        <v>1281</v>
      </c>
      <c r="AD93" s="95" t="n">
        <v>102</v>
      </c>
      <c r="AE93" s="95" t="n">
        <v>47</v>
      </c>
      <c r="AF93" s="95" t="n">
        <v>16559</v>
      </c>
      <c r="AG93" s="95" t="n">
        <v>205</v>
      </c>
      <c r="AH93" s="95" t="n">
        <v>2898</v>
      </c>
      <c r="AI93" s="95" t="n">
        <v>11372</v>
      </c>
      <c r="AJ93" s="95" t="n">
        <v>2084</v>
      </c>
      <c r="AK93" s="95" t="n">
        <v>326749</v>
      </c>
      <c r="AL93" s="95" t="n">
        <v>132283</v>
      </c>
      <c r="AM93" s="95" t="n">
        <v>5840</v>
      </c>
      <c r="AN93" s="95" t="n">
        <v>8357</v>
      </c>
      <c r="AO93" s="95" t="n">
        <v>501752</v>
      </c>
      <c r="AP93" s="95" t="n">
        <v>186265</v>
      </c>
      <c r="AQ93" s="95" t="n">
        <v>7435</v>
      </c>
      <c r="AR93" s="95" t="n">
        <v>10718</v>
      </c>
      <c r="AS93" s="95" t="n">
        <v>866</v>
      </c>
      <c r="AT93" s="95" t="n">
        <v>636</v>
      </c>
      <c r="AU93" s="95" t="n">
        <v>230</v>
      </c>
      <c r="AV93" s="95" t="n">
        <v>201</v>
      </c>
      <c r="AW93" s="95" t="n">
        <v>874</v>
      </c>
      <c r="AX93" s="95" t="n">
        <v>866</v>
      </c>
      <c r="AY93" s="95" t="n">
        <v>2</v>
      </c>
      <c r="AZ93" s="87"/>
      <c r="BA93" s="87"/>
      <c r="BB93" s="87"/>
    </row>
    <row r="94" customFormat="false" ht="13.2" hidden="false" customHeight="false" outlineLevel="0" collapsed="false">
      <c r="A94" s="87" t="n">
        <v>81</v>
      </c>
      <c r="B94" s="98"/>
      <c r="C94" s="98" t="s">
        <v>97</v>
      </c>
      <c r="D94" s="98" t="s">
        <v>31</v>
      </c>
      <c r="E94" s="98" t="n">
        <v>101093</v>
      </c>
      <c r="F94" s="98" t="n">
        <v>24081</v>
      </c>
      <c r="G94" s="98" t="n">
        <v>26628</v>
      </c>
      <c r="H94" s="98" t="n">
        <v>22384</v>
      </c>
      <c r="I94" s="87" t="n">
        <v>30</v>
      </c>
      <c r="J94" s="87" t="n">
        <v>19</v>
      </c>
      <c r="K94" s="87" t="n">
        <v>21</v>
      </c>
      <c r="L94" s="98" t="n">
        <v>6471</v>
      </c>
      <c r="M94" s="98" t="n">
        <v>16922</v>
      </c>
      <c r="N94" s="98" t="n">
        <v>31806</v>
      </c>
      <c r="O94" s="98" t="n">
        <v>4</v>
      </c>
      <c r="P94" s="98" t="n">
        <v>7890</v>
      </c>
      <c r="Q94" s="98" t="n">
        <v>5970</v>
      </c>
      <c r="R94" s="98" t="n">
        <v>3</v>
      </c>
      <c r="S94" s="98" t="n">
        <v>4</v>
      </c>
      <c r="T94" s="98" t="n">
        <v>3091</v>
      </c>
      <c r="U94" s="98" t="n">
        <v>10787</v>
      </c>
      <c r="V94" s="98" t="n">
        <v>10263</v>
      </c>
      <c r="W94" s="98" t="n">
        <v>14600</v>
      </c>
      <c r="X94" s="87" t="n">
        <v>40</v>
      </c>
      <c r="Y94" s="100" t="n">
        <v>31</v>
      </c>
      <c r="Z94" s="98" t="n">
        <v>1813</v>
      </c>
      <c r="AA94" s="98" t="n">
        <v>4</v>
      </c>
      <c r="AB94" s="98" t="n">
        <v>389</v>
      </c>
      <c r="AC94" s="98" t="n">
        <v>1280</v>
      </c>
      <c r="AD94" s="98" t="n">
        <v>97</v>
      </c>
      <c r="AE94" s="98" t="n">
        <v>43</v>
      </c>
      <c r="AF94" s="98" t="n">
        <v>13640</v>
      </c>
      <c r="AG94" s="98" t="n">
        <v>205</v>
      </c>
      <c r="AH94" s="98" t="n">
        <v>2214</v>
      </c>
      <c r="AI94" s="98" t="n">
        <v>9211</v>
      </c>
      <c r="AJ94" s="98" t="n">
        <v>2010</v>
      </c>
      <c r="AK94" s="98" t="n">
        <v>177177</v>
      </c>
      <c r="AL94" s="98" t="n">
        <v>111199</v>
      </c>
      <c r="AM94" s="98" t="n">
        <v>4591</v>
      </c>
      <c r="AN94" s="98" t="n">
        <v>6623</v>
      </c>
      <c r="AO94" s="98" t="n">
        <v>329413</v>
      </c>
      <c r="AP94" s="98" t="n">
        <v>161799</v>
      </c>
      <c r="AQ94" s="98" t="n">
        <v>6085</v>
      </c>
      <c r="AR94" s="98" t="n">
        <v>8814</v>
      </c>
      <c r="AS94" s="98" t="n">
        <v>724</v>
      </c>
      <c r="AT94" s="98" t="n">
        <v>495</v>
      </c>
      <c r="AU94" s="98" t="n">
        <v>229</v>
      </c>
      <c r="AV94" s="98" t="n">
        <v>201</v>
      </c>
      <c r="AW94" s="98" t="n">
        <v>732</v>
      </c>
      <c r="AX94" s="98" t="n">
        <v>724</v>
      </c>
      <c r="AY94" s="98" t="n">
        <v>2</v>
      </c>
      <c r="AZ94" s="87"/>
      <c r="BA94" s="87"/>
      <c r="BB94" s="87"/>
    </row>
    <row r="95" customFormat="false" ht="13.2" hidden="false" customHeight="false" outlineLevel="0" collapsed="false">
      <c r="A95" s="87" t="n">
        <v>82</v>
      </c>
      <c r="B95" s="98"/>
      <c r="C95" s="98" t="s">
        <v>98</v>
      </c>
      <c r="D95" s="98" t="s">
        <v>34</v>
      </c>
      <c r="E95" s="98" t="n">
        <v>8934</v>
      </c>
      <c r="F95" s="98" t="n">
        <v>1664</v>
      </c>
      <c r="G95" s="98" t="n">
        <v>2530</v>
      </c>
      <c r="H95" s="98" t="n">
        <v>2049</v>
      </c>
      <c r="I95" s="87" t="n">
        <v>2</v>
      </c>
      <c r="J95" s="87" t="n">
        <v>2</v>
      </c>
      <c r="K95" s="87" t="n">
        <v>2</v>
      </c>
      <c r="L95" s="98" t="n">
        <v>1612</v>
      </c>
      <c r="M95" s="98" t="n">
        <v>4408</v>
      </c>
      <c r="N95" s="98" t="n">
        <v>6322</v>
      </c>
      <c r="O95" s="98" t="n">
        <v>1</v>
      </c>
      <c r="P95" s="98" t="n">
        <v>2150</v>
      </c>
      <c r="Q95" s="98" t="n">
        <v>1614</v>
      </c>
      <c r="R95" s="98" t="n">
        <v>1</v>
      </c>
      <c r="S95" s="98" t="n">
        <v>1</v>
      </c>
      <c r="T95" s="98" t="n">
        <v>149</v>
      </c>
      <c r="U95" s="98" t="n">
        <v>469</v>
      </c>
      <c r="V95" s="98" t="n">
        <v>468</v>
      </c>
      <c r="W95" s="98" t="n">
        <v>935</v>
      </c>
      <c r="X95" s="87" t="n">
        <v>2</v>
      </c>
      <c r="Y95" s="100" t="n">
        <v>3</v>
      </c>
      <c r="Z95" s="98" t="n">
        <v>6</v>
      </c>
      <c r="AA95" s="98" t="n">
        <v>0</v>
      </c>
      <c r="AB95" s="98" t="n">
        <v>0</v>
      </c>
      <c r="AC95" s="98" t="n">
        <v>0</v>
      </c>
      <c r="AD95" s="98" t="n">
        <v>5</v>
      </c>
      <c r="AE95" s="98" t="n">
        <v>1</v>
      </c>
      <c r="AF95" s="98" t="n">
        <v>998</v>
      </c>
      <c r="AG95" s="98" t="n">
        <v>0</v>
      </c>
      <c r="AH95" s="98" t="n">
        <v>169</v>
      </c>
      <c r="AI95" s="98" t="n">
        <v>829</v>
      </c>
      <c r="AJ95" s="98" t="n">
        <v>0</v>
      </c>
      <c r="AK95" s="98" t="n">
        <v>15324</v>
      </c>
      <c r="AL95" s="98" t="n">
        <v>9151</v>
      </c>
      <c r="AM95" s="98" t="n">
        <v>439</v>
      </c>
      <c r="AN95" s="98" t="n">
        <v>818</v>
      </c>
      <c r="AO95" s="98" t="n">
        <v>21538</v>
      </c>
      <c r="AP95" s="98" t="n">
        <v>12207</v>
      </c>
      <c r="AQ95" s="98" t="n">
        <v>492</v>
      </c>
      <c r="AR95" s="98" t="n">
        <v>940</v>
      </c>
      <c r="AS95" s="98" t="n">
        <v>49</v>
      </c>
      <c r="AT95" s="98" t="n">
        <v>49</v>
      </c>
      <c r="AU95" s="98" t="n">
        <v>0</v>
      </c>
      <c r="AV95" s="98" t="n">
        <v>0</v>
      </c>
      <c r="AW95" s="98" t="n">
        <v>49</v>
      </c>
      <c r="AX95" s="98" t="n">
        <v>49</v>
      </c>
      <c r="AY95" s="98" t="n">
        <v>0</v>
      </c>
      <c r="AZ95" s="87"/>
      <c r="BA95" s="87"/>
      <c r="BB95" s="87"/>
    </row>
    <row r="96" customFormat="false" ht="13.2" hidden="false" customHeight="false" outlineLevel="0" collapsed="false">
      <c r="A96" s="87" t="n">
        <v>83</v>
      </c>
      <c r="B96" s="98"/>
      <c r="C96" s="98" t="s">
        <v>99</v>
      </c>
      <c r="D96" s="98" t="s">
        <v>34</v>
      </c>
      <c r="E96" s="98" t="n">
        <v>9332</v>
      </c>
      <c r="F96" s="98" t="n">
        <v>1971</v>
      </c>
      <c r="G96" s="98" t="n">
        <v>2444</v>
      </c>
      <c r="H96" s="98" t="n">
        <v>1926</v>
      </c>
      <c r="I96" s="87" t="n">
        <v>2</v>
      </c>
      <c r="J96" s="87" t="n">
        <v>4</v>
      </c>
      <c r="K96" s="87" t="n">
        <v>3</v>
      </c>
      <c r="L96" s="98" t="n">
        <v>946</v>
      </c>
      <c r="M96" s="98" t="n">
        <v>3773</v>
      </c>
      <c r="N96" s="98" t="n">
        <v>4672</v>
      </c>
      <c r="O96" s="98" t="n">
        <v>1</v>
      </c>
      <c r="P96" s="98" t="n">
        <v>1554</v>
      </c>
      <c r="Q96" s="98" t="n">
        <v>1265</v>
      </c>
      <c r="R96" s="98" t="n">
        <v>1</v>
      </c>
      <c r="S96" s="98" t="n">
        <v>1</v>
      </c>
      <c r="T96" s="98" t="n">
        <v>100</v>
      </c>
      <c r="U96" s="98" t="n">
        <v>147</v>
      </c>
      <c r="V96" s="98" t="n">
        <v>141</v>
      </c>
      <c r="W96" s="98" t="n">
        <v>615</v>
      </c>
      <c r="X96" s="87" t="n">
        <v>2</v>
      </c>
      <c r="Y96" s="100" t="n">
        <v>1</v>
      </c>
      <c r="Z96" s="98" t="n">
        <v>4</v>
      </c>
      <c r="AA96" s="98" t="n">
        <v>0</v>
      </c>
      <c r="AB96" s="98" t="n">
        <v>0</v>
      </c>
      <c r="AC96" s="98" t="n">
        <v>1</v>
      </c>
      <c r="AD96" s="98" t="n">
        <v>0</v>
      </c>
      <c r="AE96" s="98" t="n">
        <v>3</v>
      </c>
      <c r="AF96" s="98" t="n">
        <v>848</v>
      </c>
      <c r="AG96" s="98" t="n">
        <v>0</v>
      </c>
      <c r="AH96" s="98" t="n">
        <v>189</v>
      </c>
      <c r="AI96" s="98" t="n">
        <v>604</v>
      </c>
      <c r="AJ96" s="98" t="n">
        <v>55</v>
      </c>
      <c r="AK96" s="98" t="n">
        <v>20552</v>
      </c>
      <c r="AL96" s="98" t="n">
        <v>11933</v>
      </c>
      <c r="AM96" s="98" t="n">
        <v>523</v>
      </c>
      <c r="AN96" s="98" t="n">
        <v>523</v>
      </c>
      <c r="AO96" s="98" t="n">
        <v>24920</v>
      </c>
      <c r="AP96" s="98" t="n">
        <v>12259</v>
      </c>
      <c r="AQ96" s="98" t="n">
        <v>571</v>
      </c>
      <c r="AR96" s="98" t="n">
        <v>571</v>
      </c>
      <c r="AS96" s="98" t="n">
        <v>44</v>
      </c>
      <c r="AT96" s="98" t="n">
        <v>44</v>
      </c>
      <c r="AU96" s="98" t="n">
        <v>0</v>
      </c>
      <c r="AV96" s="98" t="n">
        <v>0</v>
      </c>
      <c r="AW96" s="98" t="n">
        <v>44</v>
      </c>
      <c r="AX96" s="98" t="n">
        <v>44</v>
      </c>
      <c r="AY96" s="98" t="n">
        <v>0</v>
      </c>
      <c r="AZ96" s="87"/>
      <c r="BA96" s="87"/>
      <c r="BB96" s="87"/>
    </row>
    <row r="97" customFormat="false" ht="13.2" hidden="false" customHeight="false" outlineLevel="0" collapsed="false">
      <c r="A97" s="87" t="n">
        <v>84</v>
      </c>
      <c r="B97" s="98"/>
      <c r="C97" s="98" t="s">
        <v>100</v>
      </c>
      <c r="D97" s="98" t="s">
        <v>21</v>
      </c>
      <c r="E97" s="98" t="n">
        <v>7061</v>
      </c>
      <c r="F97" s="98" t="n">
        <v>2156</v>
      </c>
      <c r="G97" s="98" t="n">
        <v>1315</v>
      </c>
      <c r="H97" s="98" t="n">
        <v>1319</v>
      </c>
      <c r="I97" s="87" t="n">
        <v>1</v>
      </c>
      <c r="J97" s="87" t="n">
        <v>1</v>
      </c>
      <c r="K97" s="87" t="n">
        <v>1</v>
      </c>
      <c r="L97" s="98" t="n">
        <v>117</v>
      </c>
      <c r="M97" s="98" t="n">
        <v>184</v>
      </c>
      <c r="N97" s="98" t="n">
        <v>548</v>
      </c>
      <c r="O97" s="98" t="n">
        <v>0</v>
      </c>
      <c r="P97" s="98" t="n">
        <v>85</v>
      </c>
      <c r="Q97" s="98" t="n">
        <v>58</v>
      </c>
      <c r="R97" s="98" t="n">
        <v>0</v>
      </c>
      <c r="S97" s="98" t="n">
        <v>1</v>
      </c>
      <c r="T97" s="98" t="n">
        <v>0</v>
      </c>
      <c r="U97" s="98" t="n">
        <v>0</v>
      </c>
      <c r="V97" s="98" t="n">
        <v>0</v>
      </c>
      <c r="W97" s="98" t="n">
        <v>0</v>
      </c>
      <c r="X97" s="87" t="n">
        <v>0</v>
      </c>
      <c r="Y97" s="100" t="n">
        <v>0</v>
      </c>
      <c r="Z97" s="98" t="n">
        <v>0</v>
      </c>
      <c r="AA97" s="98" t="n">
        <v>0</v>
      </c>
      <c r="AB97" s="98" t="n">
        <v>0</v>
      </c>
      <c r="AC97" s="98" t="n">
        <v>0</v>
      </c>
      <c r="AD97" s="98" t="n">
        <v>0</v>
      </c>
      <c r="AE97" s="98" t="n">
        <v>0</v>
      </c>
      <c r="AF97" s="98" t="n">
        <v>87</v>
      </c>
      <c r="AG97" s="98" t="n">
        <v>0</v>
      </c>
      <c r="AH97" s="98" t="n">
        <v>19</v>
      </c>
      <c r="AI97" s="98" t="n">
        <v>68</v>
      </c>
      <c r="AJ97" s="98" t="n">
        <v>0</v>
      </c>
      <c r="AK97" s="98" t="n">
        <v>17529</v>
      </c>
      <c r="AL97" s="98" t="n">
        <v>0</v>
      </c>
      <c r="AM97" s="98" t="n">
        <v>0</v>
      </c>
      <c r="AN97" s="98" t="n">
        <v>0</v>
      </c>
      <c r="AO97" s="98" t="n">
        <v>18233</v>
      </c>
      <c r="AP97" s="98" t="n">
        <v>0</v>
      </c>
      <c r="AQ97" s="98" t="n">
        <v>0</v>
      </c>
      <c r="AR97" s="98" t="n">
        <v>0</v>
      </c>
      <c r="AS97" s="98" t="n">
        <v>15</v>
      </c>
      <c r="AT97" s="98" t="n">
        <v>15</v>
      </c>
      <c r="AU97" s="98" t="n">
        <v>0</v>
      </c>
      <c r="AV97" s="98" t="n">
        <v>0</v>
      </c>
      <c r="AW97" s="98" t="n">
        <v>15</v>
      </c>
      <c r="AX97" s="98" t="n">
        <v>15</v>
      </c>
      <c r="AY97" s="98" t="n">
        <v>0</v>
      </c>
      <c r="AZ97" s="87"/>
      <c r="BA97" s="87"/>
      <c r="BB97" s="87"/>
    </row>
    <row r="98" customFormat="false" ht="13.2" hidden="false" customHeight="false" outlineLevel="0" collapsed="false">
      <c r="A98" s="87" t="n">
        <v>85</v>
      </c>
      <c r="B98" s="98"/>
      <c r="C98" s="98" t="s">
        <v>101</v>
      </c>
      <c r="D98" s="98" t="s">
        <v>21</v>
      </c>
      <c r="E98" s="98" t="n">
        <v>3473</v>
      </c>
      <c r="F98" s="98" t="n">
        <v>741</v>
      </c>
      <c r="G98" s="98" t="n">
        <v>1400</v>
      </c>
      <c r="H98" s="98" t="n">
        <v>1419</v>
      </c>
      <c r="I98" s="87" t="n">
        <v>1</v>
      </c>
      <c r="J98" s="87" t="n">
        <v>1</v>
      </c>
      <c r="K98" s="87" t="n">
        <v>1</v>
      </c>
      <c r="L98" s="98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8" t="n">
        <v>0</v>
      </c>
      <c r="S98" s="98" t="n">
        <v>0</v>
      </c>
      <c r="T98" s="98" t="n">
        <v>0</v>
      </c>
      <c r="U98" s="98" t="n">
        <v>0</v>
      </c>
      <c r="V98" s="98" t="n">
        <v>0</v>
      </c>
      <c r="W98" s="98" t="n">
        <v>0</v>
      </c>
      <c r="X98" s="87" t="n">
        <v>0</v>
      </c>
      <c r="Y98" s="100" t="n">
        <v>0</v>
      </c>
      <c r="Z98" s="98" t="n">
        <v>0</v>
      </c>
      <c r="AA98" s="98" t="n">
        <v>0</v>
      </c>
      <c r="AB98" s="98" t="n">
        <v>0</v>
      </c>
      <c r="AC98" s="98" t="n">
        <v>0</v>
      </c>
      <c r="AD98" s="98" t="n">
        <v>0</v>
      </c>
      <c r="AE98" s="98" t="n">
        <v>0</v>
      </c>
      <c r="AF98" s="98" t="n">
        <v>158</v>
      </c>
      <c r="AG98" s="98" t="n">
        <v>0</v>
      </c>
      <c r="AH98" s="98" t="n">
        <v>88</v>
      </c>
      <c r="AI98" s="98" t="n">
        <v>52</v>
      </c>
      <c r="AJ98" s="98" t="n">
        <v>18</v>
      </c>
      <c r="AK98" s="98" t="n">
        <v>8945</v>
      </c>
      <c r="AL98" s="98" t="n">
        <v>0</v>
      </c>
      <c r="AM98" s="98" t="n">
        <v>0</v>
      </c>
      <c r="AN98" s="98" t="n">
        <v>0</v>
      </c>
      <c r="AO98" s="98" t="n">
        <v>10297</v>
      </c>
      <c r="AP98" s="98" t="n">
        <v>0</v>
      </c>
      <c r="AQ98" s="98" t="n">
        <v>0</v>
      </c>
      <c r="AR98" s="98" t="n">
        <v>0</v>
      </c>
      <c r="AS98" s="98" t="n">
        <v>7</v>
      </c>
      <c r="AT98" s="98" t="n">
        <v>6</v>
      </c>
      <c r="AU98" s="98" t="n">
        <v>1</v>
      </c>
      <c r="AV98" s="98" t="n">
        <v>0</v>
      </c>
      <c r="AW98" s="98" t="n">
        <v>7</v>
      </c>
      <c r="AX98" s="98" t="n">
        <v>7</v>
      </c>
      <c r="AY98" s="98" t="n">
        <v>0</v>
      </c>
      <c r="AZ98" s="87"/>
      <c r="BA98" s="87"/>
      <c r="BB98" s="87"/>
    </row>
    <row r="99" customFormat="false" ht="13.2" hidden="false" customHeight="false" outlineLevel="0" collapsed="false">
      <c r="A99" s="87" t="n">
        <v>86</v>
      </c>
      <c r="B99" s="98"/>
      <c r="C99" s="98" t="s">
        <v>102</v>
      </c>
      <c r="D99" s="98" t="s">
        <v>21</v>
      </c>
      <c r="E99" s="98" t="n">
        <v>4722</v>
      </c>
      <c r="F99" s="98" t="n">
        <v>816</v>
      </c>
      <c r="G99" s="98" t="n">
        <v>950</v>
      </c>
      <c r="H99" s="98" t="n">
        <v>941</v>
      </c>
      <c r="I99" s="87" t="n">
        <v>1</v>
      </c>
      <c r="J99" s="87" t="n">
        <v>1</v>
      </c>
      <c r="K99" s="87" t="n">
        <v>1</v>
      </c>
      <c r="L99" s="98" t="n">
        <v>431</v>
      </c>
      <c r="M99" s="98" t="n">
        <v>1058</v>
      </c>
      <c r="N99" s="98" t="n">
        <v>2986</v>
      </c>
      <c r="O99" s="98" t="n">
        <v>1</v>
      </c>
      <c r="P99" s="98" t="n">
        <v>361</v>
      </c>
      <c r="Q99" s="98" t="n">
        <v>357</v>
      </c>
      <c r="R99" s="98" t="n">
        <v>1</v>
      </c>
      <c r="S99" s="98" t="n">
        <v>1</v>
      </c>
      <c r="T99" s="98" t="n">
        <v>0</v>
      </c>
      <c r="U99" s="98" t="n">
        <v>0</v>
      </c>
      <c r="V99" s="98" t="n">
        <v>0</v>
      </c>
      <c r="W99" s="98" t="n">
        <v>0</v>
      </c>
      <c r="X99" s="87" t="n">
        <v>0</v>
      </c>
      <c r="Y99" s="100" t="n">
        <v>0</v>
      </c>
      <c r="Z99" s="98" t="n">
        <v>0</v>
      </c>
      <c r="AA99" s="98" t="n">
        <v>0</v>
      </c>
      <c r="AB99" s="98" t="n">
        <v>0</v>
      </c>
      <c r="AC99" s="98" t="n">
        <v>0</v>
      </c>
      <c r="AD99" s="98" t="n">
        <v>0</v>
      </c>
      <c r="AE99" s="98" t="n">
        <v>0</v>
      </c>
      <c r="AF99" s="98" t="n">
        <v>48</v>
      </c>
      <c r="AG99" s="98" t="n">
        <v>0</v>
      </c>
      <c r="AH99" s="98" t="n">
        <v>29</v>
      </c>
      <c r="AI99" s="98" t="n">
        <v>19</v>
      </c>
      <c r="AJ99" s="98" t="n">
        <v>0</v>
      </c>
      <c r="AK99" s="98" t="n">
        <v>15008</v>
      </c>
      <c r="AL99" s="98" t="n">
        <v>0</v>
      </c>
      <c r="AM99" s="98" t="n">
        <v>0</v>
      </c>
      <c r="AN99" s="98" t="n">
        <v>0</v>
      </c>
      <c r="AO99" s="98" t="n">
        <v>16297</v>
      </c>
      <c r="AP99" s="98" t="n">
        <v>0</v>
      </c>
      <c r="AQ99" s="98" t="n">
        <v>0</v>
      </c>
      <c r="AR99" s="98" t="n">
        <v>0</v>
      </c>
      <c r="AS99" s="98" t="n">
        <v>0</v>
      </c>
      <c r="AT99" s="98" t="n">
        <v>0</v>
      </c>
      <c r="AU99" s="98" t="n">
        <v>0</v>
      </c>
      <c r="AV99" s="98" t="n">
        <v>0</v>
      </c>
      <c r="AW99" s="98" t="n">
        <v>0</v>
      </c>
      <c r="AX99" s="98" t="n">
        <v>0</v>
      </c>
      <c r="AY99" s="98" t="n">
        <v>0</v>
      </c>
      <c r="AZ99" s="87"/>
      <c r="BA99" s="87"/>
      <c r="BB99" s="87"/>
    </row>
    <row r="100" customFormat="false" ht="13.2" hidden="false" customHeight="false" outlineLevel="0" collapsed="false">
      <c r="A100" s="87" t="n">
        <v>87</v>
      </c>
      <c r="B100" s="98"/>
      <c r="C100" s="98" t="s">
        <v>103</v>
      </c>
      <c r="D100" s="98" t="s">
        <v>21</v>
      </c>
      <c r="E100" s="98" t="n">
        <v>3507</v>
      </c>
      <c r="F100" s="98" t="n">
        <v>565</v>
      </c>
      <c r="G100" s="98" t="n">
        <v>1140</v>
      </c>
      <c r="H100" s="98" t="n">
        <v>1039</v>
      </c>
      <c r="I100" s="87" t="n">
        <v>1</v>
      </c>
      <c r="J100" s="87" t="n">
        <v>1</v>
      </c>
      <c r="K100" s="87" t="n">
        <v>1</v>
      </c>
      <c r="L100" s="98" t="n">
        <v>168</v>
      </c>
      <c r="M100" s="98" t="n">
        <v>226</v>
      </c>
      <c r="N100" s="98" t="n">
        <v>628</v>
      </c>
      <c r="O100" s="98" t="n">
        <v>1</v>
      </c>
      <c r="P100" s="98" t="n">
        <v>207</v>
      </c>
      <c r="Q100" s="98" t="n">
        <v>74</v>
      </c>
      <c r="R100" s="98" t="n">
        <v>1</v>
      </c>
      <c r="S100" s="98" t="n">
        <v>1</v>
      </c>
      <c r="T100" s="98" t="n">
        <v>0</v>
      </c>
      <c r="U100" s="98" t="n">
        <v>0</v>
      </c>
      <c r="V100" s="98" t="n">
        <v>0</v>
      </c>
      <c r="W100" s="98" t="n">
        <v>0</v>
      </c>
      <c r="X100" s="87" t="n">
        <v>0</v>
      </c>
      <c r="Y100" s="100" t="n">
        <v>0</v>
      </c>
      <c r="Z100" s="98" t="n">
        <v>0</v>
      </c>
      <c r="AA100" s="98" t="n">
        <v>0</v>
      </c>
      <c r="AB100" s="98" t="n">
        <v>0</v>
      </c>
      <c r="AC100" s="98" t="n">
        <v>0</v>
      </c>
      <c r="AD100" s="98" t="n">
        <v>0</v>
      </c>
      <c r="AE100" s="98" t="n">
        <v>0</v>
      </c>
      <c r="AF100" s="98" t="n">
        <v>114</v>
      </c>
      <c r="AG100" s="98" t="n">
        <v>0</v>
      </c>
      <c r="AH100" s="98" t="n">
        <v>55</v>
      </c>
      <c r="AI100" s="98" t="n">
        <v>59</v>
      </c>
      <c r="AJ100" s="98" t="n">
        <v>0</v>
      </c>
      <c r="AK100" s="98" t="n">
        <v>7018</v>
      </c>
      <c r="AL100" s="98" t="n">
        <v>0</v>
      </c>
      <c r="AM100" s="98" t="n">
        <v>287</v>
      </c>
      <c r="AN100" s="98" t="n">
        <v>393</v>
      </c>
      <c r="AO100" s="98" t="n">
        <v>8404</v>
      </c>
      <c r="AP100" s="98" t="n">
        <v>0</v>
      </c>
      <c r="AQ100" s="98" t="n">
        <v>287</v>
      </c>
      <c r="AR100" s="98" t="n">
        <v>393</v>
      </c>
      <c r="AS100" s="98" t="n">
        <v>2</v>
      </c>
      <c r="AT100" s="98" t="n">
        <v>2</v>
      </c>
      <c r="AU100" s="98" t="n">
        <v>0</v>
      </c>
      <c r="AV100" s="98" t="n">
        <v>0</v>
      </c>
      <c r="AW100" s="98" t="n">
        <v>2</v>
      </c>
      <c r="AX100" s="98" t="n">
        <v>2</v>
      </c>
      <c r="AY100" s="98" t="n">
        <v>0</v>
      </c>
      <c r="AZ100" s="87"/>
      <c r="BA100" s="87"/>
      <c r="BB100" s="87"/>
    </row>
    <row r="101" customFormat="false" ht="13.2" hidden="false" customHeight="false" outlineLevel="0" collapsed="false">
      <c r="A101" s="87" t="n">
        <v>88</v>
      </c>
      <c r="B101" s="98"/>
      <c r="C101" s="98" t="s">
        <v>104</v>
      </c>
      <c r="D101" s="98" t="s">
        <v>21</v>
      </c>
      <c r="E101" s="98" t="n">
        <v>4866</v>
      </c>
      <c r="F101" s="98" t="n">
        <v>1292</v>
      </c>
      <c r="G101" s="98" t="n">
        <v>1200</v>
      </c>
      <c r="H101" s="98" t="n">
        <v>1070</v>
      </c>
      <c r="I101" s="87" t="n">
        <v>1</v>
      </c>
      <c r="J101" s="87" t="n">
        <v>1</v>
      </c>
      <c r="K101" s="87" t="n">
        <v>1</v>
      </c>
      <c r="L101" s="98" t="n">
        <v>0</v>
      </c>
      <c r="M101" s="98" t="n">
        <v>0</v>
      </c>
      <c r="N101" s="98" t="n">
        <v>0</v>
      </c>
      <c r="O101" s="98" t="n">
        <v>0</v>
      </c>
      <c r="P101" s="98" t="n">
        <v>0</v>
      </c>
      <c r="Q101" s="98" t="n">
        <v>0</v>
      </c>
      <c r="R101" s="98" t="n">
        <v>0</v>
      </c>
      <c r="S101" s="98" t="n">
        <v>0</v>
      </c>
      <c r="T101" s="98" t="n">
        <v>0</v>
      </c>
      <c r="U101" s="98" t="n">
        <v>0</v>
      </c>
      <c r="V101" s="98" t="n">
        <v>0</v>
      </c>
      <c r="W101" s="98" t="n">
        <v>0</v>
      </c>
      <c r="X101" s="87" t="n">
        <v>0</v>
      </c>
      <c r="Y101" s="100" t="n">
        <v>0</v>
      </c>
      <c r="Z101" s="98" t="n">
        <v>0</v>
      </c>
      <c r="AA101" s="98" t="n">
        <v>0</v>
      </c>
      <c r="AB101" s="98" t="n">
        <v>0</v>
      </c>
      <c r="AC101" s="98" t="n">
        <v>0</v>
      </c>
      <c r="AD101" s="98" t="n">
        <v>0</v>
      </c>
      <c r="AE101" s="98" t="n">
        <v>0</v>
      </c>
      <c r="AF101" s="98" t="n">
        <v>193</v>
      </c>
      <c r="AG101" s="98" t="n">
        <v>0</v>
      </c>
      <c r="AH101" s="98" t="n">
        <v>38</v>
      </c>
      <c r="AI101" s="98" t="n">
        <v>155</v>
      </c>
      <c r="AJ101" s="98" t="n">
        <v>0</v>
      </c>
      <c r="AK101" s="98" t="n">
        <v>20310</v>
      </c>
      <c r="AL101" s="98" t="n">
        <v>0</v>
      </c>
      <c r="AM101" s="98" t="n">
        <v>0</v>
      </c>
      <c r="AN101" s="98" t="n">
        <v>0</v>
      </c>
      <c r="AO101" s="98" t="n">
        <v>21736</v>
      </c>
      <c r="AP101" s="98" t="n">
        <v>0</v>
      </c>
      <c r="AQ101" s="98" t="n">
        <v>0</v>
      </c>
      <c r="AR101" s="98" t="n">
        <v>0</v>
      </c>
      <c r="AS101" s="98" t="n">
        <v>6</v>
      </c>
      <c r="AT101" s="98" t="n">
        <v>6</v>
      </c>
      <c r="AU101" s="98" t="n">
        <v>0</v>
      </c>
      <c r="AV101" s="98" t="n">
        <v>0</v>
      </c>
      <c r="AW101" s="98" t="n">
        <v>6</v>
      </c>
      <c r="AX101" s="98" t="n">
        <v>6</v>
      </c>
      <c r="AY101" s="98" t="n">
        <v>0</v>
      </c>
      <c r="AZ101" s="87"/>
      <c r="BA101" s="87"/>
      <c r="BB101" s="87"/>
    </row>
    <row r="102" customFormat="false" ht="13.2" hidden="false" customHeight="false" outlineLevel="0" collapsed="false">
      <c r="A102" s="87" t="n">
        <v>89</v>
      </c>
      <c r="B102" s="98"/>
      <c r="C102" s="98" t="s">
        <v>94</v>
      </c>
      <c r="D102" s="98" t="s">
        <v>21</v>
      </c>
      <c r="E102" s="98" t="n">
        <v>8495</v>
      </c>
      <c r="F102" s="98" t="n">
        <v>1282</v>
      </c>
      <c r="G102" s="98" t="n">
        <v>1404</v>
      </c>
      <c r="H102" s="98" t="n">
        <v>1673</v>
      </c>
      <c r="I102" s="87" t="n">
        <v>2</v>
      </c>
      <c r="J102" s="87" t="n">
        <v>1</v>
      </c>
      <c r="K102" s="87" t="n">
        <v>2</v>
      </c>
      <c r="L102" s="98" t="n">
        <v>108</v>
      </c>
      <c r="M102" s="98" t="n">
        <v>238</v>
      </c>
      <c r="N102" s="98" t="n">
        <v>962</v>
      </c>
      <c r="O102" s="98" t="n">
        <v>0</v>
      </c>
      <c r="P102" s="98" t="n">
        <v>90</v>
      </c>
      <c r="Q102" s="98" t="n">
        <v>82</v>
      </c>
      <c r="R102" s="98" t="n">
        <v>0</v>
      </c>
      <c r="S102" s="98" t="n">
        <v>1</v>
      </c>
      <c r="T102" s="98" t="n">
        <v>0</v>
      </c>
      <c r="U102" s="98" t="n">
        <v>0</v>
      </c>
      <c r="V102" s="98" t="n">
        <v>0</v>
      </c>
      <c r="W102" s="98" t="n">
        <v>0</v>
      </c>
      <c r="X102" s="87" t="n">
        <v>0</v>
      </c>
      <c r="Y102" s="100" t="n">
        <v>0</v>
      </c>
      <c r="Z102" s="98" t="n">
        <v>0</v>
      </c>
      <c r="AA102" s="98" t="n">
        <v>0</v>
      </c>
      <c r="AB102" s="98" t="n">
        <v>0</v>
      </c>
      <c r="AC102" s="98" t="n">
        <v>0</v>
      </c>
      <c r="AD102" s="98" t="n">
        <v>0</v>
      </c>
      <c r="AE102" s="98" t="n">
        <v>0</v>
      </c>
      <c r="AF102" s="98" t="n">
        <v>266</v>
      </c>
      <c r="AG102" s="98" t="n">
        <v>0</v>
      </c>
      <c r="AH102" s="98" t="n">
        <v>42</v>
      </c>
      <c r="AI102" s="98" t="n">
        <v>224</v>
      </c>
      <c r="AJ102" s="98" t="n">
        <v>0</v>
      </c>
      <c r="AK102" s="98" t="n">
        <v>23794</v>
      </c>
      <c r="AL102" s="98" t="n">
        <v>0</v>
      </c>
      <c r="AM102" s="98" t="n">
        <v>0</v>
      </c>
      <c r="AN102" s="98" t="n">
        <v>0</v>
      </c>
      <c r="AO102" s="98" t="n">
        <v>24511</v>
      </c>
      <c r="AP102" s="98" t="n">
        <v>0</v>
      </c>
      <c r="AQ102" s="98" t="n">
        <v>0</v>
      </c>
      <c r="AR102" s="98" t="n">
        <v>0</v>
      </c>
      <c r="AS102" s="98" t="n">
        <v>11</v>
      </c>
      <c r="AT102" s="98" t="n">
        <v>11</v>
      </c>
      <c r="AU102" s="98" t="n">
        <v>0</v>
      </c>
      <c r="AV102" s="98" t="n">
        <v>0</v>
      </c>
      <c r="AW102" s="98" t="n">
        <v>11</v>
      </c>
      <c r="AX102" s="98" t="n">
        <v>11</v>
      </c>
      <c r="AY102" s="98" t="n">
        <v>0</v>
      </c>
      <c r="AZ102" s="87"/>
      <c r="BA102" s="87"/>
      <c r="BB102" s="87"/>
    </row>
    <row r="103" customFormat="false" ht="13.2" hidden="false" customHeight="false" outlineLevel="0" collapsed="false">
      <c r="A103" s="87" t="n">
        <v>90</v>
      </c>
      <c r="B103" s="98"/>
      <c r="C103" s="98" t="s">
        <v>105</v>
      </c>
      <c r="D103" s="98" t="s">
        <v>21</v>
      </c>
      <c r="E103" s="98" t="n">
        <v>4904</v>
      </c>
      <c r="F103" s="98" t="n">
        <v>976</v>
      </c>
      <c r="G103" s="98" t="n">
        <v>1120</v>
      </c>
      <c r="H103" s="98" t="n">
        <v>966</v>
      </c>
      <c r="I103" s="87" t="n">
        <v>1</v>
      </c>
      <c r="J103" s="87" t="n">
        <v>1</v>
      </c>
      <c r="K103" s="87" t="n">
        <v>1</v>
      </c>
      <c r="L103" s="98" t="n">
        <v>87</v>
      </c>
      <c r="M103" s="98" t="n">
        <v>165</v>
      </c>
      <c r="N103" s="98" t="n">
        <v>689</v>
      </c>
      <c r="O103" s="98" t="n">
        <v>0</v>
      </c>
      <c r="P103" s="98" t="n">
        <v>60</v>
      </c>
      <c r="Q103" s="98" t="n">
        <v>63</v>
      </c>
      <c r="R103" s="98" t="n">
        <v>0</v>
      </c>
      <c r="S103" s="98" t="n">
        <v>0</v>
      </c>
      <c r="T103" s="98" t="n">
        <v>0</v>
      </c>
      <c r="U103" s="98" t="n">
        <v>0</v>
      </c>
      <c r="V103" s="98" t="n">
        <v>0</v>
      </c>
      <c r="W103" s="98" t="n">
        <v>0</v>
      </c>
      <c r="X103" s="87" t="n">
        <v>0</v>
      </c>
      <c r="Y103" s="100" t="n">
        <v>0</v>
      </c>
      <c r="Z103" s="98" t="n">
        <v>0</v>
      </c>
      <c r="AA103" s="98" t="n">
        <v>0</v>
      </c>
      <c r="AB103" s="98" t="n">
        <v>0</v>
      </c>
      <c r="AC103" s="98" t="n">
        <v>0</v>
      </c>
      <c r="AD103" s="98" t="n">
        <v>0</v>
      </c>
      <c r="AE103" s="98" t="n">
        <v>0</v>
      </c>
      <c r="AF103" s="98" t="n">
        <v>114</v>
      </c>
      <c r="AG103" s="98" t="n">
        <v>0</v>
      </c>
      <c r="AH103" s="98" t="n">
        <v>27</v>
      </c>
      <c r="AI103" s="98" t="n">
        <v>86</v>
      </c>
      <c r="AJ103" s="98" t="n">
        <v>1</v>
      </c>
      <c r="AK103" s="98" t="n">
        <v>8432</v>
      </c>
      <c r="AL103" s="98" t="n">
        <v>0</v>
      </c>
      <c r="AM103" s="98" t="n">
        <v>0</v>
      </c>
      <c r="AN103" s="98" t="n">
        <v>0</v>
      </c>
      <c r="AO103" s="98" t="n">
        <v>11512</v>
      </c>
      <c r="AP103" s="98" t="n">
        <v>0</v>
      </c>
      <c r="AQ103" s="98" t="n">
        <v>0</v>
      </c>
      <c r="AR103" s="98" t="n">
        <v>0</v>
      </c>
      <c r="AS103" s="98" t="n">
        <v>7</v>
      </c>
      <c r="AT103" s="98" t="n">
        <v>7</v>
      </c>
      <c r="AU103" s="98" t="n">
        <v>0</v>
      </c>
      <c r="AV103" s="98" t="n">
        <v>0</v>
      </c>
      <c r="AW103" s="98" t="n">
        <v>7</v>
      </c>
      <c r="AX103" s="98" t="n">
        <v>7</v>
      </c>
      <c r="AY103" s="98" t="n">
        <v>0</v>
      </c>
      <c r="AZ103" s="87"/>
      <c r="BA103" s="87"/>
      <c r="BB103" s="87"/>
    </row>
    <row r="104" customFormat="false" ht="13.2" hidden="false" customHeight="false" outlineLevel="0" collapsed="false">
      <c r="A104" s="87" t="n">
        <v>91</v>
      </c>
      <c r="B104" s="98"/>
      <c r="C104" s="98" t="s">
        <v>106</v>
      </c>
      <c r="D104" s="98" t="s">
        <v>21</v>
      </c>
      <c r="E104" s="98" t="n">
        <v>4694</v>
      </c>
      <c r="F104" s="98" t="n">
        <v>997</v>
      </c>
      <c r="G104" s="98" t="n">
        <v>1158</v>
      </c>
      <c r="H104" s="98" t="n">
        <v>1087</v>
      </c>
      <c r="I104" s="87" t="n">
        <v>1</v>
      </c>
      <c r="J104" s="87" t="n">
        <v>1</v>
      </c>
      <c r="K104" s="87" t="n">
        <v>1</v>
      </c>
      <c r="L104" s="98" t="n">
        <v>709</v>
      </c>
      <c r="M104" s="98" t="n">
        <v>1875</v>
      </c>
      <c r="N104" s="98" t="n">
        <v>5078</v>
      </c>
      <c r="O104" s="98" t="n">
        <v>1</v>
      </c>
      <c r="P104" s="98" t="n">
        <v>1060</v>
      </c>
      <c r="Q104" s="98" t="n">
        <v>988</v>
      </c>
      <c r="R104" s="98" t="n">
        <v>1</v>
      </c>
      <c r="S104" s="98" t="n">
        <v>1</v>
      </c>
      <c r="T104" s="98" t="n">
        <v>0</v>
      </c>
      <c r="U104" s="98" t="n">
        <v>0</v>
      </c>
      <c r="V104" s="98" t="n">
        <v>0</v>
      </c>
      <c r="W104" s="98" t="n">
        <v>0</v>
      </c>
      <c r="X104" s="87" t="n">
        <v>0</v>
      </c>
      <c r="Y104" s="100" t="n">
        <v>0</v>
      </c>
      <c r="Z104" s="98" t="n">
        <v>0</v>
      </c>
      <c r="AA104" s="98" t="n">
        <v>0</v>
      </c>
      <c r="AB104" s="98" t="n">
        <v>0</v>
      </c>
      <c r="AC104" s="98" t="n">
        <v>0</v>
      </c>
      <c r="AD104" s="98" t="n">
        <v>0</v>
      </c>
      <c r="AE104" s="98" t="n">
        <v>0</v>
      </c>
      <c r="AF104" s="98" t="n">
        <v>93</v>
      </c>
      <c r="AG104" s="98" t="n">
        <v>0</v>
      </c>
      <c r="AH104" s="98" t="n">
        <v>28</v>
      </c>
      <c r="AI104" s="98" t="n">
        <v>65</v>
      </c>
      <c r="AJ104" s="98" t="n">
        <v>0</v>
      </c>
      <c r="AK104" s="98" t="n">
        <v>12660</v>
      </c>
      <c r="AL104" s="98" t="n">
        <v>0</v>
      </c>
      <c r="AM104" s="98" t="n">
        <v>0</v>
      </c>
      <c r="AN104" s="98" t="n">
        <v>0</v>
      </c>
      <c r="AO104" s="98" t="n">
        <v>14891</v>
      </c>
      <c r="AP104" s="98" t="n">
        <v>0</v>
      </c>
      <c r="AQ104" s="98" t="n">
        <v>0</v>
      </c>
      <c r="AR104" s="98" t="n">
        <v>0</v>
      </c>
      <c r="AS104" s="98" t="n">
        <v>1</v>
      </c>
      <c r="AT104" s="98" t="n">
        <v>1</v>
      </c>
      <c r="AU104" s="98" t="n">
        <v>0</v>
      </c>
      <c r="AV104" s="98" t="n">
        <v>0</v>
      </c>
      <c r="AW104" s="98" t="n">
        <v>1</v>
      </c>
      <c r="AX104" s="98" t="n">
        <v>1</v>
      </c>
      <c r="AY104" s="98" t="n">
        <v>0</v>
      </c>
      <c r="AZ104" s="87"/>
      <c r="BA104" s="87"/>
      <c r="BB104" s="87"/>
    </row>
    <row r="105" customFormat="false" ht="13.2" hidden="false" customHeight="false" outlineLevel="0" collapsed="false">
      <c r="A105" s="87" t="n">
        <v>92</v>
      </c>
      <c r="B105" s="98"/>
      <c r="C105" s="98"/>
      <c r="D105" s="98"/>
      <c r="E105" s="98"/>
      <c r="F105" s="98"/>
      <c r="G105" s="98"/>
      <c r="H105" s="98"/>
      <c r="I105" s="87"/>
      <c r="J105" s="87"/>
      <c r="K105" s="87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87"/>
      <c r="Y105" s="100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87"/>
      <c r="BA105" s="87"/>
      <c r="BB105" s="87"/>
    </row>
    <row r="106" customFormat="false" ht="13.2" hidden="false" customHeight="false" outlineLevel="0" collapsed="false">
      <c r="A106" s="87" t="n">
        <v>93</v>
      </c>
      <c r="B106" s="99" t="s">
        <v>107</v>
      </c>
      <c r="C106" s="99"/>
      <c r="D106" s="99"/>
      <c r="E106" s="95" t="n">
        <v>342091</v>
      </c>
      <c r="F106" s="95" t="n">
        <v>110874</v>
      </c>
      <c r="G106" s="95" t="n">
        <v>84163</v>
      </c>
      <c r="H106" s="95" t="n">
        <v>77590</v>
      </c>
      <c r="I106" s="95" t="n">
        <v>175</v>
      </c>
      <c r="J106" s="95" t="n">
        <v>73</v>
      </c>
      <c r="K106" s="95" t="n">
        <v>97</v>
      </c>
      <c r="L106" s="95" t="n">
        <v>28034</v>
      </c>
      <c r="M106" s="95" t="n">
        <v>79912</v>
      </c>
      <c r="N106" s="95" t="n">
        <v>201181</v>
      </c>
      <c r="O106" s="95" t="n">
        <v>25.5</v>
      </c>
      <c r="P106" s="95" t="n">
        <v>25963</v>
      </c>
      <c r="Q106" s="95" t="n">
        <v>21528</v>
      </c>
      <c r="R106" s="95" t="n">
        <v>20</v>
      </c>
      <c r="S106" s="95" t="n">
        <v>31.5</v>
      </c>
      <c r="T106" s="95" t="n">
        <v>12298</v>
      </c>
      <c r="U106" s="95" t="n">
        <v>68775</v>
      </c>
      <c r="V106" s="95" t="n">
        <v>64442</v>
      </c>
      <c r="W106" s="95" t="n">
        <v>85726</v>
      </c>
      <c r="X106" s="95" t="n">
        <v>235</v>
      </c>
      <c r="Y106" s="96" t="n">
        <v>266</v>
      </c>
      <c r="Z106" s="95" t="n">
        <v>7732</v>
      </c>
      <c r="AA106" s="95" t="n">
        <v>225</v>
      </c>
      <c r="AB106" s="95" t="n">
        <v>1849</v>
      </c>
      <c r="AC106" s="95" t="n">
        <v>4238</v>
      </c>
      <c r="AD106" s="95" t="n">
        <v>992</v>
      </c>
      <c r="AE106" s="95" t="n">
        <v>428</v>
      </c>
      <c r="AF106" s="95" t="n">
        <v>74761</v>
      </c>
      <c r="AG106" s="95" t="n">
        <v>841</v>
      </c>
      <c r="AH106" s="95" t="n">
        <v>8412</v>
      </c>
      <c r="AI106" s="95" t="n">
        <v>55758</v>
      </c>
      <c r="AJ106" s="95" t="n">
        <v>9750</v>
      </c>
      <c r="AK106" s="95" t="n">
        <v>661065</v>
      </c>
      <c r="AL106" s="95" t="n">
        <v>288015</v>
      </c>
      <c r="AM106" s="95" t="n">
        <v>18170</v>
      </c>
      <c r="AN106" s="95" t="n">
        <v>26279</v>
      </c>
      <c r="AO106" s="95" t="n">
        <v>1330985</v>
      </c>
      <c r="AP106" s="95" t="n">
        <v>610873</v>
      </c>
      <c r="AQ106" s="95" t="n">
        <v>46549</v>
      </c>
      <c r="AR106" s="95" t="n">
        <v>66095</v>
      </c>
      <c r="AS106" s="95" t="n">
        <v>1715</v>
      </c>
      <c r="AT106" s="95" t="n">
        <v>1170</v>
      </c>
      <c r="AU106" s="95" t="n">
        <v>545</v>
      </c>
      <c r="AV106" s="95" t="n">
        <v>531</v>
      </c>
      <c r="AW106" s="95" t="n">
        <v>1728</v>
      </c>
      <c r="AX106" s="95" t="n">
        <v>1715</v>
      </c>
      <c r="AY106" s="95" t="n">
        <v>10</v>
      </c>
      <c r="AZ106" s="87"/>
      <c r="BA106" s="87"/>
      <c r="BB106" s="87"/>
    </row>
    <row r="107" customFormat="false" ht="13.2" hidden="false" customHeight="false" outlineLevel="0" collapsed="false">
      <c r="A107" s="87" t="n">
        <v>94</v>
      </c>
      <c r="B107" s="98"/>
      <c r="C107" s="98" t="s">
        <v>108</v>
      </c>
      <c r="D107" s="98" t="s">
        <v>58</v>
      </c>
      <c r="E107" s="98" t="n">
        <v>129509</v>
      </c>
      <c r="F107" s="98" t="n">
        <v>38472</v>
      </c>
      <c r="G107" s="98" t="n">
        <v>37348</v>
      </c>
      <c r="H107" s="98" t="n">
        <v>32687</v>
      </c>
      <c r="I107" s="87" t="n">
        <v>111</v>
      </c>
      <c r="J107" s="87" t="n">
        <v>37</v>
      </c>
      <c r="K107" s="87" t="n">
        <v>38</v>
      </c>
      <c r="L107" s="98" t="n">
        <v>4776</v>
      </c>
      <c r="M107" s="98" t="n">
        <v>15442</v>
      </c>
      <c r="N107" s="98" t="n">
        <v>43821</v>
      </c>
      <c r="O107" s="98" t="n">
        <v>5</v>
      </c>
      <c r="P107" s="98" t="n">
        <v>5148</v>
      </c>
      <c r="Q107" s="98" t="n">
        <v>3893</v>
      </c>
      <c r="R107" s="98" t="n">
        <v>3</v>
      </c>
      <c r="S107" s="98" t="n">
        <v>4.5</v>
      </c>
      <c r="T107" s="98" t="n">
        <v>9950</v>
      </c>
      <c r="U107" s="98" t="n">
        <v>60092</v>
      </c>
      <c r="V107" s="98" t="n">
        <v>55738</v>
      </c>
      <c r="W107" s="98" t="n">
        <v>72062</v>
      </c>
      <c r="X107" s="87" t="n">
        <v>197</v>
      </c>
      <c r="Y107" s="100" t="n">
        <v>257</v>
      </c>
      <c r="Z107" s="98" t="n">
        <v>6654</v>
      </c>
      <c r="AA107" s="98" t="n">
        <v>225</v>
      </c>
      <c r="AB107" s="98" t="n">
        <v>1744</v>
      </c>
      <c r="AC107" s="98" t="n">
        <v>3734</v>
      </c>
      <c r="AD107" s="98" t="n">
        <v>676</v>
      </c>
      <c r="AE107" s="98" t="n">
        <v>275</v>
      </c>
      <c r="AF107" s="98" t="n">
        <v>61271</v>
      </c>
      <c r="AG107" s="98" t="n">
        <v>723</v>
      </c>
      <c r="AH107" s="98" t="n">
        <v>6750</v>
      </c>
      <c r="AI107" s="98" t="n">
        <v>44185</v>
      </c>
      <c r="AJ107" s="98" t="n">
        <v>9613</v>
      </c>
      <c r="AK107" s="98" t="n">
        <v>253038</v>
      </c>
      <c r="AL107" s="98" t="n">
        <v>208370</v>
      </c>
      <c r="AM107" s="98" t="n">
        <v>14074</v>
      </c>
      <c r="AN107" s="98" t="n">
        <v>20823</v>
      </c>
      <c r="AO107" s="98" t="n">
        <v>784197</v>
      </c>
      <c r="AP107" s="98" t="n">
        <v>503434</v>
      </c>
      <c r="AQ107" s="98" t="n">
        <v>41102</v>
      </c>
      <c r="AR107" s="98" t="n">
        <v>58528</v>
      </c>
      <c r="AS107" s="98" t="n">
        <v>1434</v>
      </c>
      <c r="AT107" s="98" t="n">
        <v>937</v>
      </c>
      <c r="AU107" s="98" t="n">
        <v>497</v>
      </c>
      <c r="AV107" s="98" t="n">
        <v>497</v>
      </c>
      <c r="AW107" s="98" t="n">
        <v>1447</v>
      </c>
      <c r="AX107" s="98" t="n">
        <v>1436</v>
      </c>
      <c r="AY107" s="98" t="n">
        <v>6</v>
      </c>
      <c r="AZ107" s="87"/>
      <c r="BA107" s="87"/>
      <c r="BB107" s="87"/>
    </row>
    <row r="108" customFormat="false" ht="13.2" hidden="false" customHeight="false" outlineLevel="0" collapsed="false">
      <c r="A108" s="87" t="n">
        <v>95</v>
      </c>
      <c r="B108" s="98"/>
      <c r="C108" s="98" t="s">
        <v>109</v>
      </c>
      <c r="D108" s="98" t="s">
        <v>17</v>
      </c>
      <c r="E108" s="98" t="n">
        <v>17059</v>
      </c>
      <c r="F108" s="98" t="n">
        <v>5656</v>
      </c>
      <c r="G108" s="98" t="n">
        <v>2304</v>
      </c>
      <c r="H108" s="98" t="n">
        <v>3410</v>
      </c>
      <c r="I108" s="87" t="n">
        <v>5</v>
      </c>
      <c r="J108" s="87" t="n">
        <v>2</v>
      </c>
      <c r="K108" s="87" t="n">
        <v>4</v>
      </c>
      <c r="L108" s="98" t="n">
        <v>1521</v>
      </c>
      <c r="M108" s="98" t="n">
        <v>3347</v>
      </c>
      <c r="N108" s="98" t="n">
        <v>6759</v>
      </c>
      <c r="O108" s="98" t="n">
        <v>1</v>
      </c>
      <c r="P108" s="98" t="n">
        <v>1448</v>
      </c>
      <c r="Q108" s="98" t="n">
        <v>838</v>
      </c>
      <c r="R108" s="98" t="n">
        <v>1</v>
      </c>
      <c r="S108" s="98" t="n">
        <v>2</v>
      </c>
      <c r="T108" s="98" t="n">
        <v>488</v>
      </c>
      <c r="U108" s="98" t="n">
        <v>1496</v>
      </c>
      <c r="V108" s="98" t="n">
        <v>1522</v>
      </c>
      <c r="W108" s="98" t="n">
        <v>2852</v>
      </c>
      <c r="X108" s="87" t="n">
        <v>8</v>
      </c>
      <c r="Y108" s="100" t="n">
        <v>1</v>
      </c>
      <c r="Z108" s="98" t="n">
        <v>325</v>
      </c>
      <c r="AA108" s="98" t="n">
        <v>0</v>
      </c>
      <c r="AB108" s="98" t="n">
        <v>27</v>
      </c>
      <c r="AC108" s="98" t="n">
        <v>96</v>
      </c>
      <c r="AD108" s="98" t="n">
        <v>87</v>
      </c>
      <c r="AE108" s="98" t="n">
        <v>115</v>
      </c>
      <c r="AF108" s="98" t="n">
        <v>1691</v>
      </c>
      <c r="AG108" s="98" t="n">
        <v>53</v>
      </c>
      <c r="AH108" s="98" t="n">
        <v>265</v>
      </c>
      <c r="AI108" s="98" t="n">
        <v>1373</v>
      </c>
      <c r="AJ108" s="98" t="n">
        <v>0</v>
      </c>
      <c r="AK108" s="98" t="n">
        <v>23326</v>
      </c>
      <c r="AL108" s="98" t="n">
        <v>6539</v>
      </c>
      <c r="AM108" s="98" t="n">
        <v>648</v>
      </c>
      <c r="AN108" s="98" t="n">
        <v>676</v>
      </c>
      <c r="AO108" s="98" t="n">
        <v>43618</v>
      </c>
      <c r="AP108" s="98" t="n">
        <v>8154</v>
      </c>
      <c r="AQ108" s="98" t="n">
        <v>787</v>
      </c>
      <c r="AR108" s="98" t="n">
        <v>823</v>
      </c>
      <c r="AS108" s="98" t="n">
        <v>70</v>
      </c>
      <c r="AT108" s="98" t="n">
        <v>64</v>
      </c>
      <c r="AU108" s="98" t="n">
        <v>6</v>
      </c>
      <c r="AV108" s="98" t="n">
        <v>3</v>
      </c>
      <c r="AW108" s="98" t="n">
        <v>70</v>
      </c>
      <c r="AX108" s="98" t="n">
        <v>70</v>
      </c>
      <c r="AY108" s="98" t="n">
        <v>1</v>
      </c>
      <c r="AZ108" s="87"/>
      <c r="BA108" s="87"/>
      <c r="BB108" s="87"/>
    </row>
    <row r="109" customFormat="false" ht="13.2" hidden="false" customHeight="false" outlineLevel="0" collapsed="false">
      <c r="A109" s="87" t="n">
        <v>96</v>
      </c>
      <c r="B109" s="98"/>
      <c r="C109" s="98" t="s">
        <v>110</v>
      </c>
      <c r="D109" s="98" t="s">
        <v>17</v>
      </c>
      <c r="E109" s="98" t="n">
        <v>17615</v>
      </c>
      <c r="F109" s="98" t="n">
        <v>4715</v>
      </c>
      <c r="G109" s="98" t="n">
        <v>4011</v>
      </c>
      <c r="H109" s="98" t="n">
        <v>3297</v>
      </c>
      <c r="I109" s="87" t="n">
        <v>8</v>
      </c>
      <c r="J109" s="87" t="n">
        <v>4</v>
      </c>
      <c r="K109" s="87" t="n">
        <v>4</v>
      </c>
      <c r="L109" s="98" t="n">
        <v>1552</v>
      </c>
      <c r="M109" s="98" t="n">
        <v>3784</v>
      </c>
      <c r="N109" s="98" t="n">
        <v>7792</v>
      </c>
      <c r="O109" s="98" t="n">
        <v>1</v>
      </c>
      <c r="P109" s="98" t="n">
        <v>1041</v>
      </c>
      <c r="Q109" s="98" t="n">
        <v>953</v>
      </c>
      <c r="R109" s="98" t="n">
        <v>1</v>
      </c>
      <c r="S109" s="98" t="n">
        <v>1</v>
      </c>
      <c r="T109" s="98" t="n">
        <v>556</v>
      </c>
      <c r="U109" s="98" t="n">
        <v>1838</v>
      </c>
      <c r="V109" s="98" t="n">
        <v>1878</v>
      </c>
      <c r="W109" s="98" t="n">
        <v>3059</v>
      </c>
      <c r="X109" s="87" t="n">
        <v>8</v>
      </c>
      <c r="Y109" s="100" t="n">
        <v>3</v>
      </c>
      <c r="Z109" s="98" t="n">
        <v>268</v>
      </c>
      <c r="AA109" s="98" t="n">
        <v>0</v>
      </c>
      <c r="AB109" s="98" t="n">
        <v>11</v>
      </c>
      <c r="AC109" s="98" t="n">
        <v>175</v>
      </c>
      <c r="AD109" s="98" t="n">
        <v>44</v>
      </c>
      <c r="AE109" s="98" t="n">
        <v>38</v>
      </c>
      <c r="AF109" s="98" t="n">
        <v>3359</v>
      </c>
      <c r="AG109" s="98" t="n">
        <v>1</v>
      </c>
      <c r="AH109" s="98" t="n">
        <v>240</v>
      </c>
      <c r="AI109" s="98" t="n">
        <v>3103</v>
      </c>
      <c r="AJ109" s="98" t="n">
        <v>15</v>
      </c>
      <c r="AK109" s="98" t="n">
        <v>30575</v>
      </c>
      <c r="AL109" s="98" t="n">
        <v>12944</v>
      </c>
      <c r="AM109" s="98" t="n">
        <v>772</v>
      </c>
      <c r="AN109" s="98" t="n">
        <v>959</v>
      </c>
      <c r="AO109" s="98" t="n">
        <v>50908</v>
      </c>
      <c r="AP109" s="98" t="n">
        <v>19997</v>
      </c>
      <c r="AQ109" s="98" t="n">
        <v>1026</v>
      </c>
      <c r="AR109" s="98" t="n">
        <v>1287</v>
      </c>
      <c r="AS109" s="98" t="n">
        <v>74</v>
      </c>
      <c r="AT109" s="98" t="n">
        <v>59</v>
      </c>
      <c r="AU109" s="98" t="n">
        <v>15</v>
      </c>
      <c r="AV109" s="98" t="n">
        <v>14</v>
      </c>
      <c r="AW109" s="98" t="n">
        <v>74</v>
      </c>
      <c r="AX109" s="98" t="n">
        <v>74</v>
      </c>
      <c r="AY109" s="98" t="n">
        <v>1</v>
      </c>
      <c r="AZ109" s="87"/>
      <c r="BA109" s="87"/>
      <c r="BB109" s="87"/>
    </row>
    <row r="110" customFormat="false" ht="13.2" hidden="false" customHeight="false" outlineLevel="0" collapsed="false">
      <c r="A110" s="87" t="n">
        <v>97</v>
      </c>
      <c r="B110" s="98"/>
      <c r="C110" s="98" t="s">
        <v>111</v>
      </c>
      <c r="D110" s="98" t="s">
        <v>17</v>
      </c>
      <c r="E110" s="98" t="n">
        <v>11731</v>
      </c>
      <c r="F110" s="98" t="n">
        <v>3239</v>
      </c>
      <c r="G110" s="98" t="n">
        <v>2507</v>
      </c>
      <c r="H110" s="98" t="n">
        <v>2346</v>
      </c>
      <c r="I110" s="87" t="n">
        <v>5</v>
      </c>
      <c r="J110" s="87" t="n">
        <v>1</v>
      </c>
      <c r="K110" s="87" t="n">
        <v>2</v>
      </c>
      <c r="L110" s="98" t="n">
        <v>1429</v>
      </c>
      <c r="M110" s="98" t="n">
        <v>3937</v>
      </c>
      <c r="N110" s="98" t="n">
        <v>10067</v>
      </c>
      <c r="O110" s="98" t="n">
        <v>1</v>
      </c>
      <c r="P110" s="98" t="n">
        <v>1644</v>
      </c>
      <c r="Q110" s="98" t="n">
        <v>1314</v>
      </c>
      <c r="R110" s="98" t="n">
        <v>1</v>
      </c>
      <c r="S110" s="98" t="n">
        <v>2</v>
      </c>
      <c r="T110" s="98" t="n">
        <v>385</v>
      </c>
      <c r="U110" s="98" t="n">
        <v>1322</v>
      </c>
      <c r="V110" s="98" t="n">
        <v>1321</v>
      </c>
      <c r="W110" s="98" t="n">
        <v>2555</v>
      </c>
      <c r="X110" s="87" t="n">
        <v>7</v>
      </c>
      <c r="Y110" s="100" t="n">
        <v>1</v>
      </c>
      <c r="Z110" s="98" t="n">
        <v>25</v>
      </c>
      <c r="AA110" s="98" t="n">
        <v>0</v>
      </c>
      <c r="AB110" s="98" t="n">
        <v>0</v>
      </c>
      <c r="AC110" s="98" t="n">
        <v>16</v>
      </c>
      <c r="AD110" s="98" t="n">
        <v>9</v>
      </c>
      <c r="AE110" s="98" t="n">
        <v>0</v>
      </c>
      <c r="AF110" s="98" t="n">
        <v>1883</v>
      </c>
      <c r="AG110" s="98" t="n">
        <v>0</v>
      </c>
      <c r="AH110" s="98" t="n">
        <v>427</v>
      </c>
      <c r="AI110" s="98" t="n">
        <v>1456</v>
      </c>
      <c r="AJ110" s="98" t="n">
        <v>0</v>
      </c>
      <c r="AK110" s="98" t="n">
        <v>19647</v>
      </c>
      <c r="AL110" s="98" t="n">
        <v>8674</v>
      </c>
      <c r="AM110" s="98" t="n">
        <v>666</v>
      </c>
      <c r="AN110" s="98" t="n">
        <v>688</v>
      </c>
      <c r="AO110" s="98" t="n">
        <v>27790</v>
      </c>
      <c r="AP110" s="98" t="n">
        <v>11489</v>
      </c>
      <c r="AQ110" s="98" t="n">
        <v>696</v>
      </c>
      <c r="AR110" s="98" t="n">
        <v>718</v>
      </c>
      <c r="AS110" s="98" t="n">
        <v>40</v>
      </c>
      <c r="AT110" s="98" t="n">
        <v>30</v>
      </c>
      <c r="AU110" s="98" t="n">
        <v>10</v>
      </c>
      <c r="AV110" s="98" t="n">
        <v>0</v>
      </c>
      <c r="AW110" s="98" t="n">
        <v>40</v>
      </c>
      <c r="AX110" s="98" t="n">
        <v>40</v>
      </c>
      <c r="AY110" s="98" t="n">
        <v>1</v>
      </c>
      <c r="AZ110" s="87"/>
      <c r="BA110" s="87"/>
      <c r="BB110" s="87"/>
    </row>
    <row r="111" customFormat="false" ht="13.2" hidden="false" customHeight="false" outlineLevel="0" collapsed="false">
      <c r="A111" s="87" t="n">
        <v>98</v>
      </c>
      <c r="B111" s="98"/>
      <c r="C111" s="98" t="s">
        <v>112</v>
      </c>
      <c r="D111" s="98" t="s">
        <v>64</v>
      </c>
      <c r="E111" s="98" t="n">
        <v>12333</v>
      </c>
      <c r="F111" s="98" t="n">
        <v>4716</v>
      </c>
      <c r="G111" s="98" t="n">
        <v>2931</v>
      </c>
      <c r="H111" s="98" t="n">
        <v>2521</v>
      </c>
      <c r="I111" s="87" t="n">
        <v>3</v>
      </c>
      <c r="J111" s="87" t="n">
        <v>2</v>
      </c>
      <c r="K111" s="87" t="n">
        <v>3</v>
      </c>
      <c r="L111" s="98" t="n">
        <v>1981</v>
      </c>
      <c r="M111" s="98" t="n">
        <v>4997</v>
      </c>
      <c r="N111" s="98" t="n">
        <v>9619</v>
      </c>
      <c r="O111" s="98" t="n">
        <v>1</v>
      </c>
      <c r="P111" s="98" t="n">
        <v>1519</v>
      </c>
      <c r="Q111" s="98" t="n">
        <v>1334</v>
      </c>
      <c r="R111" s="98" t="n">
        <v>2</v>
      </c>
      <c r="S111" s="98" t="n">
        <v>2</v>
      </c>
      <c r="T111" s="98" t="n">
        <v>0</v>
      </c>
      <c r="U111" s="98" t="n">
        <v>0</v>
      </c>
      <c r="V111" s="98" t="n">
        <v>0</v>
      </c>
      <c r="W111" s="98" t="n">
        <v>0</v>
      </c>
      <c r="X111" s="87" t="n">
        <v>0</v>
      </c>
      <c r="Y111" s="100" t="n">
        <v>0</v>
      </c>
      <c r="Z111" s="98" t="n">
        <v>0</v>
      </c>
      <c r="AA111" s="98" t="n">
        <v>0</v>
      </c>
      <c r="AB111" s="98" t="n">
        <v>0</v>
      </c>
      <c r="AC111" s="98" t="n">
        <v>0</v>
      </c>
      <c r="AD111" s="98" t="n">
        <v>0</v>
      </c>
      <c r="AE111" s="98" t="n">
        <v>0</v>
      </c>
      <c r="AF111" s="98" t="n">
        <v>471</v>
      </c>
      <c r="AG111" s="98" t="n">
        <v>0</v>
      </c>
      <c r="AH111" s="98" t="n">
        <v>30</v>
      </c>
      <c r="AI111" s="98" t="n">
        <v>441</v>
      </c>
      <c r="AJ111" s="98" t="n">
        <v>0</v>
      </c>
      <c r="AK111" s="98" t="n">
        <v>28513</v>
      </c>
      <c r="AL111" s="98" t="n">
        <v>6531</v>
      </c>
      <c r="AM111" s="98" t="n">
        <v>51</v>
      </c>
      <c r="AN111" s="98" t="n">
        <v>76</v>
      </c>
      <c r="AO111" s="98" t="n">
        <v>45797</v>
      </c>
      <c r="AP111" s="98" t="n">
        <v>10377</v>
      </c>
      <c r="AQ111" s="98" t="n">
        <v>51</v>
      </c>
      <c r="AR111" s="98" t="n">
        <v>76</v>
      </c>
      <c r="AS111" s="98" t="n">
        <v>0</v>
      </c>
      <c r="AT111" s="98" t="n">
        <v>0</v>
      </c>
      <c r="AU111" s="98" t="n">
        <v>0</v>
      </c>
      <c r="AV111" s="98" t="n">
        <v>0</v>
      </c>
      <c r="AW111" s="98" t="n">
        <v>0</v>
      </c>
      <c r="AX111" s="98" t="n">
        <v>0</v>
      </c>
      <c r="AY111" s="98" t="n">
        <v>0</v>
      </c>
      <c r="AZ111" s="87"/>
      <c r="BA111" s="87"/>
      <c r="BB111" s="87"/>
    </row>
    <row r="112" customFormat="false" ht="13.2" hidden="false" customHeight="false" outlineLevel="0" collapsed="false">
      <c r="A112" s="87" t="n">
        <v>99</v>
      </c>
      <c r="B112" s="98"/>
      <c r="C112" s="98" t="s">
        <v>113</v>
      </c>
      <c r="D112" s="98" t="s">
        <v>64</v>
      </c>
      <c r="E112" s="98" t="n">
        <v>19852</v>
      </c>
      <c r="F112" s="98" t="n">
        <v>6386</v>
      </c>
      <c r="G112" s="98" t="n">
        <v>4260</v>
      </c>
      <c r="H112" s="98" t="n">
        <v>3994</v>
      </c>
      <c r="I112" s="87" t="n">
        <v>10</v>
      </c>
      <c r="J112" s="87" t="n">
        <v>5</v>
      </c>
      <c r="K112" s="87" t="n">
        <v>7</v>
      </c>
      <c r="L112" s="98" t="n">
        <v>2944</v>
      </c>
      <c r="M112" s="98" t="n">
        <v>6370</v>
      </c>
      <c r="N112" s="98" t="n">
        <v>18845</v>
      </c>
      <c r="O112" s="98" t="n">
        <v>2</v>
      </c>
      <c r="P112" s="98" t="n">
        <v>2706</v>
      </c>
      <c r="Q112" s="98" t="n">
        <v>1590</v>
      </c>
      <c r="R112" s="98" t="n">
        <v>1</v>
      </c>
      <c r="S112" s="98" t="n">
        <v>3</v>
      </c>
      <c r="T112" s="98" t="n">
        <v>919</v>
      </c>
      <c r="U112" s="98" t="n">
        <v>4027</v>
      </c>
      <c r="V112" s="98" t="n">
        <v>3983</v>
      </c>
      <c r="W112" s="98" t="n">
        <v>5198</v>
      </c>
      <c r="X112" s="87" t="n">
        <v>15</v>
      </c>
      <c r="Y112" s="100" t="n">
        <v>4</v>
      </c>
      <c r="Z112" s="98" t="n">
        <v>416</v>
      </c>
      <c r="AA112" s="98" t="n">
        <v>0</v>
      </c>
      <c r="AB112" s="98" t="n">
        <v>67</v>
      </c>
      <c r="AC112" s="98" t="n">
        <v>217</v>
      </c>
      <c r="AD112" s="98" t="n">
        <v>132</v>
      </c>
      <c r="AE112" s="98" t="n">
        <v>0</v>
      </c>
      <c r="AF112" s="98" t="n">
        <v>4408</v>
      </c>
      <c r="AG112" s="98" t="n">
        <v>64</v>
      </c>
      <c r="AH112" s="98" t="n">
        <v>539</v>
      </c>
      <c r="AI112" s="98" t="n">
        <v>3805</v>
      </c>
      <c r="AJ112" s="98" t="n">
        <v>0</v>
      </c>
      <c r="AK112" s="98" t="n">
        <v>35990</v>
      </c>
      <c r="AL112" s="98" t="n">
        <v>22970</v>
      </c>
      <c r="AM112" s="98" t="n">
        <v>1609</v>
      </c>
      <c r="AN112" s="98" t="n">
        <v>2695</v>
      </c>
      <c r="AO112" s="98" t="n">
        <v>66835</v>
      </c>
      <c r="AP112" s="98" t="n">
        <v>33654</v>
      </c>
      <c r="AQ112" s="98" t="n">
        <v>2522</v>
      </c>
      <c r="AR112" s="98" t="n">
        <v>4286</v>
      </c>
      <c r="AS112" s="98" t="n">
        <v>93</v>
      </c>
      <c r="AT112" s="98" t="n">
        <v>76</v>
      </c>
      <c r="AU112" s="98" t="n">
        <v>17</v>
      </c>
      <c r="AV112" s="98" t="n">
        <v>17</v>
      </c>
      <c r="AW112" s="98" t="n">
        <v>93</v>
      </c>
      <c r="AX112" s="98" t="n">
        <v>91</v>
      </c>
      <c r="AY112" s="98" t="n">
        <v>1</v>
      </c>
      <c r="AZ112" s="87"/>
      <c r="BA112" s="87"/>
      <c r="BB112" s="87"/>
    </row>
    <row r="113" customFormat="false" ht="13.2" hidden="false" customHeight="false" outlineLevel="0" collapsed="false">
      <c r="A113" s="87" t="n">
        <v>100</v>
      </c>
      <c r="B113" s="98"/>
      <c r="C113" s="98" t="s">
        <v>114</v>
      </c>
      <c r="D113" s="98" t="s">
        <v>34</v>
      </c>
      <c r="E113" s="98" t="n">
        <v>1929</v>
      </c>
      <c r="F113" s="98" t="n">
        <v>552</v>
      </c>
      <c r="G113" s="98" t="n">
        <v>664</v>
      </c>
      <c r="H113" s="98" t="n">
        <v>640</v>
      </c>
      <c r="I113" s="87" t="n">
        <v>1</v>
      </c>
      <c r="J113" s="87" t="n">
        <v>1</v>
      </c>
      <c r="K113" s="87" t="n">
        <v>1</v>
      </c>
      <c r="L113" s="98" t="n">
        <v>285</v>
      </c>
      <c r="M113" s="98" t="n">
        <v>685</v>
      </c>
      <c r="N113" s="98" t="n">
        <v>1622</v>
      </c>
      <c r="O113" s="98" t="n">
        <v>1</v>
      </c>
      <c r="P113" s="98" t="n">
        <v>260</v>
      </c>
      <c r="Q113" s="98" t="n">
        <v>220</v>
      </c>
      <c r="R113" s="98" t="n">
        <v>1</v>
      </c>
      <c r="S113" s="98" t="n">
        <v>1</v>
      </c>
      <c r="T113" s="98" t="n">
        <v>0</v>
      </c>
      <c r="U113" s="98" t="n">
        <v>0</v>
      </c>
      <c r="V113" s="98" t="n">
        <v>0</v>
      </c>
      <c r="W113" s="98" t="n">
        <v>0</v>
      </c>
      <c r="X113" s="87" t="n">
        <v>0</v>
      </c>
      <c r="Y113" s="100" t="n">
        <v>0</v>
      </c>
      <c r="Z113" s="98" t="n">
        <v>0</v>
      </c>
      <c r="AA113" s="98" t="n">
        <v>0</v>
      </c>
      <c r="AB113" s="98" t="n">
        <v>0</v>
      </c>
      <c r="AC113" s="98" t="n">
        <v>0</v>
      </c>
      <c r="AD113" s="98" t="n">
        <v>0</v>
      </c>
      <c r="AE113" s="98" t="n">
        <v>0</v>
      </c>
      <c r="AF113" s="98" t="n">
        <v>135</v>
      </c>
      <c r="AG113" s="98" t="n">
        <v>0</v>
      </c>
      <c r="AH113" s="98" t="n">
        <v>52</v>
      </c>
      <c r="AI113" s="98" t="n">
        <v>29</v>
      </c>
      <c r="AJ113" s="98" t="n">
        <v>54</v>
      </c>
      <c r="AK113" s="98" t="n">
        <v>5909</v>
      </c>
      <c r="AL113" s="98" t="n">
        <v>0</v>
      </c>
      <c r="AM113" s="98" t="n">
        <v>0</v>
      </c>
      <c r="AN113" s="98" t="n">
        <v>0</v>
      </c>
      <c r="AO113" s="98" t="n">
        <v>6658</v>
      </c>
      <c r="AP113" s="98" t="n">
        <v>0</v>
      </c>
      <c r="AQ113" s="98" t="n">
        <v>0</v>
      </c>
      <c r="AR113" s="98" t="n">
        <v>0</v>
      </c>
      <c r="AS113" s="98" t="n">
        <v>0</v>
      </c>
      <c r="AT113" s="98" t="n">
        <v>0</v>
      </c>
      <c r="AU113" s="98" t="n">
        <v>0</v>
      </c>
      <c r="AV113" s="98" t="n">
        <v>0</v>
      </c>
      <c r="AW113" s="98" t="n">
        <v>0</v>
      </c>
      <c r="AX113" s="98" t="n">
        <v>0</v>
      </c>
      <c r="AY113" s="98" t="n">
        <v>0</v>
      </c>
      <c r="AZ113" s="87"/>
      <c r="BA113" s="87"/>
      <c r="BB113" s="87"/>
    </row>
    <row r="114" customFormat="false" ht="13.2" hidden="false" customHeight="false" outlineLevel="0" collapsed="false">
      <c r="A114" s="87" t="n">
        <v>101</v>
      </c>
      <c r="B114" s="98"/>
      <c r="C114" s="98" t="s">
        <v>115</v>
      </c>
      <c r="D114" s="98" t="s">
        <v>34</v>
      </c>
      <c r="E114" s="98" t="n">
        <v>8840</v>
      </c>
      <c r="F114" s="98" t="n">
        <v>1786</v>
      </c>
      <c r="G114" s="98" t="n">
        <v>1785</v>
      </c>
      <c r="H114" s="98" t="n">
        <v>1773</v>
      </c>
      <c r="I114" s="87" t="n">
        <v>3</v>
      </c>
      <c r="J114" s="87" t="n">
        <v>1</v>
      </c>
      <c r="K114" s="87" t="n">
        <v>2</v>
      </c>
      <c r="L114" s="98" t="n">
        <v>664</v>
      </c>
      <c r="M114" s="98" t="n">
        <v>3543</v>
      </c>
      <c r="N114" s="98" t="n">
        <v>6643</v>
      </c>
      <c r="O114" s="98" t="n">
        <v>1</v>
      </c>
      <c r="P114" s="98" t="n">
        <v>1800</v>
      </c>
      <c r="Q114" s="98" t="n">
        <v>1158</v>
      </c>
      <c r="R114" s="98" t="n">
        <v>1</v>
      </c>
      <c r="S114" s="98" t="n">
        <v>2</v>
      </c>
      <c r="T114" s="98" t="n">
        <v>0</v>
      </c>
      <c r="U114" s="98" t="n">
        <v>0</v>
      </c>
      <c r="V114" s="98" t="n">
        <v>0</v>
      </c>
      <c r="W114" s="98" t="n">
        <v>0</v>
      </c>
      <c r="X114" s="87" t="n">
        <v>0</v>
      </c>
      <c r="Y114" s="100" t="n">
        <v>0</v>
      </c>
      <c r="Z114" s="98" t="n">
        <v>10</v>
      </c>
      <c r="AA114" s="98" t="n">
        <v>0</v>
      </c>
      <c r="AB114" s="98" t="n">
        <v>0</v>
      </c>
      <c r="AC114" s="98" t="n">
        <v>0</v>
      </c>
      <c r="AD114" s="98" t="n">
        <v>10</v>
      </c>
      <c r="AE114" s="98" t="n">
        <v>0</v>
      </c>
      <c r="AF114" s="98" t="n">
        <v>309</v>
      </c>
      <c r="AG114" s="98" t="n">
        <v>0</v>
      </c>
      <c r="AH114" s="98" t="n">
        <v>47</v>
      </c>
      <c r="AI114" s="98" t="n">
        <v>262</v>
      </c>
      <c r="AJ114" s="98" t="n">
        <v>0</v>
      </c>
      <c r="AK114" s="98" t="n">
        <v>14032</v>
      </c>
      <c r="AL114" s="98" t="n">
        <v>2750</v>
      </c>
      <c r="AM114" s="98" t="n">
        <v>148</v>
      </c>
      <c r="AN114" s="98" t="n">
        <v>154</v>
      </c>
      <c r="AO114" s="98" t="n">
        <v>15720</v>
      </c>
      <c r="AP114" s="98" t="n">
        <v>3748</v>
      </c>
      <c r="AQ114" s="98" t="n">
        <v>148</v>
      </c>
      <c r="AR114" s="98" t="n">
        <v>154</v>
      </c>
      <c r="AS114" s="98" t="n">
        <v>1</v>
      </c>
      <c r="AT114" s="98" t="n">
        <v>1</v>
      </c>
      <c r="AU114" s="98" t="n">
        <v>0</v>
      </c>
      <c r="AV114" s="98" t="n">
        <v>0</v>
      </c>
      <c r="AW114" s="98" t="n">
        <v>1</v>
      </c>
      <c r="AX114" s="98" t="n">
        <v>1</v>
      </c>
      <c r="AY114" s="98" t="n">
        <v>0</v>
      </c>
      <c r="AZ114" s="87"/>
      <c r="BA114" s="87"/>
      <c r="BB114" s="87"/>
    </row>
    <row r="115" customFormat="false" ht="13.2" hidden="false" customHeight="false" outlineLevel="0" collapsed="false">
      <c r="A115" s="87" t="n">
        <v>102</v>
      </c>
      <c r="B115" s="98"/>
      <c r="C115" s="98" t="s">
        <v>116</v>
      </c>
      <c r="D115" s="98" t="s">
        <v>34</v>
      </c>
      <c r="E115" s="98" t="n">
        <v>2339</v>
      </c>
      <c r="F115" s="98" t="n">
        <v>693</v>
      </c>
      <c r="G115" s="98" t="n">
        <v>569</v>
      </c>
      <c r="H115" s="98" t="n">
        <v>467</v>
      </c>
      <c r="I115" s="87" t="n">
        <v>1</v>
      </c>
      <c r="J115" s="87" t="n">
        <v>1</v>
      </c>
      <c r="K115" s="87" t="n">
        <v>1</v>
      </c>
      <c r="L115" s="98" t="n">
        <v>37</v>
      </c>
      <c r="M115" s="98" t="n">
        <v>37</v>
      </c>
      <c r="N115" s="98" t="n">
        <v>94</v>
      </c>
      <c r="O115" s="98" t="n">
        <v>1</v>
      </c>
      <c r="P115" s="98" t="n">
        <v>11</v>
      </c>
      <c r="Q115" s="98" t="n">
        <v>12</v>
      </c>
      <c r="R115" s="98" t="n">
        <v>1</v>
      </c>
      <c r="S115" s="98" t="n">
        <v>1</v>
      </c>
      <c r="T115" s="98" t="n">
        <v>0</v>
      </c>
      <c r="U115" s="98" t="n">
        <v>0</v>
      </c>
      <c r="V115" s="98" t="n">
        <v>0</v>
      </c>
      <c r="W115" s="98" t="n">
        <v>0</v>
      </c>
      <c r="X115" s="87" t="n">
        <v>0</v>
      </c>
      <c r="Y115" s="100" t="n">
        <v>0</v>
      </c>
      <c r="Z115" s="98" t="n">
        <v>0</v>
      </c>
      <c r="AA115" s="98" t="n">
        <v>0</v>
      </c>
      <c r="AB115" s="98" t="n">
        <v>0</v>
      </c>
      <c r="AC115" s="98" t="n">
        <v>0</v>
      </c>
      <c r="AD115" s="98" t="n">
        <v>0</v>
      </c>
      <c r="AE115" s="98" t="n">
        <v>0</v>
      </c>
      <c r="AF115" s="98" t="n">
        <v>723</v>
      </c>
      <c r="AG115" s="98" t="n">
        <v>0</v>
      </c>
      <c r="AH115" s="98" t="n">
        <v>0</v>
      </c>
      <c r="AI115" s="98" t="n">
        <v>723</v>
      </c>
      <c r="AJ115" s="98" t="n">
        <v>0</v>
      </c>
      <c r="AK115" s="98" t="n">
        <v>4052</v>
      </c>
      <c r="AL115" s="98" t="n">
        <v>0</v>
      </c>
      <c r="AM115" s="98" t="n">
        <v>0</v>
      </c>
      <c r="AN115" s="98" t="n">
        <v>0</v>
      </c>
      <c r="AO115" s="98" t="n">
        <v>5651</v>
      </c>
      <c r="AP115" s="98" t="n">
        <v>0</v>
      </c>
      <c r="AQ115" s="98" t="n">
        <v>0</v>
      </c>
      <c r="AR115" s="98" t="n">
        <v>0</v>
      </c>
      <c r="AS115" s="98" t="n">
        <v>0</v>
      </c>
      <c r="AT115" s="98" t="n">
        <v>0</v>
      </c>
      <c r="AU115" s="98" t="n">
        <v>0</v>
      </c>
      <c r="AV115" s="98" t="n">
        <v>0</v>
      </c>
      <c r="AW115" s="98" t="n">
        <v>0</v>
      </c>
      <c r="AX115" s="98" t="n">
        <v>0</v>
      </c>
      <c r="AY115" s="98" t="n">
        <v>0</v>
      </c>
      <c r="AZ115" s="87"/>
      <c r="BA115" s="87"/>
      <c r="BB115" s="87"/>
    </row>
    <row r="116" customFormat="false" ht="13.2" hidden="false" customHeight="false" outlineLevel="0" collapsed="false">
      <c r="A116" s="87" t="n">
        <v>103</v>
      </c>
      <c r="B116" s="98"/>
      <c r="C116" s="98" t="s">
        <v>63</v>
      </c>
      <c r="D116" s="98" t="s">
        <v>34</v>
      </c>
      <c r="E116" s="98" t="n">
        <v>74870</v>
      </c>
      <c r="F116" s="98" t="n">
        <v>28979</v>
      </c>
      <c r="G116" s="98" t="n">
        <v>17729</v>
      </c>
      <c r="H116" s="98" t="n">
        <v>16714</v>
      </c>
      <c r="I116" s="87" t="n">
        <v>17</v>
      </c>
      <c r="J116" s="87" t="n">
        <v>11</v>
      </c>
      <c r="K116" s="87" t="n">
        <v>22</v>
      </c>
      <c r="L116" s="98" t="n">
        <v>6792</v>
      </c>
      <c r="M116" s="98" t="n">
        <v>21633</v>
      </c>
      <c r="N116" s="98" t="n">
        <v>69857</v>
      </c>
      <c r="O116" s="98" t="n">
        <v>7.5</v>
      </c>
      <c r="P116" s="98" t="n">
        <v>7452</v>
      </c>
      <c r="Q116" s="98" t="n">
        <v>6149</v>
      </c>
      <c r="R116" s="98" t="n">
        <v>3</v>
      </c>
      <c r="S116" s="98" t="n">
        <v>6</v>
      </c>
      <c r="T116" s="98" t="n">
        <v>0</v>
      </c>
      <c r="U116" s="98" t="n">
        <v>0</v>
      </c>
      <c r="V116" s="98" t="n">
        <v>0</v>
      </c>
      <c r="W116" s="98" t="n">
        <v>0</v>
      </c>
      <c r="X116" s="87" t="n">
        <v>0</v>
      </c>
      <c r="Y116" s="100" t="n">
        <v>0</v>
      </c>
      <c r="Z116" s="98" t="n">
        <v>0</v>
      </c>
      <c r="AA116" s="98" t="n">
        <v>0</v>
      </c>
      <c r="AB116" s="98" t="n">
        <v>0</v>
      </c>
      <c r="AC116" s="98" t="n">
        <v>0</v>
      </c>
      <c r="AD116" s="98" t="n">
        <v>0</v>
      </c>
      <c r="AE116" s="98" t="n">
        <v>0</v>
      </c>
      <c r="AF116" s="98" t="n">
        <v>0</v>
      </c>
      <c r="AG116" s="98" t="n">
        <v>0</v>
      </c>
      <c r="AH116" s="98" t="n">
        <v>0</v>
      </c>
      <c r="AI116" s="98" t="n">
        <v>0</v>
      </c>
      <c r="AJ116" s="98" t="n">
        <v>0</v>
      </c>
      <c r="AK116" s="98" t="n">
        <v>159989</v>
      </c>
      <c r="AL116" s="98" t="n">
        <v>5500</v>
      </c>
      <c r="AM116" s="98" t="n">
        <v>0</v>
      </c>
      <c r="AN116" s="98" t="n">
        <v>0</v>
      </c>
      <c r="AO116" s="98" t="n">
        <v>172551</v>
      </c>
      <c r="AP116" s="98" t="n">
        <v>5500</v>
      </c>
      <c r="AQ116" s="98" t="n">
        <v>0</v>
      </c>
      <c r="AR116" s="98" t="n">
        <v>0</v>
      </c>
      <c r="AS116" s="98" t="n">
        <v>0</v>
      </c>
      <c r="AT116" s="98" t="n">
        <v>0</v>
      </c>
      <c r="AU116" s="98" t="n">
        <v>0</v>
      </c>
      <c r="AV116" s="98" t="n">
        <v>0</v>
      </c>
      <c r="AW116" s="98" t="n">
        <v>0</v>
      </c>
      <c r="AX116" s="98" t="n">
        <v>0</v>
      </c>
      <c r="AY116" s="98" t="n">
        <v>0</v>
      </c>
      <c r="AZ116" s="87"/>
      <c r="BA116" s="87"/>
      <c r="BB116" s="87"/>
    </row>
    <row r="117" customFormat="false" ht="13.2" hidden="false" customHeight="false" outlineLevel="0" collapsed="false">
      <c r="A117" s="87" t="n">
        <v>104</v>
      </c>
      <c r="B117" s="98"/>
      <c r="C117" s="98" t="s">
        <v>117</v>
      </c>
      <c r="D117" s="98" t="s">
        <v>34</v>
      </c>
      <c r="E117" s="98" t="n">
        <v>2597</v>
      </c>
      <c r="F117" s="98" t="n">
        <v>704</v>
      </c>
      <c r="G117" s="98" t="n">
        <v>540</v>
      </c>
      <c r="H117" s="98" t="n">
        <v>519</v>
      </c>
      <c r="I117" s="87" t="n">
        <v>1</v>
      </c>
      <c r="J117" s="87" t="n">
        <v>1</v>
      </c>
      <c r="K117" s="87" t="n">
        <v>2</v>
      </c>
      <c r="L117" s="98" t="n">
        <v>377</v>
      </c>
      <c r="M117" s="98" t="n">
        <v>1041</v>
      </c>
      <c r="N117" s="98" t="n">
        <v>1516</v>
      </c>
      <c r="O117" s="98" t="n">
        <v>1</v>
      </c>
      <c r="P117" s="98" t="n">
        <v>315</v>
      </c>
      <c r="Q117" s="98" t="n">
        <v>256</v>
      </c>
      <c r="R117" s="98" t="n">
        <v>1</v>
      </c>
      <c r="S117" s="98" t="n">
        <v>2</v>
      </c>
      <c r="T117" s="98" t="n">
        <v>0</v>
      </c>
      <c r="U117" s="98" t="n">
        <v>0</v>
      </c>
      <c r="V117" s="98" t="n">
        <v>0</v>
      </c>
      <c r="W117" s="98" t="n">
        <v>0</v>
      </c>
      <c r="X117" s="87" t="n">
        <v>0</v>
      </c>
      <c r="Y117" s="100" t="n">
        <v>0</v>
      </c>
      <c r="Z117" s="98" t="n">
        <v>0</v>
      </c>
      <c r="AA117" s="98" t="n">
        <v>0</v>
      </c>
      <c r="AB117" s="98" t="n">
        <v>0</v>
      </c>
      <c r="AC117" s="98" t="n">
        <v>0</v>
      </c>
      <c r="AD117" s="98" t="n">
        <v>0</v>
      </c>
      <c r="AE117" s="98" t="n">
        <v>0</v>
      </c>
      <c r="AF117" s="98" t="n">
        <v>2</v>
      </c>
      <c r="AG117" s="98" t="n">
        <v>0</v>
      </c>
      <c r="AH117" s="98" t="n">
        <v>2</v>
      </c>
      <c r="AI117" s="98" t="n">
        <v>0</v>
      </c>
      <c r="AJ117" s="98" t="n">
        <v>0</v>
      </c>
      <c r="AK117" s="98" t="n">
        <v>4720</v>
      </c>
      <c r="AL117" s="98" t="n">
        <v>0</v>
      </c>
      <c r="AM117" s="98" t="n">
        <v>0</v>
      </c>
      <c r="AN117" s="98" t="n">
        <v>0</v>
      </c>
      <c r="AO117" s="98" t="n">
        <v>5471</v>
      </c>
      <c r="AP117" s="98" t="n">
        <v>0</v>
      </c>
      <c r="AQ117" s="98" t="n">
        <v>0</v>
      </c>
      <c r="AR117" s="98" t="n">
        <v>0</v>
      </c>
      <c r="AS117" s="98" t="n">
        <v>2</v>
      </c>
      <c r="AT117" s="98" t="n">
        <v>2</v>
      </c>
      <c r="AU117" s="98" t="n">
        <v>0</v>
      </c>
      <c r="AV117" s="98" t="n">
        <v>0</v>
      </c>
      <c r="AW117" s="98" t="n">
        <v>2</v>
      </c>
      <c r="AX117" s="98" t="n">
        <v>2</v>
      </c>
      <c r="AY117" s="98" t="n">
        <v>0</v>
      </c>
      <c r="AZ117" s="87"/>
      <c r="BA117" s="87"/>
      <c r="BB117" s="87"/>
    </row>
    <row r="118" customFormat="false" ht="13.2" hidden="false" customHeight="false" outlineLevel="0" collapsed="false">
      <c r="A118" s="87" t="n">
        <v>105</v>
      </c>
      <c r="B118" s="98"/>
      <c r="C118" s="98" t="s">
        <v>118</v>
      </c>
      <c r="D118" s="98" t="s">
        <v>34</v>
      </c>
      <c r="E118" s="98" t="n">
        <v>31301</v>
      </c>
      <c r="F118" s="98" t="n">
        <v>12314</v>
      </c>
      <c r="G118" s="98" t="n">
        <v>6955</v>
      </c>
      <c r="H118" s="98" t="n">
        <v>6524</v>
      </c>
      <c r="I118" s="87" t="n">
        <v>6</v>
      </c>
      <c r="J118" s="87" t="n">
        <v>4</v>
      </c>
      <c r="K118" s="87" t="n">
        <v>6</v>
      </c>
      <c r="L118" s="98" t="n">
        <v>4877</v>
      </c>
      <c r="M118" s="98" t="n">
        <v>12803</v>
      </c>
      <c r="N118" s="98" t="n">
        <v>19785</v>
      </c>
      <c r="O118" s="98" t="n">
        <v>1</v>
      </c>
      <c r="P118" s="98" t="n">
        <v>1608</v>
      </c>
      <c r="Q118" s="98" t="n">
        <v>3201</v>
      </c>
      <c r="R118" s="98" t="n">
        <v>2</v>
      </c>
      <c r="S118" s="98" t="n">
        <v>3</v>
      </c>
      <c r="T118" s="98" t="n">
        <v>0</v>
      </c>
      <c r="U118" s="98" t="n">
        <v>0</v>
      </c>
      <c r="V118" s="98" t="n">
        <v>0</v>
      </c>
      <c r="W118" s="98" t="n">
        <v>0</v>
      </c>
      <c r="X118" s="87" t="n">
        <v>0</v>
      </c>
      <c r="Y118" s="100" t="n">
        <v>0</v>
      </c>
      <c r="Z118" s="98" t="n">
        <v>0</v>
      </c>
      <c r="AA118" s="98" t="n">
        <v>0</v>
      </c>
      <c r="AB118" s="98" t="n">
        <v>0</v>
      </c>
      <c r="AC118" s="98" t="n">
        <v>0</v>
      </c>
      <c r="AD118" s="98" t="n">
        <v>0</v>
      </c>
      <c r="AE118" s="98" t="n">
        <v>0</v>
      </c>
      <c r="AF118" s="98" t="n">
        <v>0</v>
      </c>
      <c r="AG118" s="98" t="n">
        <v>0</v>
      </c>
      <c r="AH118" s="98" t="n">
        <v>0</v>
      </c>
      <c r="AI118" s="98" t="n">
        <v>0</v>
      </c>
      <c r="AJ118" s="98" t="n">
        <v>0</v>
      </c>
      <c r="AK118" s="98" t="n">
        <v>59551</v>
      </c>
      <c r="AL118" s="98" t="n">
        <v>10416</v>
      </c>
      <c r="AM118" s="98" t="n">
        <v>0</v>
      </c>
      <c r="AN118" s="98" t="n">
        <v>0</v>
      </c>
      <c r="AO118" s="98" t="n">
        <v>81484</v>
      </c>
      <c r="AP118" s="98" t="n">
        <v>11171</v>
      </c>
      <c r="AQ118" s="98" t="n">
        <v>0</v>
      </c>
      <c r="AR118" s="98" t="n">
        <v>0</v>
      </c>
      <c r="AS118" s="98" t="n">
        <v>0</v>
      </c>
      <c r="AT118" s="98" t="n">
        <v>0</v>
      </c>
      <c r="AU118" s="98" t="n">
        <v>0</v>
      </c>
      <c r="AV118" s="98" t="n">
        <v>0</v>
      </c>
      <c r="AW118" s="98" t="n">
        <v>0</v>
      </c>
      <c r="AX118" s="98" t="n">
        <v>0</v>
      </c>
      <c r="AY118" s="98" t="n">
        <v>0</v>
      </c>
      <c r="AZ118" s="87"/>
      <c r="BA118" s="87"/>
      <c r="BB118" s="87"/>
    </row>
    <row r="119" customFormat="false" ht="13.2" hidden="false" customHeight="false" outlineLevel="0" collapsed="false">
      <c r="A119" s="87" t="n">
        <v>106</v>
      </c>
      <c r="B119" s="98"/>
      <c r="C119" s="98" t="s">
        <v>119</v>
      </c>
      <c r="D119" s="98" t="s">
        <v>34</v>
      </c>
      <c r="E119" s="98" t="n">
        <v>8724</v>
      </c>
      <c r="F119" s="98" t="n">
        <v>1886</v>
      </c>
      <c r="G119" s="98" t="n">
        <v>1564</v>
      </c>
      <c r="H119" s="98" t="n">
        <v>1726</v>
      </c>
      <c r="I119" s="87" t="n">
        <v>2</v>
      </c>
      <c r="J119" s="87" t="n">
        <v>1</v>
      </c>
      <c r="K119" s="87" t="n">
        <v>2</v>
      </c>
      <c r="L119" s="98" t="n">
        <v>599</v>
      </c>
      <c r="M119" s="98" t="n">
        <v>1842</v>
      </c>
      <c r="N119" s="98" t="n">
        <v>3817</v>
      </c>
      <c r="O119" s="98" t="n">
        <v>1</v>
      </c>
      <c r="P119" s="98" t="n">
        <v>842</v>
      </c>
      <c r="Q119" s="98" t="n">
        <v>453</v>
      </c>
      <c r="R119" s="98" t="n">
        <v>1</v>
      </c>
      <c r="S119" s="98" t="n">
        <v>1</v>
      </c>
      <c r="T119" s="98" t="n">
        <v>0</v>
      </c>
      <c r="U119" s="98" t="n">
        <v>0</v>
      </c>
      <c r="V119" s="98" t="n">
        <v>0</v>
      </c>
      <c r="W119" s="98" t="n">
        <v>0</v>
      </c>
      <c r="X119" s="87" t="n">
        <v>0</v>
      </c>
      <c r="Y119" s="100" t="n">
        <v>0</v>
      </c>
      <c r="Z119" s="98" t="n">
        <v>34</v>
      </c>
      <c r="AA119" s="98" t="n">
        <v>0</v>
      </c>
      <c r="AB119" s="98" t="n">
        <v>0</v>
      </c>
      <c r="AC119" s="98" t="n">
        <v>0</v>
      </c>
      <c r="AD119" s="98" t="n">
        <v>34</v>
      </c>
      <c r="AE119" s="98" t="n">
        <v>0</v>
      </c>
      <c r="AF119" s="98" t="n">
        <v>337</v>
      </c>
      <c r="AG119" s="98" t="n">
        <v>0</v>
      </c>
      <c r="AH119" s="98" t="n">
        <v>41</v>
      </c>
      <c r="AI119" s="98" t="n">
        <v>296</v>
      </c>
      <c r="AJ119" s="98" t="n">
        <v>0</v>
      </c>
      <c r="AK119" s="98" t="n">
        <v>15169</v>
      </c>
      <c r="AL119" s="98" t="n">
        <v>3321</v>
      </c>
      <c r="AM119" s="98" t="n">
        <v>202</v>
      </c>
      <c r="AN119" s="98" t="n">
        <v>208</v>
      </c>
      <c r="AO119" s="98" t="n">
        <v>17243</v>
      </c>
      <c r="AP119" s="98" t="n">
        <v>3349</v>
      </c>
      <c r="AQ119" s="98" t="n">
        <v>217</v>
      </c>
      <c r="AR119" s="98" t="n">
        <v>223</v>
      </c>
      <c r="AS119" s="98" t="n">
        <v>1</v>
      </c>
      <c r="AT119" s="98" t="n">
        <v>1</v>
      </c>
      <c r="AU119" s="98" t="n">
        <v>0</v>
      </c>
      <c r="AV119" s="98" t="n">
        <v>0</v>
      </c>
      <c r="AW119" s="98" t="n">
        <v>1</v>
      </c>
      <c r="AX119" s="98" t="n">
        <v>1</v>
      </c>
      <c r="AY119" s="98" t="n">
        <v>0</v>
      </c>
      <c r="AZ119" s="87"/>
      <c r="BA119" s="87"/>
      <c r="BB119" s="87"/>
    </row>
    <row r="120" customFormat="false" ht="13.2" hidden="false" customHeight="false" outlineLevel="0" collapsed="false">
      <c r="A120" s="87" t="n">
        <v>107</v>
      </c>
      <c r="B120" s="98"/>
      <c r="C120" s="98" t="s">
        <v>120</v>
      </c>
      <c r="D120" s="98" t="s">
        <v>21</v>
      </c>
      <c r="E120" s="98" t="n">
        <v>880</v>
      </c>
      <c r="F120" s="98" t="n">
        <v>226</v>
      </c>
      <c r="G120" s="98" t="n">
        <v>302</v>
      </c>
      <c r="H120" s="98" t="n">
        <v>263</v>
      </c>
      <c r="I120" s="87" t="n">
        <v>1</v>
      </c>
      <c r="J120" s="87" t="n">
        <v>1</v>
      </c>
      <c r="K120" s="87" t="n">
        <v>1</v>
      </c>
      <c r="L120" s="98" t="n">
        <v>0</v>
      </c>
      <c r="M120" s="98" t="n">
        <v>0</v>
      </c>
      <c r="N120" s="98" t="n">
        <v>0</v>
      </c>
      <c r="O120" s="98" t="n">
        <v>0</v>
      </c>
      <c r="P120" s="98" t="n">
        <v>0</v>
      </c>
      <c r="Q120" s="98" t="n">
        <v>0</v>
      </c>
      <c r="R120" s="98" t="n">
        <v>0</v>
      </c>
      <c r="S120" s="98" t="n">
        <v>0</v>
      </c>
      <c r="T120" s="98" t="n">
        <v>0</v>
      </c>
      <c r="U120" s="98" t="n">
        <v>0</v>
      </c>
      <c r="V120" s="98" t="n">
        <v>0</v>
      </c>
      <c r="W120" s="98" t="n">
        <v>0</v>
      </c>
      <c r="X120" s="87" t="n">
        <v>0</v>
      </c>
      <c r="Y120" s="100" t="n">
        <v>0</v>
      </c>
      <c r="Z120" s="98" t="n">
        <v>0</v>
      </c>
      <c r="AA120" s="98" t="n">
        <v>0</v>
      </c>
      <c r="AB120" s="98" t="n">
        <v>0</v>
      </c>
      <c r="AC120" s="98" t="n">
        <v>0</v>
      </c>
      <c r="AD120" s="98" t="n">
        <v>0</v>
      </c>
      <c r="AE120" s="98" t="n">
        <v>0</v>
      </c>
      <c r="AF120" s="98" t="n">
        <v>35</v>
      </c>
      <c r="AG120" s="98" t="n">
        <v>0</v>
      </c>
      <c r="AH120" s="98" t="n">
        <v>2</v>
      </c>
      <c r="AI120" s="98" t="n">
        <v>33</v>
      </c>
      <c r="AJ120" s="98" t="n">
        <v>0</v>
      </c>
      <c r="AK120" s="98" t="n">
        <v>1584</v>
      </c>
      <c r="AL120" s="98" t="n">
        <v>0</v>
      </c>
      <c r="AM120" s="98" t="n">
        <v>0</v>
      </c>
      <c r="AN120" s="98" t="n">
        <v>0</v>
      </c>
      <c r="AO120" s="98" t="n">
        <v>1624</v>
      </c>
      <c r="AP120" s="98" t="n">
        <v>0</v>
      </c>
      <c r="AQ120" s="98" t="n">
        <v>0</v>
      </c>
      <c r="AR120" s="98" t="n">
        <v>0</v>
      </c>
      <c r="AS120" s="98" t="n">
        <v>0</v>
      </c>
      <c r="AT120" s="98" t="n">
        <v>0</v>
      </c>
      <c r="AU120" s="98" t="n">
        <v>0</v>
      </c>
      <c r="AV120" s="98" t="n">
        <v>0</v>
      </c>
      <c r="AW120" s="98" t="n">
        <v>0</v>
      </c>
      <c r="AX120" s="98" t="n">
        <v>0</v>
      </c>
      <c r="AY120" s="98" t="n">
        <v>0</v>
      </c>
      <c r="AZ120" s="87"/>
      <c r="BA120" s="87"/>
      <c r="BB120" s="87"/>
    </row>
    <row r="121" customFormat="false" ht="13.2" hidden="false" customHeight="false" outlineLevel="0" collapsed="false">
      <c r="A121" s="87" t="n">
        <v>108</v>
      </c>
      <c r="B121" s="98"/>
      <c r="C121" s="98" t="s">
        <v>121</v>
      </c>
      <c r="D121" s="98" t="s">
        <v>21</v>
      </c>
      <c r="E121" s="98" t="n">
        <v>2512</v>
      </c>
      <c r="F121" s="98" t="n">
        <v>550</v>
      </c>
      <c r="G121" s="98" t="n">
        <v>694</v>
      </c>
      <c r="H121" s="98" t="n">
        <v>709</v>
      </c>
      <c r="I121" s="87" t="n">
        <v>1</v>
      </c>
      <c r="J121" s="87" t="n">
        <v>1</v>
      </c>
      <c r="K121" s="87" t="n">
        <v>2</v>
      </c>
      <c r="L121" s="98" t="n">
        <v>200</v>
      </c>
      <c r="M121" s="98" t="n">
        <v>451</v>
      </c>
      <c r="N121" s="98" t="n">
        <v>944</v>
      </c>
      <c r="O121" s="98" t="n">
        <v>1</v>
      </c>
      <c r="P121" s="98" t="n">
        <v>169</v>
      </c>
      <c r="Q121" s="98" t="n">
        <v>157</v>
      </c>
      <c r="R121" s="98" t="n">
        <v>1</v>
      </c>
      <c r="S121" s="98" t="n">
        <v>1</v>
      </c>
      <c r="T121" s="98" t="n">
        <v>0</v>
      </c>
      <c r="U121" s="98" t="n">
        <v>0</v>
      </c>
      <c r="V121" s="98" t="n">
        <v>0</v>
      </c>
      <c r="W121" s="98" t="n">
        <v>0</v>
      </c>
      <c r="X121" s="87" t="n">
        <v>0</v>
      </c>
      <c r="Y121" s="100" t="n">
        <v>0</v>
      </c>
      <c r="Z121" s="98" t="n">
        <v>0</v>
      </c>
      <c r="AA121" s="98" t="n">
        <v>0</v>
      </c>
      <c r="AB121" s="98" t="n">
        <v>0</v>
      </c>
      <c r="AC121" s="98" t="n">
        <v>0</v>
      </c>
      <c r="AD121" s="98" t="n">
        <v>0</v>
      </c>
      <c r="AE121" s="98" t="n">
        <v>0</v>
      </c>
      <c r="AF121" s="98" t="n">
        <v>137</v>
      </c>
      <c r="AG121" s="98" t="n">
        <v>0</v>
      </c>
      <c r="AH121" s="98" t="n">
        <v>17</v>
      </c>
      <c r="AI121" s="98" t="n">
        <v>52</v>
      </c>
      <c r="AJ121" s="98" t="n">
        <v>68</v>
      </c>
      <c r="AK121" s="98" t="n">
        <v>4970</v>
      </c>
      <c r="AL121" s="98" t="n">
        <v>0</v>
      </c>
      <c r="AM121" s="98" t="n">
        <v>0</v>
      </c>
      <c r="AN121" s="98" t="n">
        <v>0</v>
      </c>
      <c r="AO121" s="98" t="n">
        <v>5438</v>
      </c>
      <c r="AP121" s="98" t="n">
        <v>0</v>
      </c>
      <c r="AQ121" s="98" t="n">
        <v>0</v>
      </c>
      <c r="AR121" s="98" t="n">
        <v>0</v>
      </c>
      <c r="AS121" s="98" t="n">
        <v>0</v>
      </c>
      <c r="AT121" s="98" t="n">
        <v>0</v>
      </c>
      <c r="AU121" s="98" t="n">
        <v>0</v>
      </c>
      <c r="AV121" s="98" t="n">
        <v>0</v>
      </c>
      <c r="AW121" s="98" t="n">
        <v>0</v>
      </c>
      <c r="AX121" s="98" t="n">
        <v>0</v>
      </c>
      <c r="AY121" s="98" t="n">
        <v>0</v>
      </c>
      <c r="AZ121" s="87"/>
      <c r="BA121" s="87"/>
      <c r="BB121" s="87"/>
    </row>
    <row r="122" customFormat="false" ht="13.2" hidden="false" customHeight="false" outlineLevel="0" collapsed="false">
      <c r="A122" s="87" t="n">
        <v>109</v>
      </c>
      <c r="B122" s="98"/>
      <c r="C122" s="98"/>
      <c r="D122" s="98"/>
      <c r="E122" s="98"/>
      <c r="F122" s="98"/>
      <c r="G122" s="98"/>
      <c r="H122" s="98"/>
      <c r="I122" s="87"/>
      <c r="J122" s="87"/>
      <c r="K122" s="87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87"/>
      <c r="Y122" s="100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87"/>
      <c r="BA122" s="87"/>
      <c r="BB122" s="87"/>
    </row>
    <row r="123" customFormat="false" ht="13.2" hidden="false" customHeight="false" outlineLevel="0" collapsed="false">
      <c r="A123" s="87" t="n">
        <v>110</v>
      </c>
      <c r="B123" s="99" t="s">
        <v>122</v>
      </c>
      <c r="C123" s="99"/>
      <c r="D123" s="99"/>
      <c r="E123" s="95" t="n">
        <v>101271</v>
      </c>
      <c r="F123" s="95" t="n">
        <v>28827</v>
      </c>
      <c r="G123" s="95" t="n">
        <v>25158</v>
      </c>
      <c r="H123" s="95" t="n">
        <v>20291</v>
      </c>
      <c r="I123" s="95" t="n">
        <v>25</v>
      </c>
      <c r="J123" s="95" t="n">
        <v>17</v>
      </c>
      <c r="K123" s="95" t="n">
        <v>34</v>
      </c>
      <c r="L123" s="95" t="n">
        <v>11381</v>
      </c>
      <c r="M123" s="95" t="n">
        <v>30663</v>
      </c>
      <c r="N123" s="95" t="n">
        <v>52964</v>
      </c>
      <c r="O123" s="95" t="n">
        <v>8</v>
      </c>
      <c r="P123" s="95" t="n">
        <v>13537</v>
      </c>
      <c r="Q123" s="95" t="n">
        <v>10948</v>
      </c>
      <c r="R123" s="95" t="n">
        <v>8</v>
      </c>
      <c r="S123" s="95" t="n">
        <v>16</v>
      </c>
      <c r="T123" s="95" t="n">
        <v>1524</v>
      </c>
      <c r="U123" s="95" t="n">
        <v>6696</v>
      </c>
      <c r="V123" s="95" t="n">
        <v>5980</v>
      </c>
      <c r="W123" s="95" t="n">
        <v>9444</v>
      </c>
      <c r="X123" s="95" t="n">
        <v>26</v>
      </c>
      <c r="Y123" s="96" t="n">
        <v>23</v>
      </c>
      <c r="Z123" s="95" t="n">
        <v>926</v>
      </c>
      <c r="AA123" s="95" t="n">
        <v>1</v>
      </c>
      <c r="AB123" s="95" t="n">
        <v>187</v>
      </c>
      <c r="AC123" s="95" t="n">
        <v>508</v>
      </c>
      <c r="AD123" s="95" t="n">
        <v>189</v>
      </c>
      <c r="AE123" s="95" t="n">
        <v>41</v>
      </c>
      <c r="AF123" s="95" t="n">
        <v>10700</v>
      </c>
      <c r="AG123" s="95" t="n">
        <v>35</v>
      </c>
      <c r="AH123" s="95" t="n">
        <v>2066</v>
      </c>
      <c r="AI123" s="95" t="n">
        <v>8599</v>
      </c>
      <c r="AJ123" s="95" t="n">
        <v>0</v>
      </c>
      <c r="AK123" s="95" t="n">
        <v>242077</v>
      </c>
      <c r="AL123" s="95" t="n">
        <v>43361</v>
      </c>
      <c r="AM123" s="95" t="n">
        <v>6171</v>
      </c>
      <c r="AN123" s="95" t="n">
        <v>7418</v>
      </c>
      <c r="AO123" s="95" t="n">
        <v>316776</v>
      </c>
      <c r="AP123" s="95" t="n">
        <v>63038</v>
      </c>
      <c r="AQ123" s="95" t="n">
        <v>8608</v>
      </c>
      <c r="AR123" s="95" t="n">
        <v>10725</v>
      </c>
      <c r="AS123" s="95" t="n">
        <v>281</v>
      </c>
      <c r="AT123" s="95" t="n">
        <v>180</v>
      </c>
      <c r="AU123" s="95" t="n">
        <v>101</v>
      </c>
      <c r="AV123" s="95" t="n">
        <v>50</v>
      </c>
      <c r="AW123" s="95" t="n">
        <v>283</v>
      </c>
      <c r="AX123" s="95" t="n">
        <v>279</v>
      </c>
      <c r="AY123" s="95" t="n">
        <v>2</v>
      </c>
      <c r="AZ123" s="87"/>
      <c r="BA123" s="87"/>
      <c r="BB123" s="87"/>
    </row>
    <row r="124" customFormat="false" ht="13.2" hidden="false" customHeight="false" outlineLevel="0" collapsed="false">
      <c r="A124" s="87" t="n">
        <v>111</v>
      </c>
      <c r="B124" s="98"/>
      <c r="C124" s="98" t="s">
        <v>123</v>
      </c>
      <c r="D124" s="98" t="s">
        <v>31</v>
      </c>
      <c r="E124" s="98" t="n">
        <v>48106</v>
      </c>
      <c r="F124" s="98" t="n">
        <v>11931</v>
      </c>
      <c r="G124" s="98" t="n">
        <v>11956</v>
      </c>
      <c r="H124" s="98" t="n">
        <v>10561</v>
      </c>
      <c r="I124" s="87" t="n">
        <v>17</v>
      </c>
      <c r="J124" s="87" t="n">
        <v>9</v>
      </c>
      <c r="K124" s="87" t="n">
        <v>18</v>
      </c>
      <c r="L124" s="98" t="n">
        <v>4243</v>
      </c>
      <c r="M124" s="98" t="n">
        <v>9382</v>
      </c>
      <c r="N124" s="98" t="n">
        <v>14168</v>
      </c>
      <c r="O124" s="98" t="n">
        <v>2</v>
      </c>
      <c r="P124" s="98" t="n">
        <v>3187</v>
      </c>
      <c r="Q124" s="98" t="n">
        <v>3049</v>
      </c>
      <c r="R124" s="98" t="n">
        <v>2</v>
      </c>
      <c r="S124" s="98" t="n">
        <v>4</v>
      </c>
      <c r="T124" s="98" t="n">
        <v>1276</v>
      </c>
      <c r="U124" s="98" t="n">
        <v>5957</v>
      </c>
      <c r="V124" s="98" t="n">
        <v>5241</v>
      </c>
      <c r="W124" s="98" t="n">
        <v>8349</v>
      </c>
      <c r="X124" s="87" t="n">
        <v>23</v>
      </c>
      <c r="Y124" s="100" t="n">
        <v>23</v>
      </c>
      <c r="Z124" s="98" t="n">
        <v>926</v>
      </c>
      <c r="AA124" s="98" t="n">
        <v>1</v>
      </c>
      <c r="AB124" s="98" t="n">
        <v>187</v>
      </c>
      <c r="AC124" s="98" t="n">
        <v>508</v>
      </c>
      <c r="AD124" s="98" t="n">
        <v>189</v>
      </c>
      <c r="AE124" s="98" t="n">
        <v>41</v>
      </c>
      <c r="AF124" s="98" t="n">
        <v>6839</v>
      </c>
      <c r="AG124" s="98" t="n">
        <v>35</v>
      </c>
      <c r="AH124" s="98" t="n">
        <v>1591</v>
      </c>
      <c r="AI124" s="98" t="n">
        <v>5213</v>
      </c>
      <c r="AJ124" s="98" t="n">
        <v>0</v>
      </c>
      <c r="AK124" s="98" t="n">
        <v>118236</v>
      </c>
      <c r="AL124" s="98" t="n">
        <v>31960</v>
      </c>
      <c r="AM124" s="98" t="n">
        <v>5811</v>
      </c>
      <c r="AN124" s="98" t="n">
        <v>7058</v>
      </c>
      <c r="AO124" s="98" t="n">
        <v>160167</v>
      </c>
      <c r="AP124" s="98" t="n">
        <v>50152</v>
      </c>
      <c r="AQ124" s="98" t="n">
        <v>8248</v>
      </c>
      <c r="AR124" s="98" t="n">
        <v>10365</v>
      </c>
      <c r="AS124" s="98" t="n">
        <v>211</v>
      </c>
      <c r="AT124" s="98" t="n">
        <v>110</v>
      </c>
      <c r="AU124" s="98" t="n">
        <v>101</v>
      </c>
      <c r="AV124" s="98" t="n">
        <v>50</v>
      </c>
      <c r="AW124" s="98" t="n">
        <v>213</v>
      </c>
      <c r="AX124" s="98" t="n">
        <v>209</v>
      </c>
      <c r="AY124" s="98" t="n">
        <v>2</v>
      </c>
      <c r="AZ124" s="87"/>
      <c r="BA124" s="87"/>
      <c r="BB124" s="87"/>
    </row>
    <row r="125" customFormat="false" ht="13.2" hidden="false" customHeight="false" outlineLevel="0" collapsed="false">
      <c r="A125" s="87" t="n">
        <v>112</v>
      </c>
      <c r="B125" s="98"/>
      <c r="C125" s="98" t="s">
        <v>124</v>
      </c>
      <c r="D125" s="98" t="s">
        <v>34</v>
      </c>
      <c r="E125" s="98" t="n">
        <v>14920</v>
      </c>
      <c r="F125" s="98" t="n">
        <v>4062</v>
      </c>
      <c r="G125" s="98" t="n">
        <v>3000</v>
      </c>
      <c r="H125" s="98" t="n">
        <v>2137</v>
      </c>
      <c r="I125" s="87" t="n">
        <v>2</v>
      </c>
      <c r="J125" s="87" t="n">
        <v>2</v>
      </c>
      <c r="K125" s="87" t="n">
        <v>4</v>
      </c>
      <c r="L125" s="98" t="n">
        <v>1385</v>
      </c>
      <c r="M125" s="98" t="n">
        <v>4713</v>
      </c>
      <c r="N125" s="98" t="n">
        <v>11212</v>
      </c>
      <c r="O125" s="98" t="n">
        <v>1</v>
      </c>
      <c r="P125" s="98" t="n">
        <v>1800</v>
      </c>
      <c r="Q125" s="98" t="n">
        <v>1492</v>
      </c>
      <c r="R125" s="98" t="n">
        <v>1</v>
      </c>
      <c r="S125" s="98" t="n">
        <v>2</v>
      </c>
      <c r="T125" s="98" t="n">
        <v>168</v>
      </c>
      <c r="U125" s="98" t="n">
        <v>537</v>
      </c>
      <c r="V125" s="98" t="n">
        <v>537</v>
      </c>
      <c r="W125" s="98" t="n">
        <v>701</v>
      </c>
      <c r="X125" s="87" t="n">
        <v>2</v>
      </c>
      <c r="Y125" s="100" t="n">
        <v>0</v>
      </c>
      <c r="Z125" s="98" t="n">
        <v>0</v>
      </c>
      <c r="AA125" s="98" t="n">
        <v>0</v>
      </c>
      <c r="AB125" s="98" t="n">
        <v>0</v>
      </c>
      <c r="AC125" s="98" t="n">
        <v>0</v>
      </c>
      <c r="AD125" s="98" t="n">
        <v>0</v>
      </c>
      <c r="AE125" s="98" t="n">
        <v>0</v>
      </c>
      <c r="AF125" s="98" t="n">
        <v>1455</v>
      </c>
      <c r="AG125" s="98" t="n">
        <v>0</v>
      </c>
      <c r="AH125" s="98" t="n">
        <v>122</v>
      </c>
      <c r="AI125" s="98" t="n">
        <v>1333</v>
      </c>
      <c r="AJ125" s="98" t="n">
        <v>0</v>
      </c>
      <c r="AK125" s="98" t="n">
        <v>42696</v>
      </c>
      <c r="AL125" s="98" t="n">
        <v>4491</v>
      </c>
      <c r="AM125" s="98" t="n">
        <v>161</v>
      </c>
      <c r="AN125" s="98" t="n">
        <v>161</v>
      </c>
      <c r="AO125" s="98" t="n">
        <v>53056</v>
      </c>
      <c r="AP125" s="98" t="n">
        <v>5537</v>
      </c>
      <c r="AQ125" s="98" t="n">
        <v>161</v>
      </c>
      <c r="AR125" s="98" t="n">
        <v>161</v>
      </c>
      <c r="AS125" s="98" t="n">
        <v>40</v>
      </c>
      <c r="AT125" s="98" t="n">
        <v>40</v>
      </c>
      <c r="AU125" s="98" t="n">
        <v>0</v>
      </c>
      <c r="AV125" s="98" t="n">
        <v>0</v>
      </c>
      <c r="AW125" s="98" t="n">
        <v>40</v>
      </c>
      <c r="AX125" s="98" t="n">
        <v>40</v>
      </c>
      <c r="AY125" s="98" t="n">
        <v>0</v>
      </c>
      <c r="AZ125" s="87"/>
      <c r="BA125" s="87"/>
      <c r="BB125" s="87"/>
    </row>
    <row r="126" customFormat="false" ht="13.2" hidden="false" customHeight="false" outlineLevel="0" collapsed="false">
      <c r="A126" s="87" t="n">
        <v>113</v>
      </c>
      <c r="B126" s="98"/>
      <c r="C126" s="98" t="s">
        <v>44</v>
      </c>
      <c r="D126" s="98" t="s">
        <v>34</v>
      </c>
      <c r="E126" s="98" t="n">
        <v>12058</v>
      </c>
      <c r="F126" s="98" t="n">
        <v>3012</v>
      </c>
      <c r="G126" s="98" t="n">
        <v>3002</v>
      </c>
      <c r="H126" s="98" t="n">
        <v>2325</v>
      </c>
      <c r="I126" s="87" t="n">
        <v>2</v>
      </c>
      <c r="J126" s="87" t="n">
        <v>2</v>
      </c>
      <c r="K126" s="87" t="n">
        <v>4</v>
      </c>
      <c r="L126" s="98" t="n">
        <v>1950</v>
      </c>
      <c r="M126" s="98" t="n">
        <v>5270</v>
      </c>
      <c r="N126" s="98" t="n">
        <v>12165</v>
      </c>
      <c r="O126" s="98" t="n">
        <v>1</v>
      </c>
      <c r="P126" s="98" t="n">
        <v>1800</v>
      </c>
      <c r="Q126" s="98" t="n">
        <v>1400</v>
      </c>
      <c r="R126" s="98" t="n">
        <v>1</v>
      </c>
      <c r="S126" s="98" t="n">
        <v>2</v>
      </c>
      <c r="T126" s="98" t="n">
        <v>80</v>
      </c>
      <c r="U126" s="98" t="n">
        <v>202</v>
      </c>
      <c r="V126" s="98" t="n">
        <v>202</v>
      </c>
      <c r="W126" s="98" t="n">
        <v>394</v>
      </c>
      <c r="X126" s="87" t="n">
        <v>1</v>
      </c>
      <c r="Y126" s="100" t="n">
        <v>0</v>
      </c>
      <c r="Z126" s="98" t="n">
        <v>0</v>
      </c>
      <c r="AA126" s="98" t="n">
        <v>0</v>
      </c>
      <c r="AB126" s="98" t="n">
        <v>0</v>
      </c>
      <c r="AC126" s="98" t="n">
        <v>0</v>
      </c>
      <c r="AD126" s="98" t="n">
        <v>0</v>
      </c>
      <c r="AE126" s="98" t="n">
        <v>0</v>
      </c>
      <c r="AF126" s="98" t="n">
        <v>642</v>
      </c>
      <c r="AG126" s="98" t="n">
        <v>0</v>
      </c>
      <c r="AH126" s="98" t="n">
        <v>42</v>
      </c>
      <c r="AI126" s="98" t="n">
        <v>600</v>
      </c>
      <c r="AJ126" s="98" t="n">
        <v>0</v>
      </c>
      <c r="AK126" s="98" t="n">
        <v>28445</v>
      </c>
      <c r="AL126" s="98" t="n">
        <v>2949</v>
      </c>
      <c r="AM126" s="98" t="n">
        <v>199</v>
      </c>
      <c r="AN126" s="98" t="n">
        <v>199</v>
      </c>
      <c r="AO126" s="98" t="n">
        <v>36538</v>
      </c>
      <c r="AP126" s="98" t="n">
        <v>3296</v>
      </c>
      <c r="AQ126" s="98" t="n">
        <v>199</v>
      </c>
      <c r="AR126" s="98" t="n">
        <v>199</v>
      </c>
      <c r="AS126" s="98" t="n">
        <v>12</v>
      </c>
      <c r="AT126" s="98" t="n">
        <v>12</v>
      </c>
      <c r="AU126" s="98" t="n">
        <v>0</v>
      </c>
      <c r="AV126" s="98" t="n">
        <v>0</v>
      </c>
      <c r="AW126" s="98" t="n">
        <v>12</v>
      </c>
      <c r="AX126" s="98" t="n">
        <v>12</v>
      </c>
      <c r="AY126" s="98" t="n">
        <v>0</v>
      </c>
      <c r="AZ126" s="87"/>
      <c r="BA126" s="87"/>
      <c r="BB126" s="87"/>
    </row>
    <row r="127" customFormat="false" ht="13.2" hidden="false" customHeight="false" outlineLevel="0" collapsed="false">
      <c r="A127" s="87" t="n">
        <v>114</v>
      </c>
      <c r="B127" s="98"/>
      <c r="C127" s="98" t="s">
        <v>125</v>
      </c>
      <c r="D127" s="98" t="s">
        <v>21</v>
      </c>
      <c r="E127" s="98" t="n">
        <v>6456</v>
      </c>
      <c r="F127" s="98" t="n">
        <v>1672</v>
      </c>
      <c r="G127" s="98" t="n">
        <v>1800</v>
      </c>
      <c r="H127" s="98" t="n">
        <v>1417</v>
      </c>
      <c r="I127" s="87" t="n">
        <v>1</v>
      </c>
      <c r="J127" s="87" t="n">
        <v>1</v>
      </c>
      <c r="K127" s="87" t="n">
        <v>2</v>
      </c>
      <c r="L127" s="98" t="n">
        <v>691</v>
      </c>
      <c r="M127" s="98" t="n">
        <v>2396</v>
      </c>
      <c r="N127" s="98" t="n">
        <v>3793</v>
      </c>
      <c r="O127" s="98" t="n">
        <v>1</v>
      </c>
      <c r="P127" s="98" t="n">
        <v>1500</v>
      </c>
      <c r="Q127" s="98" t="n">
        <v>1217</v>
      </c>
      <c r="R127" s="98" t="n">
        <v>1</v>
      </c>
      <c r="S127" s="98" t="n">
        <v>2</v>
      </c>
      <c r="T127" s="98" t="n">
        <v>0</v>
      </c>
      <c r="U127" s="98" t="n">
        <v>0</v>
      </c>
      <c r="V127" s="98" t="n">
        <v>0</v>
      </c>
      <c r="W127" s="98" t="n">
        <v>0</v>
      </c>
      <c r="X127" s="87" t="n">
        <v>0</v>
      </c>
      <c r="Y127" s="100" t="n">
        <v>0</v>
      </c>
      <c r="Z127" s="98" t="n">
        <v>0</v>
      </c>
      <c r="AA127" s="98" t="n">
        <v>0</v>
      </c>
      <c r="AB127" s="98" t="n">
        <v>0</v>
      </c>
      <c r="AC127" s="98" t="n">
        <v>0</v>
      </c>
      <c r="AD127" s="98" t="n">
        <v>0</v>
      </c>
      <c r="AE127" s="98" t="n">
        <v>0</v>
      </c>
      <c r="AF127" s="98" t="n">
        <v>242</v>
      </c>
      <c r="AG127" s="98" t="n">
        <v>0</v>
      </c>
      <c r="AH127" s="98" t="n">
        <v>19</v>
      </c>
      <c r="AI127" s="98" t="n">
        <v>223</v>
      </c>
      <c r="AJ127" s="98" t="n">
        <v>0</v>
      </c>
      <c r="AK127" s="98" t="n">
        <v>14079</v>
      </c>
      <c r="AL127" s="98" t="n">
        <v>909</v>
      </c>
      <c r="AM127" s="98" t="n">
        <v>0</v>
      </c>
      <c r="AN127" s="98" t="n">
        <v>0</v>
      </c>
      <c r="AO127" s="98" t="n">
        <v>18001</v>
      </c>
      <c r="AP127" s="98" t="n">
        <v>946</v>
      </c>
      <c r="AQ127" s="98" t="n">
        <v>0</v>
      </c>
      <c r="AR127" s="98" t="n">
        <v>0</v>
      </c>
      <c r="AS127" s="98" t="n">
        <v>5</v>
      </c>
      <c r="AT127" s="98" t="n">
        <v>5</v>
      </c>
      <c r="AU127" s="98" t="n">
        <v>0</v>
      </c>
      <c r="AV127" s="98" t="n">
        <v>0</v>
      </c>
      <c r="AW127" s="98" t="n">
        <v>5</v>
      </c>
      <c r="AX127" s="98" t="n">
        <v>5</v>
      </c>
      <c r="AY127" s="98" t="n">
        <v>0</v>
      </c>
      <c r="AZ127" s="87"/>
      <c r="BA127" s="87"/>
      <c r="BB127" s="87"/>
    </row>
    <row r="128" customFormat="false" ht="13.2" hidden="false" customHeight="false" outlineLevel="0" collapsed="false">
      <c r="A128" s="87" t="n">
        <v>115</v>
      </c>
      <c r="B128" s="98"/>
      <c r="C128" s="98" t="s">
        <v>126</v>
      </c>
      <c r="D128" s="98" t="s">
        <v>21</v>
      </c>
      <c r="E128" s="98" t="n">
        <v>6558</v>
      </c>
      <c r="F128" s="98" t="n">
        <v>3926</v>
      </c>
      <c r="G128" s="98" t="n">
        <v>1800</v>
      </c>
      <c r="H128" s="98" t="n">
        <v>1390</v>
      </c>
      <c r="I128" s="87" t="n">
        <v>1</v>
      </c>
      <c r="J128" s="87" t="n">
        <v>1</v>
      </c>
      <c r="K128" s="87" t="n">
        <v>2</v>
      </c>
      <c r="L128" s="98" t="n">
        <v>1414</v>
      </c>
      <c r="M128" s="98" t="n">
        <v>3135</v>
      </c>
      <c r="N128" s="98" t="n">
        <v>4619</v>
      </c>
      <c r="O128" s="98" t="n">
        <v>1</v>
      </c>
      <c r="P128" s="98" t="n">
        <v>1650</v>
      </c>
      <c r="Q128" s="98" t="n">
        <v>1270</v>
      </c>
      <c r="R128" s="98" t="n">
        <v>1</v>
      </c>
      <c r="S128" s="98" t="n">
        <v>2</v>
      </c>
      <c r="T128" s="98" t="n">
        <v>0</v>
      </c>
      <c r="U128" s="98" t="n">
        <v>0</v>
      </c>
      <c r="V128" s="98" t="n">
        <v>0</v>
      </c>
      <c r="W128" s="98" t="n">
        <v>0</v>
      </c>
      <c r="X128" s="87" t="n">
        <v>0</v>
      </c>
      <c r="Y128" s="100" t="n">
        <v>0</v>
      </c>
      <c r="Z128" s="98" t="n">
        <v>0</v>
      </c>
      <c r="AA128" s="98" t="n">
        <v>0</v>
      </c>
      <c r="AB128" s="98" t="n">
        <v>0</v>
      </c>
      <c r="AC128" s="98" t="n">
        <v>0</v>
      </c>
      <c r="AD128" s="98" t="n">
        <v>0</v>
      </c>
      <c r="AE128" s="98" t="n">
        <v>0</v>
      </c>
      <c r="AF128" s="98" t="n">
        <v>210</v>
      </c>
      <c r="AG128" s="98" t="n">
        <v>0</v>
      </c>
      <c r="AH128" s="98" t="n">
        <v>19</v>
      </c>
      <c r="AI128" s="98" t="n">
        <v>191</v>
      </c>
      <c r="AJ128" s="98" t="n">
        <v>0</v>
      </c>
      <c r="AK128" s="98" t="n">
        <v>13806</v>
      </c>
      <c r="AL128" s="98" t="n">
        <v>868</v>
      </c>
      <c r="AM128" s="98" t="n">
        <v>0</v>
      </c>
      <c r="AN128" s="98" t="n">
        <v>0</v>
      </c>
      <c r="AO128" s="98" t="n">
        <v>17111</v>
      </c>
      <c r="AP128" s="98" t="n">
        <v>890</v>
      </c>
      <c r="AQ128" s="98" t="n">
        <v>0</v>
      </c>
      <c r="AR128" s="98" t="n">
        <v>0</v>
      </c>
      <c r="AS128" s="98" t="n">
        <v>4</v>
      </c>
      <c r="AT128" s="98" t="n">
        <v>4</v>
      </c>
      <c r="AU128" s="98" t="n">
        <v>0</v>
      </c>
      <c r="AV128" s="98" t="n">
        <v>0</v>
      </c>
      <c r="AW128" s="98" t="n">
        <v>4</v>
      </c>
      <c r="AX128" s="98" t="n">
        <v>4</v>
      </c>
      <c r="AY128" s="98" t="n">
        <v>0</v>
      </c>
      <c r="AZ128" s="87"/>
      <c r="BA128" s="87"/>
      <c r="BB128" s="87"/>
    </row>
    <row r="129" customFormat="false" ht="13.2" hidden="false" customHeight="false" outlineLevel="0" collapsed="false">
      <c r="A129" s="87" t="n">
        <v>116</v>
      </c>
      <c r="B129" s="98"/>
      <c r="C129" s="98" t="s">
        <v>127</v>
      </c>
      <c r="D129" s="98" t="s">
        <v>21</v>
      </c>
      <c r="E129" s="98" t="n">
        <v>5420</v>
      </c>
      <c r="F129" s="98" t="n">
        <v>1835</v>
      </c>
      <c r="G129" s="98" t="n">
        <v>1800</v>
      </c>
      <c r="H129" s="98" t="n">
        <v>1320</v>
      </c>
      <c r="I129" s="87" t="n">
        <v>1</v>
      </c>
      <c r="J129" s="87" t="n">
        <v>1</v>
      </c>
      <c r="K129" s="87" t="n">
        <v>2</v>
      </c>
      <c r="L129" s="98" t="n">
        <v>959</v>
      </c>
      <c r="M129" s="98" t="n">
        <v>2067</v>
      </c>
      <c r="N129" s="98" t="n">
        <v>2721</v>
      </c>
      <c r="O129" s="98" t="n">
        <v>1</v>
      </c>
      <c r="P129" s="98" t="n">
        <v>1800</v>
      </c>
      <c r="Q129" s="98" t="n">
        <v>1350</v>
      </c>
      <c r="R129" s="98" t="n">
        <v>1</v>
      </c>
      <c r="S129" s="98" t="n">
        <v>2</v>
      </c>
      <c r="T129" s="98" t="n">
        <v>0</v>
      </c>
      <c r="U129" s="98" t="n">
        <v>0</v>
      </c>
      <c r="V129" s="98" t="n">
        <v>0</v>
      </c>
      <c r="W129" s="98" t="n">
        <v>0</v>
      </c>
      <c r="X129" s="87" t="n">
        <v>0</v>
      </c>
      <c r="Y129" s="100" t="n">
        <v>0</v>
      </c>
      <c r="Z129" s="98" t="n">
        <v>0</v>
      </c>
      <c r="AA129" s="98" t="n">
        <v>0</v>
      </c>
      <c r="AB129" s="98" t="n">
        <v>0</v>
      </c>
      <c r="AC129" s="98" t="n">
        <v>0</v>
      </c>
      <c r="AD129" s="98" t="n">
        <v>0</v>
      </c>
      <c r="AE129" s="98" t="n">
        <v>0</v>
      </c>
      <c r="AF129" s="98" t="n">
        <v>517</v>
      </c>
      <c r="AG129" s="98" t="n">
        <v>0</v>
      </c>
      <c r="AH129" s="98" t="n">
        <v>185</v>
      </c>
      <c r="AI129" s="98" t="n">
        <v>332</v>
      </c>
      <c r="AJ129" s="98" t="n">
        <v>0</v>
      </c>
      <c r="AK129" s="98" t="n">
        <v>10415</v>
      </c>
      <c r="AL129" s="98" t="n">
        <v>857</v>
      </c>
      <c r="AM129" s="98" t="n">
        <v>0</v>
      </c>
      <c r="AN129" s="98" t="n">
        <v>0</v>
      </c>
      <c r="AO129" s="98" t="n">
        <v>13953</v>
      </c>
      <c r="AP129" s="98" t="n">
        <v>873</v>
      </c>
      <c r="AQ129" s="98" t="n">
        <v>0</v>
      </c>
      <c r="AR129" s="98" t="n">
        <v>0</v>
      </c>
      <c r="AS129" s="98" t="n">
        <v>8</v>
      </c>
      <c r="AT129" s="98" t="n">
        <v>8</v>
      </c>
      <c r="AU129" s="98" t="n">
        <v>0</v>
      </c>
      <c r="AV129" s="98" t="n">
        <v>0</v>
      </c>
      <c r="AW129" s="98" t="n">
        <v>8</v>
      </c>
      <c r="AX129" s="98" t="n">
        <v>8</v>
      </c>
      <c r="AY129" s="98" t="n">
        <v>0</v>
      </c>
      <c r="AZ129" s="87"/>
      <c r="BA129" s="87"/>
      <c r="BB129" s="87"/>
    </row>
    <row r="130" customFormat="false" ht="13.2" hidden="false" customHeight="false" outlineLevel="0" collapsed="false">
      <c r="A130" s="87" t="n">
        <v>117</v>
      </c>
      <c r="B130" s="98"/>
      <c r="C130" s="98" t="s">
        <v>128</v>
      </c>
      <c r="D130" s="98" t="s">
        <v>21</v>
      </c>
      <c r="E130" s="98" t="n">
        <v>7753</v>
      </c>
      <c r="F130" s="98" t="n">
        <v>2389</v>
      </c>
      <c r="G130" s="98" t="n">
        <v>1800</v>
      </c>
      <c r="H130" s="98" t="n">
        <v>1141</v>
      </c>
      <c r="I130" s="87" t="n">
        <v>1</v>
      </c>
      <c r="J130" s="87" t="n">
        <v>1</v>
      </c>
      <c r="K130" s="87" t="n">
        <v>2</v>
      </c>
      <c r="L130" s="98" t="n">
        <v>739</v>
      </c>
      <c r="M130" s="98" t="n">
        <v>3700</v>
      </c>
      <c r="N130" s="98" t="n">
        <v>4286</v>
      </c>
      <c r="O130" s="98" t="n">
        <v>1</v>
      </c>
      <c r="P130" s="98" t="n">
        <v>1800</v>
      </c>
      <c r="Q130" s="98" t="n">
        <v>1170</v>
      </c>
      <c r="R130" s="98" t="n">
        <v>1</v>
      </c>
      <c r="S130" s="98" t="n">
        <v>2</v>
      </c>
      <c r="T130" s="98" t="n">
        <v>0</v>
      </c>
      <c r="U130" s="98" t="n">
        <v>0</v>
      </c>
      <c r="V130" s="98" t="n">
        <v>0</v>
      </c>
      <c r="W130" s="98" t="n">
        <v>0</v>
      </c>
      <c r="X130" s="87" t="n">
        <v>0</v>
      </c>
      <c r="Y130" s="100" t="n">
        <v>0</v>
      </c>
      <c r="Z130" s="98" t="n">
        <v>0</v>
      </c>
      <c r="AA130" s="98" t="n">
        <v>0</v>
      </c>
      <c r="AB130" s="98" t="n">
        <v>0</v>
      </c>
      <c r="AC130" s="98" t="n">
        <v>0</v>
      </c>
      <c r="AD130" s="98" t="n">
        <v>0</v>
      </c>
      <c r="AE130" s="98" t="n">
        <v>0</v>
      </c>
      <c r="AF130" s="98" t="n">
        <v>795</v>
      </c>
      <c r="AG130" s="98" t="n">
        <v>0</v>
      </c>
      <c r="AH130" s="98" t="n">
        <v>88</v>
      </c>
      <c r="AI130" s="98" t="n">
        <v>707</v>
      </c>
      <c r="AJ130" s="98" t="n">
        <v>0</v>
      </c>
      <c r="AK130" s="98" t="n">
        <v>14400</v>
      </c>
      <c r="AL130" s="98" t="n">
        <v>1327</v>
      </c>
      <c r="AM130" s="98" t="n">
        <v>0</v>
      </c>
      <c r="AN130" s="98" t="n">
        <v>0</v>
      </c>
      <c r="AO130" s="98" t="n">
        <v>17950</v>
      </c>
      <c r="AP130" s="98" t="n">
        <v>1344</v>
      </c>
      <c r="AQ130" s="98" t="n">
        <v>0</v>
      </c>
      <c r="AR130" s="98" t="n">
        <v>0</v>
      </c>
      <c r="AS130" s="98" t="n">
        <v>1</v>
      </c>
      <c r="AT130" s="98" t="n">
        <v>1</v>
      </c>
      <c r="AU130" s="98" t="n">
        <v>0</v>
      </c>
      <c r="AV130" s="98" t="n">
        <v>0</v>
      </c>
      <c r="AW130" s="98" t="n">
        <v>1</v>
      </c>
      <c r="AX130" s="98" t="n">
        <v>1</v>
      </c>
      <c r="AY130" s="98" t="n">
        <v>0</v>
      </c>
      <c r="AZ130" s="87"/>
      <c r="BA130" s="87"/>
      <c r="BB130" s="87"/>
    </row>
    <row r="131" customFormat="false" ht="13.2" hidden="false" customHeight="false" outlineLevel="0" collapsed="false">
      <c r="A131" s="87" t="n">
        <v>118</v>
      </c>
      <c r="B131" s="98"/>
      <c r="C131" s="98"/>
      <c r="D131" s="98"/>
      <c r="E131" s="98"/>
      <c r="F131" s="98"/>
      <c r="G131" s="98"/>
      <c r="H131" s="98"/>
      <c r="I131" s="87"/>
      <c r="J131" s="87"/>
      <c r="K131" s="87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87"/>
      <c r="Y131" s="100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87"/>
      <c r="BA131" s="87"/>
      <c r="BB131" s="87"/>
    </row>
    <row r="132" customFormat="false" ht="13.2" hidden="false" customHeight="false" outlineLevel="0" collapsed="false">
      <c r="A132" s="87" t="n">
        <v>119</v>
      </c>
      <c r="B132" s="99" t="s">
        <v>129</v>
      </c>
      <c r="C132" s="99"/>
      <c r="D132" s="99"/>
      <c r="E132" s="95" t="n">
        <v>198921</v>
      </c>
      <c r="F132" s="95" t="n">
        <v>49561</v>
      </c>
      <c r="G132" s="95" t="n">
        <v>47374</v>
      </c>
      <c r="H132" s="95" t="n">
        <v>42555</v>
      </c>
      <c r="I132" s="95" t="n">
        <v>63</v>
      </c>
      <c r="J132" s="95" t="n">
        <v>32</v>
      </c>
      <c r="K132" s="95" t="n">
        <v>45</v>
      </c>
      <c r="L132" s="95" t="n">
        <v>16022</v>
      </c>
      <c r="M132" s="95" t="n">
        <v>37827</v>
      </c>
      <c r="N132" s="95" t="n">
        <v>94527</v>
      </c>
      <c r="O132" s="95" t="n">
        <v>11</v>
      </c>
      <c r="P132" s="95" t="n">
        <v>16676</v>
      </c>
      <c r="Q132" s="95" t="n">
        <v>12272</v>
      </c>
      <c r="R132" s="95" t="n">
        <v>9</v>
      </c>
      <c r="S132" s="95" t="n">
        <v>11</v>
      </c>
      <c r="T132" s="95" t="n">
        <v>5664</v>
      </c>
      <c r="U132" s="95" t="n">
        <v>21445</v>
      </c>
      <c r="V132" s="95" t="n">
        <v>20522</v>
      </c>
      <c r="W132" s="95" t="n">
        <v>24319</v>
      </c>
      <c r="X132" s="95" t="n">
        <v>68</v>
      </c>
      <c r="Y132" s="96" t="n">
        <v>76</v>
      </c>
      <c r="Z132" s="95" t="n">
        <v>4029</v>
      </c>
      <c r="AA132" s="95" t="n">
        <v>14</v>
      </c>
      <c r="AB132" s="95" t="n">
        <v>771</v>
      </c>
      <c r="AC132" s="95" t="n">
        <v>2008</v>
      </c>
      <c r="AD132" s="95" t="n">
        <v>1231</v>
      </c>
      <c r="AE132" s="95" t="n">
        <v>5</v>
      </c>
      <c r="AF132" s="95" t="n">
        <v>45355</v>
      </c>
      <c r="AG132" s="95" t="n">
        <v>353</v>
      </c>
      <c r="AH132" s="95" t="n">
        <v>15029</v>
      </c>
      <c r="AI132" s="95" t="n">
        <v>29110</v>
      </c>
      <c r="AJ132" s="95" t="n">
        <v>863</v>
      </c>
      <c r="AK132" s="95" t="n">
        <v>550837</v>
      </c>
      <c r="AL132" s="95" t="n">
        <v>185015</v>
      </c>
      <c r="AM132" s="95" t="n">
        <v>16374</v>
      </c>
      <c r="AN132" s="95" t="n">
        <v>22252</v>
      </c>
      <c r="AO132" s="95" t="n">
        <v>872556</v>
      </c>
      <c r="AP132" s="95" t="n">
        <v>276300</v>
      </c>
      <c r="AQ132" s="95" t="n">
        <v>24144</v>
      </c>
      <c r="AR132" s="95" t="n">
        <v>32590</v>
      </c>
      <c r="AS132" s="95" t="n">
        <v>932</v>
      </c>
      <c r="AT132" s="95" t="n">
        <v>738</v>
      </c>
      <c r="AU132" s="95" t="n">
        <v>194</v>
      </c>
      <c r="AV132" s="95" t="n">
        <v>194</v>
      </c>
      <c r="AW132" s="95" t="n">
        <v>940</v>
      </c>
      <c r="AX132" s="95" t="n">
        <v>936</v>
      </c>
      <c r="AY132" s="95" t="n">
        <v>4</v>
      </c>
      <c r="AZ132" s="87"/>
      <c r="BA132" s="87"/>
      <c r="BB132" s="87"/>
    </row>
    <row r="133" customFormat="false" ht="13.2" hidden="false" customHeight="false" outlineLevel="0" collapsed="false">
      <c r="A133" s="87" t="n">
        <v>120</v>
      </c>
      <c r="B133" s="98"/>
      <c r="C133" s="98" t="s">
        <v>130</v>
      </c>
      <c r="D133" s="98" t="s">
        <v>31</v>
      </c>
      <c r="E133" s="98" t="n">
        <v>103870</v>
      </c>
      <c r="F133" s="98" t="n">
        <v>26972</v>
      </c>
      <c r="G133" s="98" t="n">
        <v>23150</v>
      </c>
      <c r="H133" s="98" t="n">
        <v>21980</v>
      </c>
      <c r="I133" s="87" t="n">
        <v>38</v>
      </c>
      <c r="J133" s="87" t="n">
        <v>15</v>
      </c>
      <c r="K133" s="87" t="n">
        <v>22</v>
      </c>
      <c r="L133" s="98" t="n">
        <v>7282</v>
      </c>
      <c r="M133" s="98" t="n">
        <v>17709</v>
      </c>
      <c r="N133" s="98" t="n">
        <v>50296</v>
      </c>
      <c r="O133" s="98" t="n">
        <v>4</v>
      </c>
      <c r="P133" s="98" t="n">
        <v>6620</v>
      </c>
      <c r="Q133" s="98" t="n">
        <v>6164</v>
      </c>
      <c r="R133" s="98" t="n">
        <v>3</v>
      </c>
      <c r="S133" s="98" t="n">
        <v>4</v>
      </c>
      <c r="T133" s="98" t="n">
        <v>4260</v>
      </c>
      <c r="U133" s="98" t="n">
        <v>16766</v>
      </c>
      <c r="V133" s="98" t="n">
        <v>15822</v>
      </c>
      <c r="W133" s="98" t="n">
        <v>18799</v>
      </c>
      <c r="X133" s="87" t="n">
        <v>51</v>
      </c>
      <c r="Y133" s="100" t="n">
        <v>66</v>
      </c>
      <c r="Z133" s="98" t="n">
        <v>3209</v>
      </c>
      <c r="AA133" s="98" t="n">
        <v>14</v>
      </c>
      <c r="AB133" s="98" t="n">
        <v>694</v>
      </c>
      <c r="AC133" s="98" t="n">
        <v>1574</v>
      </c>
      <c r="AD133" s="98" t="n">
        <v>922</v>
      </c>
      <c r="AE133" s="98" t="n">
        <v>5</v>
      </c>
      <c r="AF133" s="98" t="n">
        <v>36711</v>
      </c>
      <c r="AG133" s="98" t="n">
        <v>353</v>
      </c>
      <c r="AH133" s="98" t="n">
        <v>13995</v>
      </c>
      <c r="AI133" s="98" t="n">
        <v>21500</v>
      </c>
      <c r="AJ133" s="98" t="n">
        <v>863</v>
      </c>
      <c r="AK133" s="98" t="n">
        <v>265684</v>
      </c>
      <c r="AL133" s="98" t="n">
        <v>137388</v>
      </c>
      <c r="AM133" s="98" t="n">
        <v>12567</v>
      </c>
      <c r="AN133" s="98" t="n">
        <v>15881</v>
      </c>
      <c r="AO133" s="98" t="n">
        <v>494089</v>
      </c>
      <c r="AP133" s="98" t="n">
        <v>199352</v>
      </c>
      <c r="AQ133" s="98" t="n">
        <v>18641</v>
      </c>
      <c r="AR133" s="98" t="n">
        <v>23546</v>
      </c>
      <c r="AS133" s="98" t="n">
        <v>680</v>
      </c>
      <c r="AT133" s="98" t="n">
        <v>549</v>
      </c>
      <c r="AU133" s="98" t="n">
        <v>131</v>
      </c>
      <c r="AV133" s="98" t="n">
        <v>131</v>
      </c>
      <c r="AW133" s="98" t="n">
        <v>685</v>
      </c>
      <c r="AX133" s="98" t="n">
        <v>683</v>
      </c>
      <c r="AY133" s="98" t="n">
        <v>2</v>
      </c>
      <c r="AZ133" s="87"/>
      <c r="BA133" s="87"/>
      <c r="BB133" s="87"/>
    </row>
    <row r="134" customFormat="false" ht="13.2" hidden="false" customHeight="false" outlineLevel="0" collapsed="false">
      <c r="A134" s="87" t="n">
        <v>121</v>
      </c>
      <c r="B134" s="98"/>
      <c r="C134" s="98" t="s">
        <v>131</v>
      </c>
      <c r="D134" s="98" t="s">
        <v>17</v>
      </c>
      <c r="E134" s="98" t="n">
        <v>41846</v>
      </c>
      <c r="F134" s="98" t="n">
        <v>9350</v>
      </c>
      <c r="G134" s="98" t="n">
        <v>11524</v>
      </c>
      <c r="H134" s="98" t="n">
        <v>10006</v>
      </c>
      <c r="I134" s="87" t="n">
        <v>15</v>
      </c>
      <c r="J134" s="87" t="n">
        <v>7</v>
      </c>
      <c r="K134" s="87" t="n">
        <v>13</v>
      </c>
      <c r="L134" s="98" t="n">
        <v>2979</v>
      </c>
      <c r="M134" s="98" t="n">
        <v>7240</v>
      </c>
      <c r="N134" s="98" t="n">
        <v>17731</v>
      </c>
      <c r="O134" s="98" t="n">
        <v>2</v>
      </c>
      <c r="P134" s="98" t="n">
        <v>2456</v>
      </c>
      <c r="Q134" s="98" t="n">
        <v>1975</v>
      </c>
      <c r="R134" s="98" t="n">
        <v>1</v>
      </c>
      <c r="S134" s="98" t="n">
        <v>2</v>
      </c>
      <c r="T134" s="98" t="n">
        <v>1404</v>
      </c>
      <c r="U134" s="98" t="n">
        <v>4679</v>
      </c>
      <c r="V134" s="98" t="n">
        <v>4700</v>
      </c>
      <c r="W134" s="98" t="n">
        <v>5520</v>
      </c>
      <c r="X134" s="87" t="n">
        <v>17</v>
      </c>
      <c r="Y134" s="100" t="n">
        <v>10</v>
      </c>
      <c r="Z134" s="98" t="n">
        <v>820</v>
      </c>
      <c r="AA134" s="98" t="n">
        <v>0</v>
      </c>
      <c r="AB134" s="98" t="n">
        <v>77</v>
      </c>
      <c r="AC134" s="98" t="n">
        <v>434</v>
      </c>
      <c r="AD134" s="98" t="n">
        <v>309</v>
      </c>
      <c r="AE134" s="98" t="n">
        <v>0</v>
      </c>
      <c r="AF134" s="98" t="n">
        <v>8351</v>
      </c>
      <c r="AG134" s="98" t="n">
        <v>0</v>
      </c>
      <c r="AH134" s="98" t="n">
        <v>1034</v>
      </c>
      <c r="AI134" s="98" t="n">
        <v>7317</v>
      </c>
      <c r="AJ134" s="98" t="n">
        <v>0</v>
      </c>
      <c r="AK134" s="98" t="n">
        <v>93950</v>
      </c>
      <c r="AL134" s="98" t="n">
        <v>33338</v>
      </c>
      <c r="AM134" s="98" t="n">
        <v>3807</v>
      </c>
      <c r="AN134" s="98" t="n">
        <v>6371</v>
      </c>
      <c r="AO134" s="98" t="n">
        <v>152179</v>
      </c>
      <c r="AP134" s="98" t="n">
        <v>62659</v>
      </c>
      <c r="AQ134" s="98" t="n">
        <v>5503</v>
      </c>
      <c r="AR134" s="98" t="n">
        <v>9044</v>
      </c>
      <c r="AS134" s="98" t="n">
        <v>195</v>
      </c>
      <c r="AT134" s="98" t="n">
        <v>132</v>
      </c>
      <c r="AU134" s="98" t="n">
        <v>63</v>
      </c>
      <c r="AV134" s="98" t="n">
        <v>63</v>
      </c>
      <c r="AW134" s="98" t="n">
        <v>198</v>
      </c>
      <c r="AX134" s="98" t="n">
        <v>197</v>
      </c>
      <c r="AY134" s="98" t="n">
        <v>2</v>
      </c>
      <c r="AZ134" s="87"/>
      <c r="BA134" s="87"/>
      <c r="BB134" s="87"/>
    </row>
    <row r="135" customFormat="false" ht="13.2" hidden="false" customHeight="false" outlineLevel="0" collapsed="false">
      <c r="A135" s="87" t="n">
        <v>122</v>
      </c>
      <c r="B135" s="98"/>
      <c r="C135" s="98" t="s">
        <v>132</v>
      </c>
      <c r="D135" s="98" t="s">
        <v>34</v>
      </c>
      <c r="E135" s="98" t="n">
        <v>7273</v>
      </c>
      <c r="F135" s="98" t="n">
        <v>1859</v>
      </c>
      <c r="G135" s="98" t="n">
        <v>1200</v>
      </c>
      <c r="H135" s="98" t="n">
        <v>1241</v>
      </c>
      <c r="I135" s="87" t="n">
        <v>1</v>
      </c>
      <c r="J135" s="87" t="n">
        <v>1</v>
      </c>
      <c r="K135" s="87" t="n">
        <v>1</v>
      </c>
      <c r="L135" s="98" t="n">
        <v>1406</v>
      </c>
      <c r="M135" s="98" t="n">
        <v>2717</v>
      </c>
      <c r="N135" s="98" t="n">
        <v>3853</v>
      </c>
      <c r="O135" s="98" t="n">
        <v>1</v>
      </c>
      <c r="P135" s="98" t="n">
        <v>1800</v>
      </c>
      <c r="Q135" s="98" t="n">
        <v>909</v>
      </c>
      <c r="R135" s="98" t="n">
        <v>1</v>
      </c>
      <c r="S135" s="98" t="n">
        <v>1</v>
      </c>
      <c r="T135" s="98" t="n">
        <v>0</v>
      </c>
      <c r="U135" s="98" t="n">
        <v>0</v>
      </c>
      <c r="V135" s="98" t="n">
        <v>0</v>
      </c>
      <c r="W135" s="98" t="n">
        <v>0</v>
      </c>
      <c r="X135" s="87" t="n">
        <v>0</v>
      </c>
      <c r="Y135" s="100" t="n">
        <v>0</v>
      </c>
      <c r="Z135" s="98" t="n">
        <v>0</v>
      </c>
      <c r="AA135" s="98" t="n">
        <v>0</v>
      </c>
      <c r="AB135" s="98" t="n">
        <v>0</v>
      </c>
      <c r="AC135" s="98" t="n">
        <v>0</v>
      </c>
      <c r="AD135" s="98" t="n">
        <v>0</v>
      </c>
      <c r="AE135" s="98" t="n">
        <v>0</v>
      </c>
      <c r="AF135" s="98" t="n">
        <v>293</v>
      </c>
      <c r="AG135" s="98" t="n">
        <v>0</v>
      </c>
      <c r="AH135" s="98" t="n">
        <v>0</v>
      </c>
      <c r="AI135" s="98" t="n">
        <v>293</v>
      </c>
      <c r="AJ135" s="98" t="n">
        <v>0</v>
      </c>
      <c r="AK135" s="98" t="n">
        <v>24064</v>
      </c>
      <c r="AL135" s="98" t="n">
        <v>14289</v>
      </c>
      <c r="AM135" s="98" t="n">
        <v>0</v>
      </c>
      <c r="AN135" s="98" t="n">
        <v>0</v>
      </c>
      <c r="AO135" s="98" t="n">
        <v>28697</v>
      </c>
      <c r="AP135" s="98" t="n">
        <v>14289</v>
      </c>
      <c r="AQ135" s="98" t="n">
        <v>0</v>
      </c>
      <c r="AR135" s="98" t="n">
        <v>0</v>
      </c>
      <c r="AS135" s="98" t="n">
        <v>3</v>
      </c>
      <c r="AT135" s="98" t="n">
        <v>3</v>
      </c>
      <c r="AU135" s="98" t="n">
        <v>0</v>
      </c>
      <c r="AV135" s="98" t="n">
        <v>0</v>
      </c>
      <c r="AW135" s="98" t="n">
        <v>3</v>
      </c>
      <c r="AX135" s="98" t="n">
        <v>3</v>
      </c>
      <c r="AY135" s="98" t="n">
        <v>0</v>
      </c>
      <c r="AZ135" s="87"/>
      <c r="BA135" s="87"/>
      <c r="BB135" s="87"/>
    </row>
    <row r="136" customFormat="false" ht="13.2" hidden="false" customHeight="false" outlineLevel="0" collapsed="false">
      <c r="A136" s="87" t="n">
        <v>123</v>
      </c>
      <c r="B136" s="98"/>
      <c r="C136" s="98" t="s">
        <v>133</v>
      </c>
      <c r="D136" s="98" t="s">
        <v>21</v>
      </c>
      <c r="E136" s="98" t="n">
        <v>4314</v>
      </c>
      <c r="F136" s="98" t="n">
        <v>1136</v>
      </c>
      <c r="G136" s="98" t="n">
        <v>1150</v>
      </c>
      <c r="H136" s="98" t="n">
        <v>1003</v>
      </c>
      <c r="I136" s="87" t="n">
        <v>1</v>
      </c>
      <c r="J136" s="87" t="n">
        <v>1</v>
      </c>
      <c r="K136" s="87" t="n">
        <v>1</v>
      </c>
      <c r="L136" s="98" t="n">
        <v>0</v>
      </c>
      <c r="M136" s="98" t="n">
        <v>0</v>
      </c>
      <c r="N136" s="98" t="n">
        <v>0</v>
      </c>
      <c r="O136" s="98" t="n">
        <v>0</v>
      </c>
      <c r="P136" s="98" t="n">
        <v>0</v>
      </c>
      <c r="Q136" s="98" t="n">
        <v>0</v>
      </c>
      <c r="R136" s="98" t="n">
        <v>0</v>
      </c>
      <c r="S136" s="98" t="n">
        <v>0</v>
      </c>
      <c r="T136" s="98" t="n">
        <v>0</v>
      </c>
      <c r="U136" s="98" t="n">
        <v>0</v>
      </c>
      <c r="V136" s="98" t="n">
        <v>0</v>
      </c>
      <c r="W136" s="98" t="n">
        <v>0</v>
      </c>
      <c r="X136" s="87" t="n">
        <v>0</v>
      </c>
      <c r="Y136" s="100" t="n">
        <v>0</v>
      </c>
      <c r="Z136" s="98" t="n">
        <v>0</v>
      </c>
      <c r="AA136" s="98" t="n">
        <v>0</v>
      </c>
      <c r="AB136" s="98" t="n">
        <v>0</v>
      </c>
      <c r="AC136" s="98" t="n">
        <v>0</v>
      </c>
      <c r="AD136" s="98" t="n">
        <v>0</v>
      </c>
      <c r="AE136" s="98" t="n">
        <v>0</v>
      </c>
      <c r="AF136" s="98" t="n">
        <v>0</v>
      </c>
      <c r="AG136" s="98" t="n">
        <v>0</v>
      </c>
      <c r="AH136" s="98" t="n">
        <v>0</v>
      </c>
      <c r="AI136" s="98" t="n">
        <v>0</v>
      </c>
      <c r="AJ136" s="98" t="n">
        <v>0</v>
      </c>
      <c r="AK136" s="98" t="n">
        <v>15216</v>
      </c>
      <c r="AL136" s="98" t="n">
        <v>0</v>
      </c>
      <c r="AM136" s="98" t="n">
        <v>0</v>
      </c>
      <c r="AN136" s="98" t="n">
        <v>0</v>
      </c>
      <c r="AO136" s="98" t="n">
        <v>16814</v>
      </c>
      <c r="AP136" s="98" t="n">
        <v>0</v>
      </c>
      <c r="AQ136" s="98" t="n">
        <v>0</v>
      </c>
      <c r="AR136" s="98" t="n">
        <v>0</v>
      </c>
      <c r="AS136" s="98" t="n">
        <v>5</v>
      </c>
      <c r="AT136" s="98" t="n">
        <v>5</v>
      </c>
      <c r="AU136" s="98" t="n">
        <v>0</v>
      </c>
      <c r="AV136" s="98" t="n">
        <v>0</v>
      </c>
      <c r="AW136" s="98" t="n">
        <v>5</v>
      </c>
      <c r="AX136" s="98" t="n">
        <v>5</v>
      </c>
      <c r="AY136" s="98" t="n">
        <v>0</v>
      </c>
      <c r="AZ136" s="87"/>
      <c r="BA136" s="87"/>
      <c r="BB136" s="87"/>
    </row>
    <row r="137" customFormat="false" ht="13.2" hidden="false" customHeight="false" outlineLevel="0" collapsed="false">
      <c r="A137" s="87" t="n">
        <v>124</v>
      </c>
      <c r="B137" s="98"/>
      <c r="C137" s="98" t="s">
        <v>134</v>
      </c>
      <c r="D137" s="98" t="s">
        <v>21</v>
      </c>
      <c r="E137" s="98" t="n">
        <v>2461</v>
      </c>
      <c r="F137" s="98" t="n">
        <v>796</v>
      </c>
      <c r="G137" s="98" t="n">
        <v>1250</v>
      </c>
      <c r="H137" s="98" t="n">
        <v>634</v>
      </c>
      <c r="I137" s="87" t="n">
        <v>1</v>
      </c>
      <c r="J137" s="87" t="n">
        <v>1</v>
      </c>
      <c r="K137" s="87" t="n">
        <v>1</v>
      </c>
      <c r="L137" s="98" t="n">
        <v>0</v>
      </c>
      <c r="M137" s="98" t="n">
        <v>0</v>
      </c>
      <c r="N137" s="98" t="n">
        <v>0</v>
      </c>
      <c r="O137" s="98" t="n">
        <v>0</v>
      </c>
      <c r="P137" s="98" t="n">
        <v>0</v>
      </c>
      <c r="Q137" s="98" t="n">
        <v>0</v>
      </c>
      <c r="R137" s="98" t="n">
        <v>0</v>
      </c>
      <c r="S137" s="98" t="n">
        <v>0</v>
      </c>
      <c r="T137" s="98" t="n">
        <v>0</v>
      </c>
      <c r="U137" s="98" t="n">
        <v>0</v>
      </c>
      <c r="V137" s="98" t="n">
        <v>0</v>
      </c>
      <c r="W137" s="98" t="n">
        <v>0</v>
      </c>
      <c r="X137" s="87" t="n">
        <v>0</v>
      </c>
      <c r="Y137" s="100" t="n">
        <v>0</v>
      </c>
      <c r="Z137" s="98" t="n">
        <v>0</v>
      </c>
      <c r="AA137" s="98" t="n">
        <v>0</v>
      </c>
      <c r="AB137" s="98" t="n">
        <v>0</v>
      </c>
      <c r="AC137" s="98" t="n">
        <v>0</v>
      </c>
      <c r="AD137" s="98" t="n">
        <v>0</v>
      </c>
      <c r="AE137" s="98" t="n">
        <v>0</v>
      </c>
      <c r="AF137" s="98" t="n">
        <v>0</v>
      </c>
      <c r="AG137" s="98" t="n">
        <v>0</v>
      </c>
      <c r="AH137" s="98" t="n">
        <v>0</v>
      </c>
      <c r="AI137" s="98" t="n">
        <v>0</v>
      </c>
      <c r="AJ137" s="98" t="n">
        <v>0</v>
      </c>
      <c r="AK137" s="98" t="n">
        <v>7721</v>
      </c>
      <c r="AL137" s="98" t="n">
        <v>0</v>
      </c>
      <c r="AM137" s="98" t="n">
        <v>0</v>
      </c>
      <c r="AN137" s="98" t="n">
        <v>0</v>
      </c>
      <c r="AO137" s="98" t="n">
        <v>8247</v>
      </c>
      <c r="AP137" s="98" t="n">
        <v>0</v>
      </c>
      <c r="AQ137" s="98" t="n">
        <v>0</v>
      </c>
      <c r="AR137" s="98" t="n">
        <v>0</v>
      </c>
      <c r="AS137" s="98" t="n">
        <v>2</v>
      </c>
      <c r="AT137" s="98" t="n">
        <v>2</v>
      </c>
      <c r="AU137" s="98" t="n">
        <v>0</v>
      </c>
      <c r="AV137" s="98" t="n">
        <v>0</v>
      </c>
      <c r="AW137" s="98" t="n">
        <v>2</v>
      </c>
      <c r="AX137" s="98" t="n">
        <v>2</v>
      </c>
      <c r="AY137" s="98" t="n">
        <v>0</v>
      </c>
      <c r="AZ137" s="87"/>
      <c r="BA137" s="87"/>
      <c r="BB137" s="87"/>
    </row>
    <row r="138" customFormat="false" ht="13.2" hidden="false" customHeight="false" outlineLevel="0" collapsed="false">
      <c r="A138" s="87" t="n">
        <v>125</v>
      </c>
      <c r="B138" s="98"/>
      <c r="C138" s="98" t="s">
        <v>135</v>
      </c>
      <c r="D138" s="98" t="s">
        <v>21</v>
      </c>
      <c r="E138" s="98" t="n">
        <v>1600</v>
      </c>
      <c r="F138" s="98" t="n">
        <v>578</v>
      </c>
      <c r="G138" s="98" t="n">
        <v>1200</v>
      </c>
      <c r="H138" s="98" t="n">
        <v>389</v>
      </c>
      <c r="I138" s="87" t="n">
        <v>1</v>
      </c>
      <c r="J138" s="87" t="n">
        <v>1</v>
      </c>
      <c r="K138" s="87" t="n">
        <v>1</v>
      </c>
      <c r="L138" s="98" t="n">
        <v>0</v>
      </c>
      <c r="M138" s="98" t="n">
        <v>0</v>
      </c>
      <c r="N138" s="98" t="n">
        <v>0</v>
      </c>
      <c r="O138" s="98" t="n">
        <v>0</v>
      </c>
      <c r="P138" s="98" t="n">
        <v>0</v>
      </c>
      <c r="Q138" s="98" t="n">
        <v>0</v>
      </c>
      <c r="R138" s="98" t="n">
        <v>0</v>
      </c>
      <c r="S138" s="98" t="n">
        <v>0</v>
      </c>
      <c r="T138" s="98" t="n">
        <v>0</v>
      </c>
      <c r="U138" s="98" t="n">
        <v>0</v>
      </c>
      <c r="V138" s="98" t="n">
        <v>0</v>
      </c>
      <c r="W138" s="98" t="n">
        <v>0</v>
      </c>
      <c r="X138" s="87" t="n">
        <v>0</v>
      </c>
      <c r="Y138" s="100" t="n">
        <v>0</v>
      </c>
      <c r="Z138" s="98" t="n">
        <v>0</v>
      </c>
      <c r="AA138" s="98" t="n">
        <v>0</v>
      </c>
      <c r="AB138" s="98" t="n">
        <v>0</v>
      </c>
      <c r="AC138" s="98" t="n">
        <v>0</v>
      </c>
      <c r="AD138" s="98" t="n">
        <v>0</v>
      </c>
      <c r="AE138" s="98" t="n">
        <v>0</v>
      </c>
      <c r="AF138" s="98" t="n">
        <v>0</v>
      </c>
      <c r="AG138" s="98" t="n">
        <v>0</v>
      </c>
      <c r="AH138" s="98" t="n">
        <v>0</v>
      </c>
      <c r="AI138" s="98" t="n">
        <v>0</v>
      </c>
      <c r="AJ138" s="98" t="n">
        <v>0</v>
      </c>
      <c r="AK138" s="98" t="n">
        <v>4482</v>
      </c>
      <c r="AL138" s="98" t="n">
        <v>0</v>
      </c>
      <c r="AM138" s="98" t="n">
        <v>0</v>
      </c>
      <c r="AN138" s="98" t="n">
        <v>0</v>
      </c>
      <c r="AO138" s="98" t="n">
        <v>4658</v>
      </c>
      <c r="AP138" s="98" t="n">
        <v>0</v>
      </c>
      <c r="AQ138" s="98" t="n">
        <v>0</v>
      </c>
      <c r="AR138" s="98" t="n">
        <v>0</v>
      </c>
      <c r="AS138" s="98" t="n">
        <v>0</v>
      </c>
      <c r="AT138" s="98" t="n">
        <v>0</v>
      </c>
      <c r="AU138" s="98" t="n">
        <v>0</v>
      </c>
      <c r="AV138" s="98" t="n">
        <v>0</v>
      </c>
      <c r="AW138" s="98" t="n">
        <v>0</v>
      </c>
      <c r="AX138" s="98" t="n">
        <v>0</v>
      </c>
      <c r="AY138" s="98" t="n">
        <v>0</v>
      </c>
      <c r="AZ138" s="87"/>
      <c r="BA138" s="87"/>
      <c r="BB138" s="87"/>
    </row>
    <row r="139" customFormat="false" ht="13.2" hidden="false" customHeight="false" outlineLevel="0" collapsed="false">
      <c r="A139" s="87" t="n">
        <v>126</v>
      </c>
      <c r="B139" s="98"/>
      <c r="C139" s="98" t="s">
        <v>136</v>
      </c>
      <c r="D139" s="98" t="s">
        <v>21</v>
      </c>
      <c r="E139" s="98" t="n">
        <v>8129</v>
      </c>
      <c r="F139" s="98" t="n">
        <v>1742</v>
      </c>
      <c r="G139" s="98" t="n">
        <v>1250</v>
      </c>
      <c r="H139" s="98" t="n">
        <v>1250</v>
      </c>
      <c r="I139" s="87" t="n">
        <v>1</v>
      </c>
      <c r="J139" s="87" t="n">
        <v>1</v>
      </c>
      <c r="K139" s="87" t="n">
        <v>1</v>
      </c>
      <c r="L139" s="98" t="n">
        <v>1351</v>
      </c>
      <c r="M139" s="98" t="n">
        <v>2810</v>
      </c>
      <c r="N139" s="98" t="n">
        <v>6950</v>
      </c>
      <c r="O139" s="98" t="n">
        <v>1</v>
      </c>
      <c r="P139" s="98" t="n">
        <v>1750</v>
      </c>
      <c r="Q139" s="98" t="n">
        <v>938</v>
      </c>
      <c r="R139" s="98" t="n">
        <v>1</v>
      </c>
      <c r="S139" s="98" t="n">
        <v>1</v>
      </c>
      <c r="T139" s="98" t="n">
        <v>0</v>
      </c>
      <c r="U139" s="98" t="n">
        <v>0</v>
      </c>
      <c r="V139" s="98" t="n">
        <v>0</v>
      </c>
      <c r="W139" s="98" t="n">
        <v>0</v>
      </c>
      <c r="X139" s="87" t="n">
        <v>0</v>
      </c>
      <c r="Y139" s="100" t="n">
        <v>0</v>
      </c>
      <c r="Z139" s="98" t="n">
        <v>0</v>
      </c>
      <c r="AA139" s="98" t="n">
        <v>0</v>
      </c>
      <c r="AB139" s="98" t="n">
        <v>0</v>
      </c>
      <c r="AC139" s="98" t="n">
        <v>0</v>
      </c>
      <c r="AD139" s="98" t="n">
        <v>0</v>
      </c>
      <c r="AE139" s="98" t="n">
        <v>0</v>
      </c>
      <c r="AF139" s="98" t="n">
        <v>0</v>
      </c>
      <c r="AG139" s="98" t="n">
        <v>0</v>
      </c>
      <c r="AH139" s="98" t="n">
        <v>0</v>
      </c>
      <c r="AI139" s="98" t="n">
        <v>0</v>
      </c>
      <c r="AJ139" s="98" t="n">
        <v>0</v>
      </c>
      <c r="AK139" s="98" t="n">
        <v>40433</v>
      </c>
      <c r="AL139" s="98" t="n">
        <v>0</v>
      </c>
      <c r="AM139" s="98" t="n">
        <v>0</v>
      </c>
      <c r="AN139" s="98" t="n">
        <v>0</v>
      </c>
      <c r="AO139" s="98" t="n">
        <v>45974</v>
      </c>
      <c r="AP139" s="98" t="n">
        <v>0</v>
      </c>
      <c r="AQ139" s="98" t="n">
        <v>0</v>
      </c>
      <c r="AR139" s="98" t="n">
        <v>0</v>
      </c>
      <c r="AS139" s="98" t="n">
        <v>12</v>
      </c>
      <c r="AT139" s="98" t="n">
        <v>12</v>
      </c>
      <c r="AU139" s="98" t="n">
        <v>0</v>
      </c>
      <c r="AV139" s="98" t="n">
        <v>0</v>
      </c>
      <c r="AW139" s="98" t="n">
        <v>12</v>
      </c>
      <c r="AX139" s="98" t="n">
        <v>12</v>
      </c>
      <c r="AY139" s="98" t="n">
        <v>0</v>
      </c>
      <c r="AZ139" s="87"/>
      <c r="BA139" s="87"/>
      <c r="BB139" s="87"/>
    </row>
    <row r="140" customFormat="false" ht="13.2" hidden="false" customHeight="false" outlineLevel="0" collapsed="false">
      <c r="A140" s="87" t="n">
        <v>127</v>
      </c>
      <c r="B140" s="98"/>
      <c r="C140" s="98" t="s">
        <v>137</v>
      </c>
      <c r="D140" s="98" t="s">
        <v>21</v>
      </c>
      <c r="E140" s="98" t="n">
        <v>5374</v>
      </c>
      <c r="F140" s="98" t="n">
        <v>1201</v>
      </c>
      <c r="G140" s="98" t="n">
        <v>1250</v>
      </c>
      <c r="H140" s="98" t="n">
        <v>1178</v>
      </c>
      <c r="I140" s="87" t="n">
        <v>1</v>
      </c>
      <c r="J140" s="87" t="n">
        <v>1</v>
      </c>
      <c r="K140" s="87" t="n">
        <v>1</v>
      </c>
      <c r="L140" s="98" t="n">
        <v>934</v>
      </c>
      <c r="M140" s="98" t="n">
        <v>2705</v>
      </c>
      <c r="N140" s="98" t="n">
        <v>5441</v>
      </c>
      <c r="O140" s="98" t="n">
        <v>1</v>
      </c>
      <c r="P140" s="98" t="n">
        <v>1750</v>
      </c>
      <c r="Q140" s="98" t="n">
        <v>885</v>
      </c>
      <c r="R140" s="98" t="n">
        <v>1</v>
      </c>
      <c r="S140" s="98" t="n">
        <v>1</v>
      </c>
      <c r="T140" s="98" t="n">
        <v>0</v>
      </c>
      <c r="U140" s="98" t="n">
        <v>0</v>
      </c>
      <c r="V140" s="98" t="n">
        <v>0</v>
      </c>
      <c r="W140" s="98" t="n">
        <v>0</v>
      </c>
      <c r="X140" s="87" t="n">
        <v>0</v>
      </c>
      <c r="Y140" s="100" t="n">
        <v>0</v>
      </c>
      <c r="Z140" s="98" t="n">
        <v>0</v>
      </c>
      <c r="AA140" s="98" t="n">
        <v>0</v>
      </c>
      <c r="AB140" s="98" t="n">
        <v>0</v>
      </c>
      <c r="AC140" s="98" t="n">
        <v>0</v>
      </c>
      <c r="AD140" s="98" t="n">
        <v>0</v>
      </c>
      <c r="AE140" s="98" t="n">
        <v>0</v>
      </c>
      <c r="AF140" s="98" t="n">
        <v>0</v>
      </c>
      <c r="AG140" s="98" t="n">
        <v>0</v>
      </c>
      <c r="AH140" s="98" t="n">
        <v>0</v>
      </c>
      <c r="AI140" s="98" t="n">
        <v>0</v>
      </c>
      <c r="AJ140" s="98" t="n">
        <v>0</v>
      </c>
      <c r="AK140" s="98" t="n">
        <v>17347</v>
      </c>
      <c r="AL140" s="98" t="n">
        <v>0</v>
      </c>
      <c r="AM140" s="98" t="n">
        <v>0</v>
      </c>
      <c r="AN140" s="98" t="n">
        <v>0</v>
      </c>
      <c r="AO140" s="98" t="n">
        <v>20972</v>
      </c>
      <c r="AP140" s="98" t="n">
        <v>0</v>
      </c>
      <c r="AQ140" s="98" t="n">
        <v>0</v>
      </c>
      <c r="AR140" s="98" t="n">
        <v>0</v>
      </c>
      <c r="AS140" s="98" t="n">
        <v>12</v>
      </c>
      <c r="AT140" s="98" t="n">
        <v>12</v>
      </c>
      <c r="AU140" s="98" t="n">
        <v>0</v>
      </c>
      <c r="AV140" s="98" t="n">
        <v>0</v>
      </c>
      <c r="AW140" s="98" t="n">
        <v>12</v>
      </c>
      <c r="AX140" s="98" t="n">
        <v>11</v>
      </c>
      <c r="AY140" s="98" t="n">
        <v>0</v>
      </c>
      <c r="AZ140" s="87"/>
      <c r="BA140" s="87"/>
      <c r="BB140" s="87"/>
    </row>
    <row r="141" customFormat="false" ht="13.2" hidden="false" customHeight="false" outlineLevel="0" collapsed="false">
      <c r="A141" s="87" t="n">
        <v>128</v>
      </c>
      <c r="B141" s="98"/>
      <c r="C141" s="98" t="s">
        <v>138</v>
      </c>
      <c r="D141" s="98" t="s">
        <v>21</v>
      </c>
      <c r="E141" s="98" t="n">
        <v>3407</v>
      </c>
      <c r="F141" s="98" t="n">
        <v>844</v>
      </c>
      <c r="G141" s="98" t="n">
        <v>1200</v>
      </c>
      <c r="H141" s="98" t="n">
        <v>842</v>
      </c>
      <c r="I141" s="87" t="n">
        <v>1</v>
      </c>
      <c r="J141" s="87" t="n">
        <v>1</v>
      </c>
      <c r="K141" s="87" t="n">
        <v>1</v>
      </c>
      <c r="L141" s="98" t="n">
        <v>0</v>
      </c>
      <c r="M141" s="98" t="n">
        <v>0</v>
      </c>
      <c r="N141" s="98" t="n">
        <v>0</v>
      </c>
      <c r="O141" s="98" t="n">
        <v>0</v>
      </c>
      <c r="P141" s="98" t="n">
        <v>0</v>
      </c>
      <c r="Q141" s="98" t="n">
        <v>0</v>
      </c>
      <c r="R141" s="98" t="n">
        <v>0</v>
      </c>
      <c r="S141" s="98" t="n">
        <v>0</v>
      </c>
      <c r="T141" s="98" t="n">
        <v>0</v>
      </c>
      <c r="U141" s="98" t="n">
        <v>0</v>
      </c>
      <c r="V141" s="98" t="n">
        <v>0</v>
      </c>
      <c r="W141" s="98" t="n">
        <v>0</v>
      </c>
      <c r="X141" s="87" t="n">
        <v>0</v>
      </c>
      <c r="Y141" s="100" t="n">
        <v>0</v>
      </c>
      <c r="Z141" s="98" t="n">
        <v>0</v>
      </c>
      <c r="AA141" s="98" t="n">
        <v>0</v>
      </c>
      <c r="AB141" s="98" t="n">
        <v>0</v>
      </c>
      <c r="AC141" s="98" t="n">
        <v>0</v>
      </c>
      <c r="AD141" s="98" t="n">
        <v>0</v>
      </c>
      <c r="AE141" s="98" t="n">
        <v>0</v>
      </c>
      <c r="AF141" s="98" t="n">
        <v>0</v>
      </c>
      <c r="AG141" s="98" t="n">
        <v>0</v>
      </c>
      <c r="AH141" s="98" t="n">
        <v>0</v>
      </c>
      <c r="AI141" s="98" t="n">
        <v>0</v>
      </c>
      <c r="AJ141" s="98" t="n">
        <v>0</v>
      </c>
      <c r="AK141" s="98" t="n">
        <v>10628</v>
      </c>
      <c r="AL141" s="98" t="n">
        <v>0</v>
      </c>
      <c r="AM141" s="98" t="n">
        <v>0</v>
      </c>
      <c r="AN141" s="98" t="n">
        <v>0</v>
      </c>
      <c r="AO141" s="98" t="n">
        <v>13245</v>
      </c>
      <c r="AP141" s="98" t="n">
        <v>0</v>
      </c>
      <c r="AQ141" s="98" t="n">
        <v>0</v>
      </c>
      <c r="AR141" s="98" t="n">
        <v>0</v>
      </c>
      <c r="AS141" s="98" t="n">
        <v>1</v>
      </c>
      <c r="AT141" s="98" t="n">
        <v>1</v>
      </c>
      <c r="AU141" s="98" t="n">
        <v>0</v>
      </c>
      <c r="AV141" s="98" t="n">
        <v>0</v>
      </c>
      <c r="AW141" s="98" t="n">
        <v>1</v>
      </c>
      <c r="AX141" s="98" t="n">
        <v>1</v>
      </c>
      <c r="AY141" s="98" t="n">
        <v>0</v>
      </c>
      <c r="AZ141" s="87"/>
      <c r="BA141" s="87"/>
      <c r="BB141" s="87"/>
    </row>
    <row r="142" customFormat="false" ht="13.2" hidden="false" customHeight="false" outlineLevel="0" collapsed="false">
      <c r="A142" s="87" t="n">
        <v>129</v>
      </c>
      <c r="B142" s="98"/>
      <c r="C142" s="98" t="s">
        <v>139</v>
      </c>
      <c r="D142" s="98" t="s">
        <v>21</v>
      </c>
      <c r="E142" s="98" t="n">
        <v>7473</v>
      </c>
      <c r="F142" s="98" t="n">
        <v>2143</v>
      </c>
      <c r="G142" s="98" t="n">
        <v>1200</v>
      </c>
      <c r="H142" s="98" t="n">
        <v>1300</v>
      </c>
      <c r="I142" s="87" t="n">
        <v>1</v>
      </c>
      <c r="J142" s="87" t="n">
        <v>1</v>
      </c>
      <c r="K142" s="87" t="n">
        <v>1</v>
      </c>
      <c r="L142" s="98" t="n">
        <v>1645</v>
      </c>
      <c r="M142" s="98" t="n">
        <v>3973</v>
      </c>
      <c r="N142" s="98" t="n">
        <v>9170</v>
      </c>
      <c r="O142" s="98" t="n">
        <v>1</v>
      </c>
      <c r="P142" s="98" t="n">
        <v>1750</v>
      </c>
      <c r="Q142" s="98" t="n">
        <v>1177</v>
      </c>
      <c r="R142" s="98" t="n">
        <v>1</v>
      </c>
      <c r="S142" s="98" t="n">
        <v>1</v>
      </c>
      <c r="T142" s="98" t="n">
        <v>0</v>
      </c>
      <c r="U142" s="98" t="n">
        <v>0</v>
      </c>
      <c r="V142" s="98" t="n">
        <v>0</v>
      </c>
      <c r="W142" s="98" t="n">
        <v>0</v>
      </c>
      <c r="X142" s="87" t="n">
        <v>0</v>
      </c>
      <c r="Y142" s="100" t="n">
        <v>0</v>
      </c>
      <c r="Z142" s="98" t="n">
        <v>0</v>
      </c>
      <c r="AA142" s="98" t="n">
        <v>0</v>
      </c>
      <c r="AB142" s="98" t="n">
        <v>0</v>
      </c>
      <c r="AC142" s="98" t="n">
        <v>0</v>
      </c>
      <c r="AD142" s="98" t="n">
        <v>0</v>
      </c>
      <c r="AE142" s="98" t="n">
        <v>0</v>
      </c>
      <c r="AF142" s="98" t="n">
        <v>0</v>
      </c>
      <c r="AG142" s="98" t="n">
        <v>0</v>
      </c>
      <c r="AH142" s="98" t="n">
        <v>0</v>
      </c>
      <c r="AI142" s="98" t="n">
        <v>0</v>
      </c>
      <c r="AJ142" s="98" t="n">
        <v>0</v>
      </c>
      <c r="AK142" s="98" t="n">
        <v>23671</v>
      </c>
      <c r="AL142" s="98" t="n">
        <v>0</v>
      </c>
      <c r="AM142" s="98" t="n">
        <v>0</v>
      </c>
      <c r="AN142" s="98" t="n">
        <v>0</v>
      </c>
      <c r="AO142" s="98" t="n">
        <v>26847</v>
      </c>
      <c r="AP142" s="98" t="n">
        <v>0</v>
      </c>
      <c r="AQ142" s="98" t="n">
        <v>0</v>
      </c>
      <c r="AR142" s="98" t="n">
        <v>0</v>
      </c>
      <c r="AS142" s="98" t="n">
        <v>7</v>
      </c>
      <c r="AT142" s="98" t="n">
        <v>7</v>
      </c>
      <c r="AU142" s="98" t="n">
        <v>0</v>
      </c>
      <c r="AV142" s="98" t="n">
        <v>0</v>
      </c>
      <c r="AW142" s="98" t="n">
        <v>7</v>
      </c>
      <c r="AX142" s="98" t="n">
        <v>7</v>
      </c>
      <c r="AY142" s="98" t="n">
        <v>0</v>
      </c>
      <c r="AZ142" s="87"/>
      <c r="BA142" s="87"/>
      <c r="BB142" s="87"/>
    </row>
    <row r="143" customFormat="false" ht="13.2" hidden="false" customHeight="false" outlineLevel="0" collapsed="false">
      <c r="A143" s="87" t="n">
        <v>130</v>
      </c>
      <c r="B143" s="98"/>
      <c r="C143" s="98" t="s">
        <v>140</v>
      </c>
      <c r="D143" s="98" t="s">
        <v>21</v>
      </c>
      <c r="E143" s="98" t="n">
        <v>6747</v>
      </c>
      <c r="F143" s="98" t="n">
        <v>1770</v>
      </c>
      <c r="G143" s="98" t="n">
        <v>1800</v>
      </c>
      <c r="H143" s="98" t="n">
        <v>1532</v>
      </c>
      <c r="I143" s="87" t="n">
        <v>1</v>
      </c>
      <c r="J143" s="87" t="n">
        <v>1</v>
      </c>
      <c r="K143" s="87" t="n">
        <v>1</v>
      </c>
      <c r="L143" s="98" t="n">
        <v>425</v>
      </c>
      <c r="M143" s="98" t="n">
        <v>673</v>
      </c>
      <c r="N143" s="98" t="n">
        <v>1086</v>
      </c>
      <c r="O143" s="98" t="n">
        <v>1</v>
      </c>
      <c r="P143" s="98" t="n">
        <v>550</v>
      </c>
      <c r="Q143" s="98" t="n">
        <v>224</v>
      </c>
      <c r="R143" s="98" t="n">
        <v>1</v>
      </c>
      <c r="S143" s="98" t="n">
        <v>1</v>
      </c>
      <c r="T143" s="98" t="n">
        <v>0</v>
      </c>
      <c r="U143" s="98" t="n">
        <v>0</v>
      </c>
      <c r="V143" s="98" t="n">
        <v>0</v>
      </c>
      <c r="W143" s="98" t="n">
        <v>0</v>
      </c>
      <c r="X143" s="87" t="n">
        <v>0</v>
      </c>
      <c r="Y143" s="100" t="n">
        <v>0</v>
      </c>
      <c r="Z143" s="98" t="n">
        <v>0</v>
      </c>
      <c r="AA143" s="98" t="n">
        <v>0</v>
      </c>
      <c r="AB143" s="98" t="n">
        <v>0</v>
      </c>
      <c r="AC143" s="98" t="n">
        <v>0</v>
      </c>
      <c r="AD143" s="98" t="n">
        <v>0</v>
      </c>
      <c r="AE143" s="98" t="n">
        <v>0</v>
      </c>
      <c r="AF143" s="98" t="n">
        <v>0</v>
      </c>
      <c r="AG143" s="98" t="n">
        <v>0</v>
      </c>
      <c r="AH143" s="98" t="n">
        <v>0</v>
      </c>
      <c r="AI143" s="98" t="n">
        <v>0</v>
      </c>
      <c r="AJ143" s="98" t="n">
        <v>0</v>
      </c>
      <c r="AK143" s="98" t="n">
        <v>22092</v>
      </c>
      <c r="AL143" s="98" t="n">
        <v>0</v>
      </c>
      <c r="AM143" s="98" t="n">
        <v>0</v>
      </c>
      <c r="AN143" s="98" t="n">
        <v>0</v>
      </c>
      <c r="AO143" s="98" t="n">
        <v>34487</v>
      </c>
      <c r="AP143" s="98" t="n">
        <v>0</v>
      </c>
      <c r="AQ143" s="98" t="n">
        <v>0</v>
      </c>
      <c r="AR143" s="98" t="n">
        <v>0</v>
      </c>
      <c r="AS143" s="98" t="n">
        <v>9</v>
      </c>
      <c r="AT143" s="98" t="n">
        <v>9</v>
      </c>
      <c r="AU143" s="98" t="n">
        <v>0</v>
      </c>
      <c r="AV143" s="98" t="n">
        <v>0</v>
      </c>
      <c r="AW143" s="98" t="n">
        <v>9</v>
      </c>
      <c r="AX143" s="98" t="n">
        <v>9</v>
      </c>
      <c r="AY143" s="98" t="n">
        <v>0</v>
      </c>
      <c r="AZ143" s="87"/>
      <c r="BA143" s="87"/>
      <c r="BB143" s="87"/>
    </row>
    <row r="144" customFormat="false" ht="13.2" hidden="false" customHeight="false" outlineLevel="0" collapsed="false">
      <c r="A144" s="87" t="n">
        <v>131</v>
      </c>
      <c r="B144" s="98"/>
      <c r="C144" s="98" t="s">
        <v>141</v>
      </c>
      <c r="D144" s="98" t="s">
        <v>21</v>
      </c>
      <c r="E144" s="98" t="n">
        <v>6427</v>
      </c>
      <c r="F144" s="98" t="n">
        <v>1170</v>
      </c>
      <c r="G144" s="98" t="n">
        <v>1200</v>
      </c>
      <c r="H144" s="98" t="n">
        <v>1200</v>
      </c>
      <c r="I144" s="87" t="n">
        <v>1</v>
      </c>
      <c r="J144" s="87" t="n">
        <v>1</v>
      </c>
      <c r="K144" s="87" t="n">
        <v>1</v>
      </c>
      <c r="L144" s="98" t="n">
        <v>0</v>
      </c>
      <c r="M144" s="98" t="n">
        <v>0</v>
      </c>
      <c r="N144" s="98" t="n">
        <v>0</v>
      </c>
      <c r="O144" s="98" t="n">
        <v>0</v>
      </c>
      <c r="P144" s="98" t="n">
        <v>0</v>
      </c>
      <c r="Q144" s="98" t="n">
        <v>0</v>
      </c>
      <c r="R144" s="98" t="n">
        <v>0</v>
      </c>
      <c r="S144" s="98" t="n">
        <v>0</v>
      </c>
      <c r="T144" s="98" t="n">
        <v>0</v>
      </c>
      <c r="U144" s="98" t="n">
        <v>0</v>
      </c>
      <c r="V144" s="98" t="n">
        <v>0</v>
      </c>
      <c r="W144" s="98" t="n">
        <v>0</v>
      </c>
      <c r="X144" s="87" t="n">
        <v>0</v>
      </c>
      <c r="Y144" s="100" t="n">
        <v>0</v>
      </c>
      <c r="Z144" s="98" t="n">
        <v>0</v>
      </c>
      <c r="AA144" s="98" t="n">
        <v>0</v>
      </c>
      <c r="AB144" s="98" t="n">
        <v>0</v>
      </c>
      <c r="AC144" s="98" t="n">
        <v>0</v>
      </c>
      <c r="AD144" s="98" t="n">
        <v>0</v>
      </c>
      <c r="AE144" s="98" t="n">
        <v>0</v>
      </c>
      <c r="AF144" s="98" t="n">
        <v>0</v>
      </c>
      <c r="AG144" s="98" t="n">
        <v>0</v>
      </c>
      <c r="AH144" s="98" t="n">
        <v>0</v>
      </c>
      <c r="AI144" s="98" t="n">
        <v>0</v>
      </c>
      <c r="AJ144" s="98" t="n">
        <v>0</v>
      </c>
      <c r="AK144" s="98" t="n">
        <v>25549</v>
      </c>
      <c r="AL144" s="98" t="n">
        <v>0</v>
      </c>
      <c r="AM144" s="98" t="n">
        <v>0</v>
      </c>
      <c r="AN144" s="98" t="n">
        <v>0</v>
      </c>
      <c r="AO144" s="98" t="n">
        <v>26347</v>
      </c>
      <c r="AP144" s="98" t="n">
        <v>0</v>
      </c>
      <c r="AQ144" s="98" t="n">
        <v>0</v>
      </c>
      <c r="AR144" s="98" t="n">
        <v>0</v>
      </c>
      <c r="AS144" s="98" t="n">
        <v>6</v>
      </c>
      <c r="AT144" s="98" t="n">
        <v>6</v>
      </c>
      <c r="AU144" s="98" t="n">
        <v>0</v>
      </c>
      <c r="AV144" s="98" t="n">
        <v>0</v>
      </c>
      <c r="AW144" s="98" t="n">
        <v>6</v>
      </c>
      <c r="AX144" s="98" t="n">
        <v>6</v>
      </c>
      <c r="AY144" s="98" t="n">
        <v>0</v>
      </c>
      <c r="AZ144" s="87"/>
      <c r="BA144" s="87"/>
      <c r="BB144" s="87"/>
    </row>
    <row r="145" customFormat="false" ht="13.2" hidden="false" customHeight="false" outlineLevel="0" collapsed="false">
      <c r="A145" s="87" t="n">
        <v>132</v>
      </c>
      <c r="B145" s="98"/>
      <c r="C145" s="98"/>
      <c r="D145" s="98"/>
      <c r="E145" s="98"/>
      <c r="F145" s="98"/>
      <c r="G145" s="98"/>
      <c r="H145" s="98"/>
      <c r="I145" s="87"/>
      <c r="J145" s="87"/>
      <c r="K145" s="87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87"/>
      <c r="Y145" s="100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87"/>
      <c r="BA145" s="87"/>
      <c r="BB145" s="87"/>
    </row>
    <row r="146" customFormat="false" ht="13.2" hidden="false" customHeight="false" outlineLevel="0" collapsed="false">
      <c r="A146" s="87" t="n">
        <v>133</v>
      </c>
      <c r="B146" s="99" t="s">
        <v>142</v>
      </c>
      <c r="C146" s="99"/>
      <c r="D146" s="99"/>
      <c r="E146" s="95" t="n">
        <v>471521</v>
      </c>
      <c r="F146" s="95" t="n">
        <v>138302</v>
      </c>
      <c r="G146" s="95" t="n">
        <v>111857</v>
      </c>
      <c r="H146" s="95" t="n">
        <v>105582</v>
      </c>
      <c r="I146" s="95" t="n">
        <f aca="false">SUM(I147:I163)</f>
        <v>191</v>
      </c>
      <c r="J146" s="95" t="n">
        <f aca="false">SUM(J147:J163)</f>
        <v>102</v>
      </c>
      <c r="K146" s="95" t="n">
        <f aca="false">SUM(K147:K163)</f>
        <v>120</v>
      </c>
      <c r="L146" s="95" t="n">
        <v>37692</v>
      </c>
      <c r="M146" s="95" t="n">
        <v>105545</v>
      </c>
      <c r="N146" s="95" t="n">
        <v>283203</v>
      </c>
      <c r="O146" s="95" t="n">
        <v>34</v>
      </c>
      <c r="P146" s="95" t="n">
        <v>44819</v>
      </c>
      <c r="Q146" s="95" t="n">
        <v>42006</v>
      </c>
      <c r="R146" s="95" t="n">
        <v>23.5</v>
      </c>
      <c r="S146" s="95" t="n">
        <v>33.5</v>
      </c>
      <c r="T146" s="95" t="n">
        <v>21275</v>
      </c>
      <c r="U146" s="95" t="n">
        <v>89673</v>
      </c>
      <c r="V146" s="95" t="n">
        <v>86725</v>
      </c>
      <c r="W146" s="95" t="n">
        <v>108588</v>
      </c>
      <c r="X146" s="95" t="n">
        <f aca="false">SUM(X147:X163)</f>
        <v>298</v>
      </c>
      <c r="Y146" s="96" t="n">
        <v>488</v>
      </c>
      <c r="Z146" s="95" t="n">
        <v>8505</v>
      </c>
      <c r="AA146" s="95" t="n">
        <v>69</v>
      </c>
      <c r="AB146" s="95" t="n">
        <v>1174</v>
      </c>
      <c r="AC146" s="95" t="n">
        <v>4472</v>
      </c>
      <c r="AD146" s="95" t="n">
        <v>2686</v>
      </c>
      <c r="AE146" s="95" t="n">
        <v>104</v>
      </c>
      <c r="AF146" s="95" t="n">
        <v>170961</v>
      </c>
      <c r="AG146" s="95" t="n">
        <v>1595</v>
      </c>
      <c r="AH146" s="95" t="n">
        <v>41834</v>
      </c>
      <c r="AI146" s="95" t="n">
        <v>122142</v>
      </c>
      <c r="AJ146" s="95" t="n">
        <v>5390</v>
      </c>
      <c r="AK146" s="95" t="n">
        <v>1392704</v>
      </c>
      <c r="AL146" s="95" t="n">
        <v>328067</v>
      </c>
      <c r="AM146" s="95" t="n">
        <v>24498</v>
      </c>
      <c r="AN146" s="95" t="n">
        <v>39804</v>
      </c>
      <c r="AO146" s="95" t="n">
        <v>2598665</v>
      </c>
      <c r="AP146" s="95" t="n">
        <v>689334</v>
      </c>
      <c r="AQ146" s="95" t="n">
        <v>50587</v>
      </c>
      <c r="AR146" s="95" t="n">
        <v>80977</v>
      </c>
      <c r="AS146" s="95" t="n">
        <v>3838</v>
      </c>
      <c r="AT146" s="95" t="n">
        <v>2779</v>
      </c>
      <c r="AU146" s="95" t="n">
        <v>1059</v>
      </c>
      <c r="AV146" s="95" t="n">
        <v>1059</v>
      </c>
      <c r="AW146" s="95" t="n">
        <v>3872</v>
      </c>
      <c r="AX146" s="95" t="n">
        <v>3847</v>
      </c>
      <c r="AY146" s="95" t="n">
        <v>11</v>
      </c>
      <c r="AZ146" s="87"/>
      <c r="BA146" s="87"/>
      <c r="BB146" s="87"/>
    </row>
    <row r="147" customFormat="false" ht="13.2" hidden="false" customHeight="false" outlineLevel="0" collapsed="false">
      <c r="A147" s="87" t="n">
        <v>134</v>
      </c>
      <c r="B147" s="98"/>
      <c r="C147" s="98" t="s">
        <v>143</v>
      </c>
      <c r="D147" s="98" t="s">
        <v>29</v>
      </c>
      <c r="E147" s="98" t="n">
        <v>77990</v>
      </c>
      <c r="F147" s="98" t="n">
        <v>19497</v>
      </c>
      <c r="G147" s="98" t="n">
        <v>21356</v>
      </c>
      <c r="H147" s="98" t="n">
        <v>20248</v>
      </c>
      <c r="I147" s="87" t="n">
        <v>69</v>
      </c>
      <c r="J147" s="87" t="n">
        <v>27</v>
      </c>
      <c r="K147" s="87" t="n">
        <v>35</v>
      </c>
      <c r="L147" s="98" t="n">
        <v>1471</v>
      </c>
      <c r="M147" s="98" t="n">
        <v>8163</v>
      </c>
      <c r="N147" s="98" t="n">
        <v>19910</v>
      </c>
      <c r="O147" s="98" t="n">
        <v>3.5</v>
      </c>
      <c r="P147" s="98" t="n">
        <v>2804</v>
      </c>
      <c r="Q147" s="98" t="n">
        <v>2500</v>
      </c>
      <c r="R147" s="98" t="n">
        <v>2</v>
      </c>
      <c r="S147" s="98" t="n">
        <v>3.5</v>
      </c>
      <c r="T147" s="98" t="n">
        <v>9480</v>
      </c>
      <c r="U147" s="98" t="n">
        <v>43813</v>
      </c>
      <c r="V147" s="98" t="n">
        <v>42514</v>
      </c>
      <c r="W147" s="98" t="n">
        <v>52560</v>
      </c>
      <c r="X147" s="87" t="n">
        <v>144</v>
      </c>
      <c r="Y147" s="100" t="n">
        <v>272</v>
      </c>
      <c r="Z147" s="98" t="n">
        <v>3579</v>
      </c>
      <c r="AA147" s="98" t="n">
        <v>63</v>
      </c>
      <c r="AB147" s="98" t="n">
        <v>709</v>
      </c>
      <c r="AC147" s="98" t="n">
        <v>2250</v>
      </c>
      <c r="AD147" s="98" t="n">
        <v>557</v>
      </c>
      <c r="AE147" s="98" t="n">
        <v>0</v>
      </c>
      <c r="AF147" s="98" t="n">
        <v>56135</v>
      </c>
      <c r="AG147" s="98" t="n">
        <v>1111</v>
      </c>
      <c r="AH147" s="98" t="n">
        <v>23012</v>
      </c>
      <c r="AI147" s="98" t="n">
        <v>31818</v>
      </c>
      <c r="AJ147" s="98" t="n">
        <v>194</v>
      </c>
      <c r="AK147" s="98" t="n">
        <v>242872</v>
      </c>
      <c r="AL147" s="98" t="n">
        <v>85261</v>
      </c>
      <c r="AM147" s="98" t="n">
        <v>5642</v>
      </c>
      <c r="AN147" s="98" t="n">
        <v>10305</v>
      </c>
      <c r="AO147" s="98" t="n">
        <v>698361</v>
      </c>
      <c r="AP147" s="98" t="n">
        <v>284386</v>
      </c>
      <c r="AQ147" s="98" t="n">
        <v>19017</v>
      </c>
      <c r="AR147" s="98" t="n">
        <v>30882</v>
      </c>
      <c r="AS147" s="98" t="n">
        <v>1816</v>
      </c>
      <c r="AT147" s="98" t="n">
        <v>1254</v>
      </c>
      <c r="AU147" s="98" t="n">
        <v>562</v>
      </c>
      <c r="AV147" s="98" t="n">
        <v>562</v>
      </c>
      <c r="AW147" s="98" t="n">
        <v>1832</v>
      </c>
      <c r="AX147" s="98" t="n">
        <v>1826</v>
      </c>
      <c r="AY147" s="98" t="n">
        <v>4</v>
      </c>
      <c r="AZ147" s="87"/>
      <c r="BA147" s="87"/>
      <c r="BB147" s="87"/>
    </row>
    <row r="148" customFormat="false" ht="13.2" hidden="false" customHeight="false" outlineLevel="0" collapsed="false">
      <c r="A148" s="87" t="n">
        <v>135</v>
      </c>
      <c r="B148" s="98"/>
      <c r="C148" s="98" t="s">
        <v>144</v>
      </c>
      <c r="D148" s="98" t="s">
        <v>31</v>
      </c>
      <c r="E148" s="98" t="n">
        <v>84117</v>
      </c>
      <c r="F148" s="98" t="n">
        <v>24870</v>
      </c>
      <c r="G148" s="98" t="n">
        <v>17130</v>
      </c>
      <c r="H148" s="98" t="n">
        <v>16032</v>
      </c>
      <c r="I148" s="87" t="n">
        <v>36</v>
      </c>
      <c r="J148" s="87" t="n">
        <v>15</v>
      </c>
      <c r="K148" s="87" t="n">
        <v>18</v>
      </c>
      <c r="L148" s="98" t="n">
        <v>6597</v>
      </c>
      <c r="M148" s="98" t="n">
        <v>17604</v>
      </c>
      <c r="N148" s="98" t="n">
        <v>46659</v>
      </c>
      <c r="O148" s="98" t="n">
        <v>4</v>
      </c>
      <c r="P148" s="98" t="n">
        <v>5900</v>
      </c>
      <c r="Q148" s="98" t="n">
        <v>5358</v>
      </c>
      <c r="R148" s="98" t="n">
        <v>2</v>
      </c>
      <c r="S148" s="98" t="n">
        <v>4</v>
      </c>
      <c r="T148" s="98" t="n">
        <v>6740</v>
      </c>
      <c r="U148" s="98" t="n">
        <v>24300</v>
      </c>
      <c r="V148" s="98" t="n">
        <v>23658</v>
      </c>
      <c r="W148" s="98" t="n">
        <v>28316</v>
      </c>
      <c r="X148" s="87" t="n">
        <v>78</v>
      </c>
      <c r="Y148" s="100" t="n">
        <v>142</v>
      </c>
      <c r="Z148" s="98" t="n">
        <v>2376</v>
      </c>
      <c r="AA148" s="98" t="n">
        <v>6</v>
      </c>
      <c r="AB148" s="98" t="n">
        <v>329</v>
      </c>
      <c r="AC148" s="98" t="n">
        <v>1418</v>
      </c>
      <c r="AD148" s="98" t="n">
        <v>592</v>
      </c>
      <c r="AE148" s="98" t="n">
        <v>31</v>
      </c>
      <c r="AF148" s="98" t="n">
        <v>34221</v>
      </c>
      <c r="AG148" s="98" t="n">
        <v>363</v>
      </c>
      <c r="AH148" s="98" t="n">
        <v>7810</v>
      </c>
      <c r="AI148" s="98" t="n">
        <v>26048</v>
      </c>
      <c r="AJ148" s="98" t="n">
        <v>0</v>
      </c>
      <c r="AK148" s="98" t="n">
        <v>207034</v>
      </c>
      <c r="AL148" s="98" t="n">
        <v>48368</v>
      </c>
      <c r="AM148" s="98" t="n">
        <v>4404</v>
      </c>
      <c r="AN148" s="98" t="n">
        <v>7184</v>
      </c>
      <c r="AO148" s="98" t="n">
        <v>463929</v>
      </c>
      <c r="AP148" s="98" t="n">
        <v>93613</v>
      </c>
      <c r="AQ148" s="98" t="n">
        <v>9027</v>
      </c>
      <c r="AR148" s="98" t="n">
        <v>14207</v>
      </c>
      <c r="AS148" s="98" t="n">
        <v>1265</v>
      </c>
      <c r="AT148" s="98" t="n">
        <v>925</v>
      </c>
      <c r="AU148" s="98" t="n">
        <v>340</v>
      </c>
      <c r="AV148" s="98" t="n">
        <v>340</v>
      </c>
      <c r="AW148" s="98" t="n">
        <v>1279</v>
      </c>
      <c r="AX148" s="98" t="n">
        <v>1268</v>
      </c>
      <c r="AY148" s="98" t="n">
        <v>2</v>
      </c>
      <c r="AZ148" s="87"/>
      <c r="BA148" s="87"/>
      <c r="BB148" s="87"/>
    </row>
    <row r="149" customFormat="false" ht="13.2" hidden="false" customHeight="false" outlineLevel="0" collapsed="false">
      <c r="A149" s="87" t="n">
        <v>136</v>
      </c>
      <c r="B149" s="98"/>
      <c r="C149" s="98" t="s">
        <v>145</v>
      </c>
      <c r="D149" s="98" t="s">
        <v>17</v>
      </c>
      <c r="E149" s="98" t="n">
        <v>62198</v>
      </c>
      <c r="F149" s="98" t="n">
        <v>17842</v>
      </c>
      <c r="G149" s="98" t="n">
        <v>10947</v>
      </c>
      <c r="H149" s="98" t="n">
        <v>12279</v>
      </c>
      <c r="I149" s="87" t="n">
        <v>27</v>
      </c>
      <c r="J149" s="87" t="n">
        <v>13</v>
      </c>
      <c r="K149" s="87" t="n">
        <v>15</v>
      </c>
      <c r="L149" s="98" t="n">
        <v>5990</v>
      </c>
      <c r="M149" s="98" t="n">
        <v>15598</v>
      </c>
      <c r="N149" s="98" t="n">
        <v>47418</v>
      </c>
      <c r="O149" s="98" t="n">
        <v>4</v>
      </c>
      <c r="P149" s="98" t="n">
        <v>6156</v>
      </c>
      <c r="Q149" s="98" t="n">
        <v>6580</v>
      </c>
      <c r="R149" s="98" t="n">
        <v>2</v>
      </c>
      <c r="S149" s="98" t="n">
        <v>3.5</v>
      </c>
      <c r="T149" s="98" t="n">
        <v>3536</v>
      </c>
      <c r="U149" s="98" t="n">
        <v>14555</v>
      </c>
      <c r="V149" s="98" t="n">
        <v>14392</v>
      </c>
      <c r="W149" s="98" t="n">
        <v>18488</v>
      </c>
      <c r="X149" s="87" t="n">
        <v>50</v>
      </c>
      <c r="Y149" s="100" t="n">
        <v>62</v>
      </c>
      <c r="Z149" s="98" t="n">
        <v>1233</v>
      </c>
      <c r="AA149" s="98" t="n">
        <v>0</v>
      </c>
      <c r="AB149" s="98" t="n">
        <v>108</v>
      </c>
      <c r="AC149" s="98" t="n">
        <v>572</v>
      </c>
      <c r="AD149" s="98" t="n">
        <v>489</v>
      </c>
      <c r="AE149" s="98" t="n">
        <v>64</v>
      </c>
      <c r="AF149" s="98" t="n">
        <v>37851</v>
      </c>
      <c r="AG149" s="98" t="n">
        <v>106</v>
      </c>
      <c r="AH149" s="98" t="n">
        <v>7505</v>
      </c>
      <c r="AI149" s="98" t="n">
        <v>26483</v>
      </c>
      <c r="AJ149" s="98" t="n">
        <v>3757</v>
      </c>
      <c r="AK149" s="98" t="n">
        <v>184772</v>
      </c>
      <c r="AL149" s="98" t="n">
        <v>56240</v>
      </c>
      <c r="AM149" s="98" t="n">
        <v>3569</v>
      </c>
      <c r="AN149" s="98" t="n">
        <v>7907</v>
      </c>
      <c r="AO149" s="98" t="n">
        <v>383794</v>
      </c>
      <c r="AP149" s="98" t="n">
        <v>92435</v>
      </c>
      <c r="AQ149" s="98" t="n">
        <v>6886</v>
      </c>
      <c r="AR149" s="98" t="n">
        <v>15061</v>
      </c>
      <c r="AS149" s="98" t="n">
        <v>569</v>
      </c>
      <c r="AT149" s="98" t="n">
        <v>437</v>
      </c>
      <c r="AU149" s="98" t="n">
        <v>132</v>
      </c>
      <c r="AV149" s="98" t="n">
        <v>132</v>
      </c>
      <c r="AW149" s="98" t="n">
        <v>571</v>
      </c>
      <c r="AX149" s="98" t="n">
        <v>564</v>
      </c>
      <c r="AY149" s="98" t="n">
        <v>2</v>
      </c>
      <c r="AZ149" s="87"/>
      <c r="BA149" s="87"/>
      <c r="BB149" s="87"/>
    </row>
    <row r="150" customFormat="false" ht="13.2" hidden="false" customHeight="false" outlineLevel="0" collapsed="false">
      <c r="A150" s="87" t="n">
        <v>137</v>
      </c>
      <c r="B150" s="98"/>
      <c r="C150" s="98" t="s">
        <v>146</v>
      </c>
      <c r="D150" s="98" t="s">
        <v>17</v>
      </c>
      <c r="E150" s="98" t="n">
        <v>24775</v>
      </c>
      <c r="F150" s="98" t="n">
        <v>5703</v>
      </c>
      <c r="G150" s="98" t="n">
        <v>6608</v>
      </c>
      <c r="H150" s="98" t="n">
        <v>4956</v>
      </c>
      <c r="I150" s="87" t="n">
        <v>7</v>
      </c>
      <c r="J150" s="87" t="n">
        <v>7</v>
      </c>
      <c r="K150" s="87" t="n">
        <v>7</v>
      </c>
      <c r="L150" s="98" t="n">
        <v>1701</v>
      </c>
      <c r="M150" s="98" t="n">
        <v>5751</v>
      </c>
      <c r="N150" s="98" t="n">
        <v>20031</v>
      </c>
      <c r="O150" s="98" t="n">
        <v>2</v>
      </c>
      <c r="P150" s="98" t="n">
        <v>3288</v>
      </c>
      <c r="Q150" s="98" t="n">
        <v>3162</v>
      </c>
      <c r="R150" s="98" t="n">
        <v>2</v>
      </c>
      <c r="S150" s="98" t="n">
        <v>2</v>
      </c>
      <c r="T150" s="98" t="n">
        <v>953</v>
      </c>
      <c r="U150" s="98" t="n">
        <v>5406</v>
      </c>
      <c r="V150" s="98" t="n">
        <v>4410</v>
      </c>
      <c r="W150" s="98" t="n">
        <v>5550</v>
      </c>
      <c r="X150" s="87" t="n">
        <v>12</v>
      </c>
      <c r="Y150" s="100" t="n">
        <v>9</v>
      </c>
      <c r="Z150" s="98" t="n">
        <v>245</v>
      </c>
      <c r="AA150" s="98" t="n">
        <v>0</v>
      </c>
      <c r="AB150" s="98" t="n">
        <v>27</v>
      </c>
      <c r="AC150" s="98" t="n">
        <v>118</v>
      </c>
      <c r="AD150" s="98" t="n">
        <v>100</v>
      </c>
      <c r="AE150" s="98" t="n">
        <v>0</v>
      </c>
      <c r="AF150" s="98" t="n">
        <v>9855</v>
      </c>
      <c r="AG150" s="98" t="n">
        <v>0</v>
      </c>
      <c r="AH150" s="98" t="n">
        <v>1439</v>
      </c>
      <c r="AI150" s="98" t="n">
        <v>8416</v>
      </c>
      <c r="AJ150" s="98" t="n">
        <v>0</v>
      </c>
      <c r="AK150" s="98" t="n">
        <v>60125</v>
      </c>
      <c r="AL150" s="98" t="n">
        <v>17504</v>
      </c>
      <c r="AM150" s="98" t="n">
        <v>2240</v>
      </c>
      <c r="AN150" s="98" t="n">
        <v>3074</v>
      </c>
      <c r="AO150" s="98" t="n">
        <v>120120</v>
      </c>
      <c r="AP150" s="98" t="n">
        <v>41537</v>
      </c>
      <c r="AQ150" s="98" t="n">
        <v>4038</v>
      </c>
      <c r="AR150" s="98" t="n">
        <v>5640</v>
      </c>
      <c r="AS150" s="98" t="n">
        <v>78</v>
      </c>
      <c r="AT150" s="98" t="n">
        <v>53</v>
      </c>
      <c r="AU150" s="98" t="n">
        <v>25</v>
      </c>
      <c r="AV150" s="98" t="n">
        <v>25</v>
      </c>
      <c r="AW150" s="98" t="n">
        <v>79</v>
      </c>
      <c r="AX150" s="98" t="n">
        <v>79</v>
      </c>
      <c r="AY150" s="98" t="n">
        <v>2</v>
      </c>
      <c r="AZ150" s="87"/>
      <c r="BA150" s="87"/>
      <c r="BB150" s="87"/>
    </row>
    <row r="151" customFormat="false" ht="13.2" hidden="false" customHeight="false" outlineLevel="0" collapsed="false">
      <c r="A151" s="87" t="n">
        <v>138</v>
      </c>
      <c r="B151" s="98"/>
      <c r="C151" s="98" t="s">
        <v>147</v>
      </c>
      <c r="D151" s="98" t="s">
        <v>64</v>
      </c>
      <c r="E151" s="98" t="n">
        <v>135432</v>
      </c>
      <c r="F151" s="98" t="n">
        <v>42372</v>
      </c>
      <c r="G151" s="98" t="n">
        <v>28750</v>
      </c>
      <c r="H151" s="98" t="n">
        <v>27569</v>
      </c>
      <c r="I151" s="87" t="n">
        <v>32</v>
      </c>
      <c r="J151" s="87" t="n">
        <v>21</v>
      </c>
      <c r="K151" s="87" t="n">
        <v>25</v>
      </c>
      <c r="L151" s="98" t="n">
        <v>7846</v>
      </c>
      <c r="M151" s="98" t="n">
        <v>23947</v>
      </c>
      <c r="N151" s="98" t="n">
        <v>63405</v>
      </c>
      <c r="O151" s="98" t="n">
        <v>6.5</v>
      </c>
      <c r="P151" s="98" t="n">
        <v>7270</v>
      </c>
      <c r="Q151" s="98" t="n">
        <v>6833</v>
      </c>
      <c r="R151" s="98" t="n">
        <v>4</v>
      </c>
      <c r="S151" s="98" t="n">
        <v>6.5</v>
      </c>
      <c r="T151" s="98" t="n">
        <v>238</v>
      </c>
      <c r="U151" s="98" t="n">
        <v>473</v>
      </c>
      <c r="V151" s="98" t="n">
        <v>633</v>
      </c>
      <c r="W151" s="98" t="n">
        <v>2036</v>
      </c>
      <c r="X151" s="87" t="n">
        <v>8</v>
      </c>
      <c r="Y151" s="100" t="n">
        <v>0</v>
      </c>
      <c r="Z151" s="98" t="n">
        <v>1072</v>
      </c>
      <c r="AA151" s="98" t="n">
        <v>0</v>
      </c>
      <c r="AB151" s="98" t="n">
        <v>1</v>
      </c>
      <c r="AC151" s="98" t="n">
        <v>114</v>
      </c>
      <c r="AD151" s="98" t="n">
        <v>948</v>
      </c>
      <c r="AE151" s="98" t="n">
        <v>9</v>
      </c>
      <c r="AF151" s="98" t="n">
        <v>28734</v>
      </c>
      <c r="AG151" s="98" t="n">
        <v>15</v>
      </c>
      <c r="AH151" s="98" t="n">
        <v>1394</v>
      </c>
      <c r="AI151" s="98" t="n">
        <v>25886</v>
      </c>
      <c r="AJ151" s="98" t="n">
        <v>1439</v>
      </c>
      <c r="AK151" s="98" t="n">
        <v>436282</v>
      </c>
      <c r="AL151" s="98" t="n">
        <v>113109</v>
      </c>
      <c r="AM151" s="98" t="n">
        <v>7580</v>
      </c>
      <c r="AN151" s="98" t="n">
        <v>10327</v>
      </c>
      <c r="AO151" s="98" t="n">
        <v>611614</v>
      </c>
      <c r="AP151" s="98" t="n">
        <v>166742</v>
      </c>
      <c r="AQ151" s="98" t="n">
        <v>10350</v>
      </c>
      <c r="AR151" s="98" t="n">
        <v>13965</v>
      </c>
      <c r="AS151" s="98" t="n">
        <v>78</v>
      </c>
      <c r="AT151" s="98" t="n">
        <v>78</v>
      </c>
      <c r="AU151" s="98" t="n">
        <v>0</v>
      </c>
      <c r="AV151" s="98" t="n">
        <v>0</v>
      </c>
      <c r="AW151" s="98" t="n">
        <v>78</v>
      </c>
      <c r="AX151" s="98" t="n">
        <v>78</v>
      </c>
      <c r="AY151" s="98" t="n">
        <v>1</v>
      </c>
      <c r="AZ151" s="87"/>
      <c r="BA151" s="87"/>
      <c r="BB151" s="87"/>
    </row>
    <row r="152" customFormat="false" ht="13.2" hidden="false" customHeight="false" outlineLevel="0" collapsed="false">
      <c r="A152" s="87" t="n">
        <v>139</v>
      </c>
      <c r="B152" s="98"/>
      <c r="C152" s="98" t="s">
        <v>148</v>
      </c>
      <c r="D152" s="98" t="s">
        <v>21</v>
      </c>
      <c r="E152" s="98" t="n">
        <v>3998</v>
      </c>
      <c r="F152" s="98" t="n">
        <v>1405</v>
      </c>
      <c r="G152" s="98" t="n">
        <v>1495</v>
      </c>
      <c r="H152" s="98" t="n">
        <v>1345</v>
      </c>
      <c r="I152" s="87" t="n">
        <v>1</v>
      </c>
      <c r="J152" s="87" t="n">
        <v>1</v>
      </c>
      <c r="K152" s="87" t="n">
        <v>1</v>
      </c>
      <c r="L152" s="98" t="n">
        <v>856</v>
      </c>
      <c r="M152" s="98" t="n">
        <v>1963</v>
      </c>
      <c r="N152" s="98" t="n">
        <v>3524</v>
      </c>
      <c r="O152" s="98" t="n">
        <v>1</v>
      </c>
      <c r="P152" s="98" t="n">
        <v>1530</v>
      </c>
      <c r="Q152" s="98" t="n">
        <v>1455</v>
      </c>
      <c r="R152" s="98" t="n">
        <v>1</v>
      </c>
      <c r="S152" s="98" t="n">
        <v>1</v>
      </c>
      <c r="T152" s="98" t="n">
        <v>0</v>
      </c>
      <c r="U152" s="98" t="n">
        <v>0</v>
      </c>
      <c r="V152" s="98" t="n">
        <v>0</v>
      </c>
      <c r="W152" s="98" t="n">
        <v>0</v>
      </c>
      <c r="X152" s="87" t="n">
        <v>0</v>
      </c>
      <c r="Y152" s="100" t="n">
        <v>0</v>
      </c>
      <c r="Z152" s="98" t="n">
        <v>0</v>
      </c>
      <c r="AA152" s="98" t="n">
        <v>0</v>
      </c>
      <c r="AB152" s="98" t="n">
        <v>0</v>
      </c>
      <c r="AC152" s="98" t="n">
        <v>0</v>
      </c>
      <c r="AD152" s="98" t="n">
        <v>0</v>
      </c>
      <c r="AE152" s="98" t="n">
        <v>0</v>
      </c>
      <c r="AF152" s="98" t="n">
        <v>0</v>
      </c>
      <c r="AG152" s="98" t="n">
        <v>0</v>
      </c>
      <c r="AH152" s="98" t="n">
        <v>0</v>
      </c>
      <c r="AI152" s="98" t="n">
        <v>0</v>
      </c>
      <c r="AJ152" s="98" t="n">
        <v>0</v>
      </c>
      <c r="AK152" s="98" t="n">
        <v>10431</v>
      </c>
      <c r="AL152" s="98" t="n">
        <v>0</v>
      </c>
      <c r="AM152" s="98" t="n">
        <v>0</v>
      </c>
      <c r="AN152" s="98" t="n">
        <v>0</v>
      </c>
      <c r="AO152" s="98" t="n">
        <v>11511</v>
      </c>
      <c r="AP152" s="98" t="n">
        <v>0</v>
      </c>
      <c r="AQ152" s="98" t="n">
        <v>0</v>
      </c>
      <c r="AR152" s="98" t="n">
        <v>0</v>
      </c>
      <c r="AS152" s="98" t="n">
        <v>0</v>
      </c>
      <c r="AT152" s="98" t="n">
        <v>0</v>
      </c>
      <c r="AU152" s="98" t="n">
        <v>0</v>
      </c>
      <c r="AV152" s="98" t="n">
        <v>0</v>
      </c>
      <c r="AW152" s="98" t="n">
        <v>0</v>
      </c>
      <c r="AX152" s="98" t="n">
        <v>0</v>
      </c>
      <c r="AY152" s="98" t="n">
        <v>0</v>
      </c>
      <c r="AZ152" s="87"/>
      <c r="BA152" s="87"/>
      <c r="BB152" s="87"/>
    </row>
    <row r="153" customFormat="false" ht="13.2" hidden="false" customHeight="false" outlineLevel="0" collapsed="false">
      <c r="A153" s="87" t="n">
        <v>140</v>
      </c>
      <c r="B153" s="98"/>
      <c r="C153" s="98" t="s">
        <v>149</v>
      </c>
      <c r="D153" s="98" t="s">
        <v>21</v>
      </c>
      <c r="E153" s="98" t="n">
        <v>4902</v>
      </c>
      <c r="F153" s="98" t="n">
        <v>1538</v>
      </c>
      <c r="G153" s="98" t="n">
        <v>1800</v>
      </c>
      <c r="H153" s="98" t="n">
        <v>1646</v>
      </c>
      <c r="I153" s="87" t="n">
        <v>1</v>
      </c>
      <c r="J153" s="87" t="n">
        <v>1</v>
      </c>
      <c r="K153" s="87" t="n">
        <v>1</v>
      </c>
      <c r="L153" s="98" t="n">
        <v>908</v>
      </c>
      <c r="M153" s="98" t="n">
        <v>1871</v>
      </c>
      <c r="N153" s="98" t="n">
        <v>3361</v>
      </c>
      <c r="O153" s="98" t="n">
        <v>1</v>
      </c>
      <c r="P153" s="98" t="n">
        <v>1734</v>
      </c>
      <c r="Q153" s="98" t="n">
        <v>1602</v>
      </c>
      <c r="R153" s="98" t="n">
        <v>1</v>
      </c>
      <c r="S153" s="98" t="n">
        <v>1</v>
      </c>
      <c r="T153" s="98" t="n">
        <v>0</v>
      </c>
      <c r="U153" s="98" t="n">
        <v>0</v>
      </c>
      <c r="V153" s="98" t="n">
        <v>0</v>
      </c>
      <c r="W153" s="98" t="n">
        <v>0</v>
      </c>
      <c r="X153" s="87" t="n">
        <v>0</v>
      </c>
      <c r="Y153" s="100" t="n">
        <v>0</v>
      </c>
      <c r="Z153" s="98" t="n">
        <v>0</v>
      </c>
      <c r="AA153" s="98" t="n">
        <v>0</v>
      </c>
      <c r="AB153" s="98" t="n">
        <v>0</v>
      </c>
      <c r="AC153" s="98" t="n">
        <v>0</v>
      </c>
      <c r="AD153" s="98" t="n">
        <v>0</v>
      </c>
      <c r="AE153" s="98" t="n">
        <v>0</v>
      </c>
      <c r="AF153" s="98" t="n">
        <v>0</v>
      </c>
      <c r="AG153" s="98" t="n">
        <v>0</v>
      </c>
      <c r="AH153" s="98" t="n">
        <v>0</v>
      </c>
      <c r="AI153" s="98" t="n">
        <v>0</v>
      </c>
      <c r="AJ153" s="98" t="n">
        <v>0</v>
      </c>
      <c r="AK153" s="98" t="n">
        <v>13278</v>
      </c>
      <c r="AL153" s="98" t="n">
        <v>0</v>
      </c>
      <c r="AM153" s="98" t="n">
        <v>0</v>
      </c>
      <c r="AN153" s="98" t="n">
        <v>0</v>
      </c>
      <c r="AO153" s="98" t="n">
        <v>15622</v>
      </c>
      <c r="AP153" s="98" t="n">
        <v>0</v>
      </c>
      <c r="AQ153" s="98" t="n">
        <v>0</v>
      </c>
      <c r="AR153" s="98" t="n">
        <v>0</v>
      </c>
      <c r="AS153" s="98" t="n">
        <v>0</v>
      </c>
      <c r="AT153" s="98" t="n">
        <v>0</v>
      </c>
      <c r="AU153" s="98" t="n">
        <v>0</v>
      </c>
      <c r="AV153" s="98" t="n">
        <v>0</v>
      </c>
      <c r="AW153" s="98" t="n">
        <v>0</v>
      </c>
      <c r="AX153" s="98" t="n">
        <v>0</v>
      </c>
      <c r="AY153" s="98" t="n">
        <v>0</v>
      </c>
      <c r="AZ153" s="87"/>
      <c r="BA153" s="87"/>
      <c r="BB153" s="87"/>
    </row>
    <row r="154" customFormat="false" ht="13.2" hidden="false" customHeight="false" outlineLevel="0" collapsed="false">
      <c r="A154" s="87" t="n">
        <v>141</v>
      </c>
      <c r="B154" s="98"/>
      <c r="C154" s="98" t="s">
        <v>150</v>
      </c>
      <c r="D154" s="98" t="s">
        <v>21</v>
      </c>
      <c r="E154" s="98" t="n">
        <v>12820</v>
      </c>
      <c r="F154" s="98" t="n">
        <v>3442</v>
      </c>
      <c r="G154" s="98" t="n">
        <v>3542</v>
      </c>
      <c r="H154" s="98" t="n">
        <v>3374</v>
      </c>
      <c r="I154" s="87" t="n">
        <v>2</v>
      </c>
      <c r="J154" s="87" t="n">
        <v>1</v>
      </c>
      <c r="K154" s="87" t="n">
        <v>2</v>
      </c>
      <c r="L154" s="98" t="n">
        <v>2313</v>
      </c>
      <c r="M154" s="98" t="n">
        <v>5448</v>
      </c>
      <c r="N154" s="98" t="n">
        <v>11114</v>
      </c>
      <c r="O154" s="98" t="n">
        <v>1</v>
      </c>
      <c r="P154" s="98" t="n">
        <v>1800</v>
      </c>
      <c r="Q154" s="98" t="n">
        <v>1686</v>
      </c>
      <c r="R154" s="98" t="n">
        <v>1</v>
      </c>
      <c r="S154" s="98" t="n">
        <v>1</v>
      </c>
      <c r="T154" s="98" t="n">
        <v>0</v>
      </c>
      <c r="U154" s="98" t="n">
        <v>0</v>
      </c>
      <c r="V154" s="98" t="n">
        <v>0</v>
      </c>
      <c r="W154" s="98" t="n">
        <v>0</v>
      </c>
      <c r="X154" s="87" t="n">
        <v>0</v>
      </c>
      <c r="Y154" s="100" t="n">
        <v>0</v>
      </c>
      <c r="Z154" s="98" t="n">
        <v>0</v>
      </c>
      <c r="AA154" s="98" t="n">
        <v>0</v>
      </c>
      <c r="AB154" s="98" t="n">
        <v>0</v>
      </c>
      <c r="AC154" s="98" t="n">
        <v>0</v>
      </c>
      <c r="AD154" s="98" t="n">
        <v>0</v>
      </c>
      <c r="AE154" s="98" t="n">
        <v>0</v>
      </c>
      <c r="AF154" s="98" t="n">
        <v>0</v>
      </c>
      <c r="AG154" s="98" t="n">
        <v>0</v>
      </c>
      <c r="AH154" s="98" t="n">
        <v>0</v>
      </c>
      <c r="AI154" s="98" t="n">
        <v>0</v>
      </c>
      <c r="AJ154" s="98" t="n">
        <v>0</v>
      </c>
      <c r="AK154" s="98" t="n">
        <v>48367</v>
      </c>
      <c r="AL154" s="98" t="n">
        <v>0</v>
      </c>
      <c r="AM154" s="98" t="n">
        <v>0</v>
      </c>
      <c r="AN154" s="98" t="n">
        <v>0</v>
      </c>
      <c r="AO154" s="98" t="n">
        <v>53775</v>
      </c>
      <c r="AP154" s="98" t="n">
        <v>0</v>
      </c>
      <c r="AQ154" s="98" t="n">
        <v>0</v>
      </c>
      <c r="AR154" s="98" t="n">
        <v>0</v>
      </c>
      <c r="AS154" s="98" t="n">
        <v>0</v>
      </c>
      <c r="AT154" s="98" t="n">
        <v>0</v>
      </c>
      <c r="AU154" s="98" t="n">
        <v>0</v>
      </c>
      <c r="AV154" s="98" t="n">
        <v>0</v>
      </c>
      <c r="AW154" s="98" t="n">
        <v>0</v>
      </c>
      <c r="AX154" s="98" t="n">
        <v>0</v>
      </c>
      <c r="AY154" s="98" t="n">
        <v>0</v>
      </c>
      <c r="AZ154" s="87"/>
      <c r="BA154" s="87"/>
      <c r="BB154" s="87"/>
    </row>
    <row r="155" customFormat="false" ht="13.2" hidden="false" customHeight="false" outlineLevel="0" collapsed="false">
      <c r="A155" s="87" t="n">
        <v>142</v>
      </c>
      <c r="B155" s="98"/>
      <c r="C155" s="98" t="s">
        <v>151</v>
      </c>
      <c r="D155" s="98" t="s">
        <v>21</v>
      </c>
      <c r="E155" s="98" t="n">
        <v>5591</v>
      </c>
      <c r="F155" s="98" t="n">
        <v>2394</v>
      </c>
      <c r="G155" s="98" t="n">
        <v>1184</v>
      </c>
      <c r="H155" s="98" t="n">
        <v>1180</v>
      </c>
      <c r="I155" s="87" t="n">
        <v>1</v>
      </c>
      <c r="J155" s="87" t="n">
        <v>1</v>
      </c>
      <c r="K155" s="87" t="n">
        <v>1</v>
      </c>
      <c r="L155" s="98" t="n">
        <v>1568</v>
      </c>
      <c r="M155" s="98" t="n">
        <v>3257</v>
      </c>
      <c r="N155" s="98" t="n">
        <v>6268</v>
      </c>
      <c r="O155" s="98" t="n">
        <v>1</v>
      </c>
      <c r="P155" s="98" t="n">
        <v>1435</v>
      </c>
      <c r="Q155" s="98" t="n">
        <v>1435</v>
      </c>
      <c r="R155" s="98" t="n">
        <v>1</v>
      </c>
      <c r="S155" s="98" t="n">
        <v>1</v>
      </c>
      <c r="T155" s="98" t="n">
        <v>0</v>
      </c>
      <c r="U155" s="98" t="n">
        <v>0</v>
      </c>
      <c r="V155" s="98" t="n">
        <v>0</v>
      </c>
      <c r="W155" s="98" t="n">
        <v>0</v>
      </c>
      <c r="X155" s="87" t="n">
        <v>0</v>
      </c>
      <c r="Y155" s="100" t="n">
        <v>0</v>
      </c>
      <c r="Z155" s="98" t="n">
        <v>0</v>
      </c>
      <c r="AA155" s="98" t="n">
        <v>0</v>
      </c>
      <c r="AB155" s="98" t="n">
        <v>0</v>
      </c>
      <c r="AC155" s="98" t="n">
        <v>0</v>
      </c>
      <c r="AD155" s="98" t="n">
        <v>0</v>
      </c>
      <c r="AE155" s="98" t="n">
        <v>0</v>
      </c>
      <c r="AF155" s="98" t="n">
        <v>0</v>
      </c>
      <c r="AG155" s="98" t="n">
        <v>0</v>
      </c>
      <c r="AH155" s="98" t="n">
        <v>0</v>
      </c>
      <c r="AI155" s="98" t="n">
        <v>0</v>
      </c>
      <c r="AJ155" s="98" t="n">
        <v>0</v>
      </c>
      <c r="AK155" s="98" t="n">
        <v>15362</v>
      </c>
      <c r="AL155" s="98" t="n">
        <v>0</v>
      </c>
      <c r="AM155" s="98" t="n">
        <v>0</v>
      </c>
      <c r="AN155" s="98" t="n">
        <v>0</v>
      </c>
      <c r="AO155" s="98" t="n">
        <v>17397</v>
      </c>
      <c r="AP155" s="98" t="n">
        <v>0</v>
      </c>
      <c r="AQ155" s="98" t="n">
        <v>0</v>
      </c>
      <c r="AR155" s="98" t="n">
        <v>0</v>
      </c>
      <c r="AS155" s="98" t="n">
        <v>0</v>
      </c>
      <c r="AT155" s="98" t="n">
        <v>0</v>
      </c>
      <c r="AU155" s="98" t="n">
        <v>0</v>
      </c>
      <c r="AV155" s="98" t="n">
        <v>0</v>
      </c>
      <c r="AW155" s="98" t="n">
        <v>0</v>
      </c>
      <c r="AX155" s="98" t="n">
        <v>0</v>
      </c>
      <c r="AY155" s="98" t="n">
        <v>0</v>
      </c>
      <c r="AZ155" s="87"/>
      <c r="BA155" s="87"/>
      <c r="BB155" s="87"/>
    </row>
    <row r="156" customFormat="false" ht="13.2" hidden="false" customHeight="false" outlineLevel="0" collapsed="false">
      <c r="A156" s="87" t="n">
        <v>143</v>
      </c>
      <c r="B156" s="98"/>
      <c r="C156" s="98" t="s">
        <v>152</v>
      </c>
      <c r="D156" s="98" t="s">
        <v>21</v>
      </c>
      <c r="E156" s="98" t="n">
        <v>15914</v>
      </c>
      <c r="F156" s="98" t="n">
        <v>4006</v>
      </c>
      <c r="G156" s="98" t="n">
        <v>3484</v>
      </c>
      <c r="H156" s="98" t="n">
        <v>3212</v>
      </c>
      <c r="I156" s="87" t="n">
        <v>3</v>
      </c>
      <c r="J156" s="87" t="n">
        <v>3</v>
      </c>
      <c r="K156" s="87" t="n">
        <v>3</v>
      </c>
      <c r="L156" s="98" t="n">
        <v>1143</v>
      </c>
      <c r="M156" s="98" t="n">
        <v>3305</v>
      </c>
      <c r="N156" s="98" t="n">
        <v>8887</v>
      </c>
      <c r="O156" s="98" t="n">
        <v>2</v>
      </c>
      <c r="P156" s="98" t="n">
        <v>2814</v>
      </c>
      <c r="Q156" s="98" t="n">
        <v>2382</v>
      </c>
      <c r="R156" s="98" t="n">
        <v>1</v>
      </c>
      <c r="S156" s="98" t="n">
        <v>2</v>
      </c>
      <c r="T156" s="98" t="n">
        <v>0</v>
      </c>
      <c r="U156" s="98" t="n">
        <v>0</v>
      </c>
      <c r="V156" s="98" t="n">
        <v>0</v>
      </c>
      <c r="W156" s="98" t="n">
        <v>0</v>
      </c>
      <c r="X156" s="87" t="n">
        <v>0</v>
      </c>
      <c r="Y156" s="100" t="n">
        <v>0</v>
      </c>
      <c r="Z156" s="98" t="n">
        <v>0</v>
      </c>
      <c r="AA156" s="98" t="n">
        <v>0</v>
      </c>
      <c r="AB156" s="98" t="n">
        <v>0</v>
      </c>
      <c r="AC156" s="98" t="n">
        <v>0</v>
      </c>
      <c r="AD156" s="98" t="n">
        <v>0</v>
      </c>
      <c r="AE156" s="98" t="n">
        <v>0</v>
      </c>
      <c r="AF156" s="98" t="n">
        <v>2442</v>
      </c>
      <c r="AG156" s="98" t="n">
        <v>0</v>
      </c>
      <c r="AH156" s="98" t="n">
        <v>295</v>
      </c>
      <c r="AI156" s="98" t="n">
        <v>2147</v>
      </c>
      <c r="AJ156" s="98" t="n">
        <v>0</v>
      </c>
      <c r="AK156" s="98" t="n">
        <v>61296</v>
      </c>
      <c r="AL156" s="98" t="n">
        <v>1481</v>
      </c>
      <c r="AM156" s="98" t="n">
        <v>0</v>
      </c>
      <c r="AN156" s="98" t="n">
        <v>0</v>
      </c>
      <c r="AO156" s="98" t="n">
        <v>78297</v>
      </c>
      <c r="AP156" s="98" t="n">
        <v>2130</v>
      </c>
      <c r="AQ156" s="98" t="n">
        <v>0</v>
      </c>
      <c r="AR156" s="98" t="n">
        <v>0</v>
      </c>
      <c r="AS156" s="98" t="n">
        <v>3</v>
      </c>
      <c r="AT156" s="98" t="n">
        <v>3</v>
      </c>
      <c r="AU156" s="98" t="n">
        <v>0</v>
      </c>
      <c r="AV156" s="98" t="n">
        <v>0</v>
      </c>
      <c r="AW156" s="98" t="n">
        <v>3</v>
      </c>
      <c r="AX156" s="98" t="n">
        <v>3</v>
      </c>
      <c r="AY156" s="98" t="n">
        <v>0</v>
      </c>
      <c r="AZ156" s="87"/>
      <c r="BA156" s="87"/>
      <c r="BB156" s="87"/>
    </row>
    <row r="157" customFormat="false" ht="13.2" hidden="false" customHeight="false" outlineLevel="0" collapsed="false">
      <c r="A157" s="87" t="n">
        <v>144</v>
      </c>
      <c r="B157" s="98"/>
      <c r="C157" s="98" t="s">
        <v>153</v>
      </c>
      <c r="D157" s="98" t="s">
        <v>21</v>
      </c>
      <c r="E157" s="98" t="n">
        <v>7305</v>
      </c>
      <c r="F157" s="98" t="n">
        <v>1633</v>
      </c>
      <c r="G157" s="98" t="n">
        <v>3426</v>
      </c>
      <c r="H157" s="98" t="n">
        <v>2732</v>
      </c>
      <c r="I157" s="87" t="n">
        <v>2</v>
      </c>
      <c r="J157" s="87" t="n">
        <v>2</v>
      </c>
      <c r="K157" s="87" t="n">
        <v>2</v>
      </c>
      <c r="L157" s="98" t="n">
        <v>1032</v>
      </c>
      <c r="M157" s="98" t="n">
        <v>3105</v>
      </c>
      <c r="N157" s="98" t="n">
        <v>11519</v>
      </c>
      <c r="O157" s="98" t="n">
        <v>1</v>
      </c>
      <c r="P157" s="98" t="n">
        <v>1734</v>
      </c>
      <c r="Q157" s="98" t="n">
        <v>1548</v>
      </c>
      <c r="R157" s="98" t="n">
        <v>1</v>
      </c>
      <c r="S157" s="98" t="n">
        <v>1</v>
      </c>
      <c r="T157" s="98" t="n">
        <v>0</v>
      </c>
      <c r="U157" s="98" t="n">
        <v>0</v>
      </c>
      <c r="V157" s="98" t="n">
        <v>0</v>
      </c>
      <c r="W157" s="98" t="n">
        <v>0</v>
      </c>
      <c r="X157" s="87" t="n">
        <v>0</v>
      </c>
      <c r="Y157" s="100" t="n">
        <v>0</v>
      </c>
      <c r="Z157" s="98" t="n">
        <v>0</v>
      </c>
      <c r="AA157" s="98" t="n">
        <v>0</v>
      </c>
      <c r="AB157" s="98" t="n">
        <v>0</v>
      </c>
      <c r="AC157" s="98" t="n">
        <v>0</v>
      </c>
      <c r="AD157" s="98" t="n">
        <v>0</v>
      </c>
      <c r="AE157" s="98" t="n">
        <v>0</v>
      </c>
      <c r="AF157" s="98" t="n">
        <v>460</v>
      </c>
      <c r="AG157" s="98" t="n">
        <v>0</v>
      </c>
      <c r="AH157" s="98" t="n">
        <v>68</v>
      </c>
      <c r="AI157" s="98" t="n">
        <v>392</v>
      </c>
      <c r="AJ157" s="98" t="n">
        <v>0</v>
      </c>
      <c r="AK157" s="98" t="n">
        <v>25191</v>
      </c>
      <c r="AL157" s="98" t="n">
        <v>3357</v>
      </c>
      <c r="AM157" s="98" t="n">
        <v>0</v>
      </c>
      <c r="AN157" s="98" t="n">
        <v>0</v>
      </c>
      <c r="AO157" s="98" t="n">
        <v>31792</v>
      </c>
      <c r="AP157" s="98" t="n">
        <v>4253</v>
      </c>
      <c r="AQ157" s="98" t="n">
        <v>0</v>
      </c>
      <c r="AR157" s="98" t="n">
        <v>0</v>
      </c>
      <c r="AS157" s="98" t="n">
        <v>0</v>
      </c>
      <c r="AT157" s="98" t="n">
        <v>0</v>
      </c>
      <c r="AU157" s="98" t="n">
        <v>0</v>
      </c>
      <c r="AV157" s="98" t="n">
        <v>0</v>
      </c>
      <c r="AW157" s="98" t="n">
        <v>0</v>
      </c>
      <c r="AX157" s="98" t="n">
        <v>0</v>
      </c>
      <c r="AY157" s="98" t="n">
        <v>0</v>
      </c>
      <c r="AZ157" s="87"/>
      <c r="BA157" s="87"/>
      <c r="BB157" s="87"/>
    </row>
    <row r="158" customFormat="false" ht="13.2" hidden="false" customHeight="false" outlineLevel="0" collapsed="false">
      <c r="A158" s="87" t="n">
        <v>145</v>
      </c>
      <c r="B158" s="98"/>
      <c r="C158" s="98" t="s">
        <v>154</v>
      </c>
      <c r="D158" s="98" t="s">
        <v>21</v>
      </c>
      <c r="E158" s="98" t="n">
        <v>6692</v>
      </c>
      <c r="F158" s="98" t="n">
        <v>1707</v>
      </c>
      <c r="G158" s="98" t="n">
        <v>2750</v>
      </c>
      <c r="H158" s="98" t="n">
        <v>2468</v>
      </c>
      <c r="I158" s="87" t="n">
        <v>2</v>
      </c>
      <c r="J158" s="87" t="n">
        <v>2</v>
      </c>
      <c r="K158" s="87" t="n">
        <v>2</v>
      </c>
      <c r="L158" s="98" t="n">
        <v>378</v>
      </c>
      <c r="M158" s="98" t="n">
        <v>959</v>
      </c>
      <c r="N158" s="98" t="n">
        <v>1950</v>
      </c>
      <c r="O158" s="98" t="n">
        <v>1</v>
      </c>
      <c r="P158" s="98" t="n">
        <v>750</v>
      </c>
      <c r="Q158" s="98" t="n">
        <v>565</v>
      </c>
      <c r="R158" s="98" t="n">
        <v>1</v>
      </c>
      <c r="S158" s="98" t="n">
        <v>1</v>
      </c>
      <c r="T158" s="98" t="n">
        <v>0</v>
      </c>
      <c r="U158" s="98" t="n">
        <v>0</v>
      </c>
      <c r="V158" s="98" t="n">
        <v>0</v>
      </c>
      <c r="W158" s="98" t="n">
        <v>0</v>
      </c>
      <c r="X158" s="87" t="n">
        <v>0</v>
      </c>
      <c r="Y158" s="100" t="n">
        <v>0</v>
      </c>
      <c r="Z158" s="98" t="n">
        <v>0</v>
      </c>
      <c r="AA158" s="98" t="n">
        <v>0</v>
      </c>
      <c r="AB158" s="98" t="n">
        <v>0</v>
      </c>
      <c r="AC158" s="98" t="n">
        <v>0</v>
      </c>
      <c r="AD158" s="98" t="n">
        <v>0</v>
      </c>
      <c r="AE158" s="98" t="n">
        <v>0</v>
      </c>
      <c r="AF158" s="98" t="n">
        <v>0</v>
      </c>
      <c r="AG158" s="98" t="n">
        <v>0</v>
      </c>
      <c r="AH158" s="98" t="n">
        <v>0</v>
      </c>
      <c r="AI158" s="98" t="n">
        <v>0</v>
      </c>
      <c r="AJ158" s="98" t="n">
        <v>0</v>
      </c>
      <c r="AK158" s="98" t="n">
        <v>13187</v>
      </c>
      <c r="AL158" s="98" t="n">
        <v>0</v>
      </c>
      <c r="AM158" s="98" t="n">
        <v>0</v>
      </c>
      <c r="AN158" s="98" t="n">
        <v>0</v>
      </c>
      <c r="AO158" s="98" t="n">
        <v>14140</v>
      </c>
      <c r="AP158" s="98" t="n">
        <v>0</v>
      </c>
      <c r="AQ158" s="98" t="n">
        <v>0</v>
      </c>
      <c r="AR158" s="98" t="n">
        <v>0</v>
      </c>
      <c r="AS158" s="98" t="n">
        <v>0</v>
      </c>
      <c r="AT158" s="98" t="n">
        <v>0</v>
      </c>
      <c r="AU158" s="98" t="n">
        <v>0</v>
      </c>
      <c r="AV158" s="98" t="n">
        <v>0</v>
      </c>
      <c r="AW158" s="98" t="n">
        <v>0</v>
      </c>
      <c r="AX158" s="98" t="n">
        <v>0</v>
      </c>
      <c r="AY158" s="98" t="n">
        <v>0</v>
      </c>
      <c r="AZ158" s="87"/>
      <c r="BA158" s="87"/>
      <c r="BB158" s="87"/>
    </row>
    <row r="159" customFormat="false" ht="13.2" hidden="false" customHeight="false" outlineLevel="0" collapsed="false">
      <c r="A159" s="87" t="n">
        <v>146</v>
      </c>
      <c r="B159" s="98"/>
      <c r="C159" s="98" t="s">
        <v>91</v>
      </c>
      <c r="D159" s="98" t="s">
        <v>21</v>
      </c>
      <c r="E159" s="98" t="n">
        <v>10298</v>
      </c>
      <c r="F159" s="98" t="n">
        <v>3394</v>
      </c>
      <c r="G159" s="98" t="n">
        <v>2892</v>
      </c>
      <c r="H159" s="98" t="n">
        <v>2366</v>
      </c>
      <c r="I159" s="87" t="n">
        <v>4</v>
      </c>
      <c r="J159" s="87" t="n">
        <v>4</v>
      </c>
      <c r="K159" s="87" t="n">
        <v>4</v>
      </c>
      <c r="L159" s="98" t="n">
        <v>1822</v>
      </c>
      <c r="M159" s="98" t="n">
        <v>3838</v>
      </c>
      <c r="N159" s="98" t="n">
        <v>15180</v>
      </c>
      <c r="O159" s="98" t="n">
        <v>2</v>
      </c>
      <c r="P159" s="98" t="n">
        <v>1808</v>
      </c>
      <c r="Q159" s="98" t="n">
        <v>1384</v>
      </c>
      <c r="R159" s="98" t="n">
        <v>1</v>
      </c>
      <c r="S159" s="98" t="n">
        <v>2</v>
      </c>
      <c r="T159" s="98" t="n">
        <v>328</v>
      </c>
      <c r="U159" s="98" t="n">
        <v>1126</v>
      </c>
      <c r="V159" s="98" t="n">
        <v>1118</v>
      </c>
      <c r="W159" s="98" t="n">
        <v>1638</v>
      </c>
      <c r="X159" s="87" t="n">
        <v>6</v>
      </c>
      <c r="Y159" s="100" t="n">
        <v>3</v>
      </c>
      <c r="Z159" s="98" t="n">
        <v>0</v>
      </c>
      <c r="AA159" s="98" t="n">
        <v>0</v>
      </c>
      <c r="AB159" s="98" t="n">
        <v>0</v>
      </c>
      <c r="AC159" s="98" t="n">
        <v>0</v>
      </c>
      <c r="AD159" s="98" t="n">
        <v>0</v>
      </c>
      <c r="AE159" s="98" t="n">
        <v>0</v>
      </c>
      <c r="AF159" s="98" t="n">
        <v>1263</v>
      </c>
      <c r="AG159" s="98" t="n">
        <v>0</v>
      </c>
      <c r="AH159" s="98" t="n">
        <v>311</v>
      </c>
      <c r="AI159" s="98" t="n">
        <v>952</v>
      </c>
      <c r="AJ159" s="98" t="n">
        <v>0</v>
      </c>
      <c r="AK159" s="98" t="n">
        <v>21400</v>
      </c>
      <c r="AL159" s="98" t="n">
        <v>2747</v>
      </c>
      <c r="AM159" s="98" t="n">
        <v>1063</v>
      </c>
      <c r="AN159" s="98" t="n">
        <v>1007</v>
      </c>
      <c r="AO159" s="98" t="n">
        <v>33710</v>
      </c>
      <c r="AP159" s="98" t="n">
        <v>4238</v>
      </c>
      <c r="AQ159" s="98" t="n">
        <v>1269</v>
      </c>
      <c r="AR159" s="98" t="n">
        <v>1222</v>
      </c>
      <c r="AS159" s="98" t="n">
        <v>29</v>
      </c>
      <c r="AT159" s="98" t="n">
        <v>29</v>
      </c>
      <c r="AU159" s="98" t="n">
        <v>0</v>
      </c>
      <c r="AV159" s="98" t="n">
        <v>0</v>
      </c>
      <c r="AW159" s="98" t="n">
        <v>30</v>
      </c>
      <c r="AX159" s="98" t="n">
        <v>29</v>
      </c>
      <c r="AY159" s="98" t="n">
        <v>0</v>
      </c>
      <c r="AZ159" s="87"/>
      <c r="BA159" s="87"/>
      <c r="BB159" s="87"/>
    </row>
    <row r="160" customFormat="false" ht="13.2" hidden="false" customHeight="false" outlineLevel="0" collapsed="false">
      <c r="A160" s="87" t="n">
        <v>147</v>
      </c>
      <c r="B160" s="98"/>
      <c r="C160" s="98" t="s">
        <v>155</v>
      </c>
      <c r="D160" s="98" t="s">
        <v>21</v>
      </c>
      <c r="E160" s="98" t="n">
        <v>5625</v>
      </c>
      <c r="F160" s="98" t="n">
        <v>3118</v>
      </c>
      <c r="G160" s="98" t="n">
        <v>1830</v>
      </c>
      <c r="H160" s="98" t="n">
        <v>1830</v>
      </c>
      <c r="I160" s="87" t="n">
        <v>1</v>
      </c>
      <c r="J160" s="87" t="n">
        <v>1</v>
      </c>
      <c r="K160" s="87" t="n">
        <v>1</v>
      </c>
      <c r="L160" s="98" t="n">
        <v>1016</v>
      </c>
      <c r="M160" s="98" t="n">
        <v>3487</v>
      </c>
      <c r="N160" s="98" t="n">
        <v>10049</v>
      </c>
      <c r="O160" s="98" t="n">
        <v>1</v>
      </c>
      <c r="P160" s="98" t="n">
        <v>1824</v>
      </c>
      <c r="Q160" s="98" t="n">
        <v>1824</v>
      </c>
      <c r="R160" s="98" t="n">
        <v>1</v>
      </c>
      <c r="S160" s="98" t="n">
        <v>1</v>
      </c>
      <c r="T160" s="98" t="n">
        <v>0</v>
      </c>
      <c r="U160" s="98" t="n">
        <v>0</v>
      </c>
      <c r="V160" s="98" t="n">
        <v>0</v>
      </c>
      <c r="W160" s="98" t="n">
        <v>0</v>
      </c>
      <c r="X160" s="87" t="n">
        <v>0</v>
      </c>
      <c r="Y160" s="100" t="n">
        <v>0</v>
      </c>
      <c r="Z160" s="98" t="n">
        <v>0</v>
      </c>
      <c r="AA160" s="98" t="n">
        <v>0</v>
      </c>
      <c r="AB160" s="98" t="n">
        <v>0</v>
      </c>
      <c r="AC160" s="98" t="n">
        <v>0</v>
      </c>
      <c r="AD160" s="98" t="n">
        <v>0</v>
      </c>
      <c r="AE160" s="98" t="n">
        <v>0</v>
      </c>
      <c r="AF160" s="98" t="n">
        <v>0</v>
      </c>
      <c r="AG160" s="98" t="n">
        <v>0</v>
      </c>
      <c r="AH160" s="98" t="n">
        <v>0</v>
      </c>
      <c r="AI160" s="98" t="n">
        <v>0</v>
      </c>
      <c r="AJ160" s="98" t="n">
        <v>0</v>
      </c>
      <c r="AK160" s="98" t="n">
        <v>16310</v>
      </c>
      <c r="AL160" s="98" t="n">
        <v>0</v>
      </c>
      <c r="AM160" s="98" t="n">
        <v>0</v>
      </c>
      <c r="AN160" s="98" t="n">
        <v>0</v>
      </c>
      <c r="AO160" s="98" t="n">
        <v>18877</v>
      </c>
      <c r="AP160" s="98" t="n">
        <v>0</v>
      </c>
      <c r="AQ160" s="98" t="n">
        <v>0</v>
      </c>
      <c r="AR160" s="98" t="n">
        <v>0</v>
      </c>
      <c r="AS160" s="98" t="n">
        <v>0</v>
      </c>
      <c r="AT160" s="98" t="n">
        <v>0</v>
      </c>
      <c r="AU160" s="98" t="n">
        <v>0</v>
      </c>
      <c r="AV160" s="98" t="n">
        <v>0</v>
      </c>
      <c r="AW160" s="98" t="n">
        <v>0</v>
      </c>
      <c r="AX160" s="98" t="n">
        <v>0</v>
      </c>
      <c r="AY160" s="98" t="n">
        <v>0</v>
      </c>
      <c r="AZ160" s="87"/>
      <c r="BA160" s="87"/>
      <c r="BB160" s="87"/>
    </row>
    <row r="161" customFormat="false" ht="13.2" hidden="false" customHeight="false" outlineLevel="0" collapsed="false">
      <c r="A161" s="87" t="n">
        <v>148</v>
      </c>
      <c r="B161" s="98"/>
      <c r="C161" s="98" t="s">
        <v>156</v>
      </c>
      <c r="D161" s="98" t="s">
        <v>21</v>
      </c>
      <c r="E161" s="98" t="n">
        <v>6940</v>
      </c>
      <c r="F161" s="98" t="n">
        <v>2911</v>
      </c>
      <c r="G161" s="98" t="n">
        <v>1437</v>
      </c>
      <c r="H161" s="98" t="n">
        <v>1442</v>
      </c>
      <c r="I161" s="87" t="n">
        <v>1</v>
      </c>
      <c r="J161" s="87" t="n">
        <v>1</v>
      </c>
      <c r="K161" s="87" t="n">
        <v>1</v>
      </c>
      <c r="L161" s="98" t="n">
        <v>1576</v>
      </c>
      <c r="M161" s="98" t="n">
        <v>3864</v>
      </c>
      <c r="N161" s="98" t="n">
        <v>6727</v>
      </c>
      <c r="O161" s="98" t="n">
        <v>1</v>
      </c>
      <c r="P161" s="98" t="n">
        <v>1653</v>
      </c>
      <c r="Q161" s="98" t="n">
        <v>1422</v>
      </c>
      <c r="R161" s="98" t="n">
        <v>1</v>
      </c>
      <c r="S161" s="98" t="n">
        <v>1</v>
      </c>
      <c r="T161" s="98" t="n">
        <v>0</v>
      </c>
      <c r="U161" s="98" t="n">
        <v>0</v>
      </c>
      <c r="V161" s="98" t="n">
        <v>0</v>
      </c>
      <c r="W161" s="98" t="n">
        <v>0</v>
      </c>
      <c r="X161" s="87" t="n">
        <v>0</v>
      </c>
      <c r="Y161" s="100" t="n">
        <v>0</v>
      </c>
      <c r="Z161" s="98" t="n">
        <v>0</v>
      </c>
      <c r="AA161" s="98" t="n">
        <v>0</v>
      </c>
      <c r="AB161" s="98" t="n">
        <v>0</v>
      </c>
      <c r="AC161" s="98" t="n">
        <v>0</v>
      </c>
      <c r="AD161" s="98" t="n">
        <v>0</v>
      </c>
      <c r="AE161" s="98" t="n">
        <v>0</v>
      </c>
      <c r="AF161" s="98" t="n">
        <v>0</v>
      </c>
      <c r="AG161" s="98" t="n">
        <v>0</v>
      </c>
      <c r="AH161" s="98" t="n">
        <v>0</v>
      </c>
      <c r="AI161" s="98" t="n">
        <v>0</v>
      </c>
      <c r="AJ161" s="98" t="n">
        <v>0</v>
      </c>
      <c r="AK161" s="98" t="n">
        <v>15774</v>
      </c>
      <c r="AL161" s="98" t="n">
        <v>0</v>
      </c>
      <c r="AM161" s="98" t="n">
        <v>0</v>
      </c>
      <c r="AN161" s="98" t="n">
        <v>0</v>
      </c>
      <c r="AO161" s="98" t="n">
        <v>19381</v>
      </c>
      <c r="AP161" s="98" t="n">
        <v>0</v>
      </c>
      <c r="AQ161" s="98" t="n">
        <v>0</v>
      </c>
      <c r="AR161" s="98" t="n">
        <v>0</v>
      </c>
      <c r="AS161" s="98" t="n">
        <v>0</v>
      </c>
      <c r="AT161" s="98" t="n">
        <v>0</v>
      </c>
      <c r="AU161" s="98" t="n">
        <v>0</v>
      </c>
      <c r="AV161" s="98" t="n">
        <v>0</v>
      </c>
      <c r="AW161" s="98" t="n">
        <v>0</v>
      </c>
      <c r="AX161" s="98" t="n">
        <v>0</v>
      </c>
      <c r="AY161" s="98" t="n">
        <v>0</v>
      </c>
      <c r="AZ161" s="87"/>
      <c r="BA161" s="87"/>
      <c r="BB161" s="87"/>
    </row>
    <row r="162" customFormat="false" ht="13.2" hidden="false" customHeight="false" outlineLevel="0" collapsed="false">
      <c r="A162" s="87" t="n">
        <v>149</v>
      </c>
      <c r="B162" s="98"/>
      <c r="C162" s="98" t="s">
        <v>157</v>
      </c>
      <c r="D162" s="98" t="s">
        <v>21</v>
      </c>
      <c r="E162" s="98" t="n">
        <v>2831</v>
      </c>
      <c r="F162" s="98" t="n">
        <v>938</v>
      </c>
      <c r="G162" s="98" t="n">
        <v>1504</v>
      </c>
      <c r="H162" s="98" t="n">
        <v>1181</v>
      </c>
      <c r="I162" s="87" t="n">
        <v>1</v>
      </c>
      <c r="J162" s="87" t="n">
        <v>1</v>
      </c>
      <c r="K162" s="87" t="n">
        <v>1</v>
      </c>
      <c r="L162" s="98" t="n">
        <v>439</v>
      </c>
      <c r="M162" s="98" t="n">
        <v>941</v>
      </c>
      <c r="N162" s="98" t="n">
        <v>1833</v>
      </c>
      <c r="O162" s="98" t="n">
        <v>1</v>
      </c>
      <c r="P162" s="98" t="n">
        <v>621</v>
      </c>
      <c r="Q162" s="98" t="n">
        <v>572</v>
      </c>
      <c r="R162" s="98" t="n">
        <v>1</v>
      </c>
      <c r="S162" s="98" t="n">
        <v>1</v>
      </c>
      <c r="T162" s="98" t="n">
        <v>0</v>
      </c>
      <c r="U162" s="98" t="n">
        <v>0</v>
      </c>
      <c r="V162" s="98" t="n">
        <v>0</v>
      </c>
      <c r="W162" s="98" t="n">
        <v>0</v>
      </c>
      <c r="X162" s="87" t="n">
        <v>0</v>
      </c>
      <c r="Y162" s="100" t="n">
        <v>0</v>
      </c>
      <c r="Z162" s="98" t="n">
        <v>0</v>
      </c>
      <c r="AA162" s="98" t="n">
        <v>0</v>
      </c>
      <c r="AB162" s="98" t="n">
        <v>0</v>
      </c>
      <c r="AC162" s="98" t="n">
        <v>0</v>
      </c>
      <c r="AD162" s="98" t="n">
        <v>0</v>
      </c>
      <c r="AE162" s="98" t="n">
        <v>0</v>
      </c>
      <c r="AF162" s="98" t="n">
        <v>0</v>
      </c>
      <c r="AG162" s="98" t="n">
        <v>0</v>
      </c>
      <c r="AH162" s="98" t="n">
        <v>0</v>
      </c>
      <c r="AI162" s="98" t="n">
        <v>0</v>
      </c>
      <c r="AJ162" s="98" t="n">
        <v>0</v>
      </c>
      <c r="AK162" s="98" t="n">
        <v>8754</v>
      </c>
      <c r="AL162" s="98" t="n">
        <v>0</v>
      </c>
      <c r="AM162" s="98" t="n">
        <v>0</v>
      </c>
      <c r="AN162" s="98" t="n">
        <v>0</v>
      </c>
      <c r="AO162" s="98" t="n">
        <v>9507</v>
      </c>
      <c r="AP162" s="98" t="n">
        <v>0</v>
      </c>
      <c r="AQ162" s="98" t="n">
        <v>0</v>
      </c>
      <c r="AR162" s="98" t="n">
        <v>0</v>
      </c>
      <c r="AS162" s="98" t="n">
        <v>0</v>
      </c>
      <c r="AT162" s="98" t="n">
        <v>0</v>
      </c>
      <c r="AU162" s="98" t="n">
        <v>0</v>
      </c>
      <c r="AV162" s="98" t="n">
        <v>0</v>
      </c>
      <c r="AW162" s="98" t="n">
        <v>0</v>
      </c>
      <c r="AX162" s="98" t="n">
        <v>0</v>
      </c>
      <c r="AY162" s="98" t="n">
        <v>0</v>
      </c>
      <c r="AZ162" s="87"/>
      <c r="BA162" s="87"/>
      <c r="BB162" s="87"/>
    </row>
    <row r="163" customFormat="false" ht="13.2" hidden="false" customHeight="false" outlineLevel="0" collapsed="false">
      <c r="A163" s="87" t="n">
        <v>150</v>
      </c>
      <c r="B163" s="98"/>
      <c r="C163" s="98" t="s">
        <v>158</v>
      </c>
      <c r="D163" s="98" t="s">
        <v>21</v>
      </c>
      <c r="E163" s="98" t="n">
        <v>4093</v>
      </c>
      <c r="F163" s="98" t="n">
        <v>1532</v>
      </c>
      <c r="G163" s="98" t="n">
        <v>1722</v>
      </c>
      <c r="H163" s="98" t="n">
        <v>1722</v>
      </c>
      <c r="I163" s="87" t="n">
        <v>1</v>
      </c>
      <c r="J163" s="87" t="n">
        <v>1</v>
      </c>
      <c r="K163" s="87" t="n">
        <v>1</v>
      </c>
      <c r="L163" s="98" t="n">
        <v>1036</v>
      </c>
      <c r="M163" s="98" t="n">
        <v>2444</v>
      </c>
      <c r="N163" s="98" t="n">
        <v>5368</v>
      </c>
      <c r="O163" s="98" t="n">
        <v>1</v>
      </c>
      <c r="P163" s="98" t="n">
        <v>1698</v>
      </c>
      <c r="Q163" s="98" t="n">
        <v>1698</v>
      </c>
      <c r="R163" s="98" t="n">
        <v>1</v>
      </c>
      <c r="S163" s="98" t="n">
        <v>1</v>
      </c>
      <c r="T163" s="98" t="n">
        <v>0</v>
      </c>
      <c r="U163" s="98" t="n">
        <v>0</v>
      </c>
      <c r="V163" s="98" t="n">
        <v>0</v>
      </c>
      <c r="W163" s="98" t="n">
        <v>0</v>
      </c>
      <c r="X163" s="87" t="n">
        <v>0</v>
      </c>
      <c r="Y163" s="100" t="n">
        <v>0</v>
      </c>
      <c r="Z163" s="98" t="n">
        <v>0</v>
      </c>
      <c r="AA163" s="98" t="n">
        <v>0</v>
      </c>
      <c r="AB163" s="98" t="n">
        <v>0</v>
      </c>
      <c r="AC163" s="98" t="n">
        <v>0</v>
      </c>
      <c r="AD163" s="98" t="n">
        <v>0</v>
      </c>
      <c r="AE163" s="98" t="n">
        <v>0</v>
      </c>
      <c r="AF163" s="98" t="n">
        <v>0</v>
      </c>
      <c r="AG163" s="98" t="n">
        <v>0</v>
      </c>
      <c r="AH163" s="98" t="n">
        <v>0</v>
      </c>
      <c r="AI163" s="98" t="n">
        <v>0</v>
      </c>
      <c r="AJ163" s="98" t="n">
        <v>0</v>
      </c>
      <c r="AK163" s="98" t="n">
        <v>12269</v>
      </c>
      <c r="AL163" s="98" t="n">
        <v>0</v>
      </c>
      <c r="AM163" s="98" t="n">
        <v>0</v>
      </c>
      <c r="AN163" s="98" t="n">
        <v>0</v>
      </c>
      <c r="AO163" s="98" t="n">
        <v>16838</v>
      </c>
      <c r="AP163" s="98" t="n">
        <v>0</v>
      </c>
      <c r="AQ163" s="98" t="n">
        <v>0</v>
      </c>
      <c r="AR163" s="98" t="n">
        <v>0</v>
      </c>
      <c r="AS163" s="98" t="n">
        <v>0</v>
      </c>
      <c r="AT163" s="98" t="n">
        <v>0</v>
      </c>
      <c r="AU163" s="98" t="n">
        <v>0</v>
      </c>
      <c r="AV163" s="98" t="n">
        <v>0</v>
      </c>
      <c r="AW163" s="98" t="n">
        <v>0</v>
      </c>
      <c r="AX163" s="98" t="n">
        <v>0</v>
      </c>
      <c r="AY163" s="98" t="n">
        <v>0</v>
      </c>
      <c r="AZ163" s="87"/>
      <c r="BA163" s="87"/>
      <c r="BB163" s="87"/>
    </row>
    <row r="164" customFormat="false" ht="13.2" hidden="false" customHeight="false" outlineLevel="0" collapsed="false">
      <c r="A164" s="87" t="n">
        <v>151</v>
      </c>
      <c r="B164" s="98"/>
      <c r="C164" s="98"/>
      <c r="D164" s="98"/>
      <c r="E164" s="98"/>
      <c r="F164" s="98"/>
      <c r="G164" s="98"/>
      <c r="H164" s="98"/>
      <c r="I164" s="87"/>
      <c r="J164" s="87"/>
      <c r="K164" s="87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87"/>
      <c r="Y164" s="100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87"/>
      <c r="BA164" s="87"/>
      <c r="BB164" s="87"/>
    </row>
    <row r="165" customFormat="false" ht="13.2" hidden="false" customHeight="false" outlineLevel="0" collapsed="false">
      <c r="A165" s="87" t="n">
        <v>152</v>
      </c>
      <c r="B165" s="99" t="s">
        <v>159</v>
      </c>
      <c r="C165" s="99"/>
      <c r="D165" s="99"/>
      <c r="E165" s="95" t="n">
        <v>373590</v>
      </c>
      <c r="F165" s="95" t="n">
        <v>98196</v>
      </c>
      <c r="G165" s="95" t="n">
        <v>81537</v>
      </c>
      <c r="H165" s="95" t="n">
        <v>76787</v>
      </c>
      <c r="I165" s="95" t="n">
        <v>106</v>
      </c>
      <c r="J165" s="95" t="n">
        <v>84</v>
      </c>
      <c r="K165" s="95" t="n">
        <v>97</v>
      </c>
      <c r="L165" s="95" t="n">
        <v>26635</v>
      </c>
      <c r="M165" s="95" t="n">
        <v>62723</v>
      </c>
      <c r="N165" s="95" t="n">
        <v>159000</v>
      </c>
      <c r="O165" s="95" t="n">
        <v>28</v>
      </c>
      <c r="P165" s="95" t="n">
        <v>29141</v>
      </c>
      <c r="Q165" s="95" t="n">
        <v>23559</v>
      </c>
      <c r="R165" s="95" t="n">
        <v>24</v>
      </c>
      <c r="S165" s="95" t="n">
        <v>32</v>
      </c>
      <c r="T165" s="95" t="n">
        <v>12000</v>
      </c>
      <c r="U165" s="95" t="n">
        <v>72233</v>
      </c>
      <c r="V165" s="95" t="n">
        <v>68943</v>
      </c>
      <c r="W165" s="95" t="n">
        <v>86778</v>
      </c>
      <c r="X165" s="95" t="n">
        <v>239</v>
      </c>
      <c r="Y165" s="96" t="n">
        <v>299</v>
      </c>
      <c r="Z165" s="95" t="n">
        <v>6486</v>
      </c>
      <c r="AA165" s="95" t="n">
        <v>91</v>
      </c>
      <c r="AB165" s="95" t="n">
        <v>1791</v>
      </c>
      <c r="AC165" s="95" t="n">
        <v>3440</v>
      </c>
      <c r="AD165" s="95" t="n">
        <v>1071</v>
      </c>
      <c r="AE165" s="95" t="n">
        <v>93</v>
      </c>
      <c r="AF165" s="95" t="n">
        <v>68275</v>
      </c>
      <c r="AG165" s="95" t="n">
        <v>1095</v>
      </c>
      <c r="AH165" s="95" t="n">
        <v>12059</v>
      </c>
      <c r="AI165" s="95" t="n">
        <v>51905</v>
      </c>
      <c r="AJ165" s="95" t="n">
        <v>3216</v>
      </c>
      <c r="AK165" s="95" t="n">
        <v>717879</v>
      </c>
      <c r="AL165" s="95" t="n">
        <v>209839</v>
      </c>
      <c r="AM165" s="95" t="n">
        <v>19757</v>
      </c>
      <c r="AN165" s="95" t="n">
        <v>31207</v>
      </c>
      <c r="AO165" s="95" t="n">
        <v>1248933</v>
      </c>
      <c r="AP165" s="95" t="n">
        <v>325228</v>
      </c>
      <c r="AQ165" s="95" t="n">
        <v>37034</v>
      </c>
      <c r="AR165" s="95" t="n">
        <v>53973</v>
      </c>
      <c r="AS165" s="95" t="n">
        <v>1823</v>
      </c>
      <c r="AT165" s="95" t="n">
        <v>1411</v>
      </c>
      <c r="AU165" s="95" t="n">
        <v>412</v>
      </c>
      <c r="AV165" s="95" t="n">
        <v>412</v>
      </c>
      <c r="AW165" s="95" t="n">
        <v>1838</v>
      </c>
      <c r="AX165" s="95" t="n">
        <v>1820</v>
      </c>
      <c r="AY165" s="95" t="n">
        <v>10</v>
      </c>
      <c r="AZ165" s="87"/>
      <c r="BA165" s="87"/>
      <c r="BB165" s="87"/>
    </row>
    <row r="166" customFormat="false" ht="13.2" hidden="false" customHeight="false" outlineLevel="0" collapsed="false">
      <c r="A166" s="87" t="n">
        <v>153</v>
      </c>
      <c r="B166" s="98"/>
      <c r="C166" s="98" t="s">
        <v>160</v>
      </c>
      <c r="D166" s="98" t="s">
        <v>161</v>
      </c>
      <c r="E166" s="98" t="n">
        <v>190175</v>
      </c>
      <c r="F166" s="98" t="n">
        <v>48792</v>
      </c>
      <c r="G166" s="98" t="n">
        <v>40553</v>
      </c>
      <c r="H166" s="98" t="n">
        <v>36755</v>
      </c>
      <c r="I166" s="87" t="n">
        <v>44</v>
      </c>
      <c r="J166" s="87" t="n">
        <v>47</v>
      </c>
      <c r="K166" s="87" t="n">
        <v>48</v>
      </c>
      <c r="L166" s="98" t="n">
        <v>9120</v>
      </c>
      <c r="M166" s="98" t="n">
        <v>21351</v>
      </c>
      <c r="N166" s="98" t="n">
        <v>70712</v>
      </c>
      <c r="O166" s="98" t="n">
        <v>6</v>
      </c>
      <c r="P166" s="98" t="n">
        <v>9481</v>
      </c>
      <c r="Q166" s="98" t="n">
        <v>7118</v>
      </c>
      <c r="R166" s="98" t="n">
        <v>5</v>
      </c>
      <c r="S166" s="98" t="n">
        <v>5</v>
      </c>
      <c r="T166" s="98" t="n">
        <v>8216</v>
      </c>
      <c r="U166" s="98" t="n">
        <v>54720</v>
      </c>
      <c r="V166" s="98" t="n">
        <v>52145</v>
      </c>
      <c r="W166" s="98" t="n">
        <v>62253</v>
      </c>
      <c r="X166" s="87" t="n">
        <v>170</v>
      </c>
      <c r="Y166" s="100" t="n">
        <v>277</v>
      </c>
      <c r="Z166" s="98" t="n">
        <v>4815</v>
      </c>
      <c r="AA166" s="98" t="n">
        <v>90</v>
      </c>
      <c r="AB166" s="98" t="n">
        <v>1563</v>
      </c>
      <c r="AC166" s="98" t="n">
        <v>2443</v>
      </c>
      <c r="AD166" s="98" t="n">
        <v>653</v>
      </c>
      <c r="AE166" s="98" t="n">
        <v>66</v>
      </c>
      <c r="AF166" s="98" t="n">
        <v>40596</v>
      </c>
      <c r="AG166" s="98" t="n">
        <v>1094</v>
      </c>
      <c r="AH166" s="98" t="n">
        <v>6475</v>
      </c>
      <c r="AI166" s="98" t="n">
        <v>29818</v>
      </c>
      <c r="AJ166" s="98" t="n">
        <v>3209</v>
      </c>
      <c r="AK166" s="98" t="n">
        <v>387872</v>
      </c>
      <c r="AL166" s="98" t="n">
        <v>138242</v>
      </c>
      <c r="AM166" s="98" t="n">
        <v>14109</v>
      </c>
      <c r="AN166" s="98" t="n">
        <v>23143</v>
      </c>
      <c r="AO166" s="98" t="n">
        <v>783136</v>
      </c>
      <c r="AP166" s="98" t="n">
        <v>225475</v>
      </c>
      <c r="AQ166" s="98" t="n">
        <v>28328</v>
      </c>
      <c r="AR166" s="98" t="n">
        <v>42102</v>
      </c>
      <c r="AS166" s="98" t="n">
        <v>1298</v>
      </c>
      <c r="AT166" s="98" t="n">
        <v>1001</v>
      </c>
      <c r="AU166" s="98" t="n">
        <v>297</v>
      </c>
      <c r="AV166" s="98" t="n">
        <v>297</v>
      </c>
      <c r="AW166" s="98" t="n">
        <v>1311</v>
      </c>
      <c r="AX166" s="98" t="n">
        <v>1297</v>
      </c>
      <c r="AY166" s="98" t="n">
        <v>5</v>
      </c>
      <c r="AZ166" s="87"/>
      <c r="BA166" s="87"/>
      <c r="BB166" s="87"/>
    </row>
    <row r="167" customFormat="false" ht="13.2" hidden="false" customHeight="false" outlineLevel="0" collapsed="false">
      <c r="A167" s="87" t="n">
        <v>154</v>
      </c>
      <c r="B167" s="98"/>
      <c r="C167" s="98" t="s">
        <v>162</v>
      </c>
      <c r="D167" s="98" t="s">
        <v>31</v>
      </c>
      <c r="E167" s="98" t="n">
        <v>69043</v>
      </c>
      <c r="F167" s="98" t="n">
        <v>14825</v>
      </c>
      <c r="G167" s="98" t="n">
        <v>15226</v>
      </c>
      <c r="H167" s="98" t="n">
        <v>14742</v>
      </c>
      <c r="I167" s="87" t="n">
        <v>28</v>
      </c>
      <c r="J167" s="87" t="n">
        <v>11</v>
      </c>
      <c r="K167" s="87" t="n">
        <v>16</v>
      </c>
      <c r="L167" s="98" t="n">
        <v>5202</v>
      </c>
      <c r="M167" s="98" t="n">
        <v>14460</v>
      </c>
      <c r="N167" s="98" t="n">
        <v>27677</v>
      </c>
      <c r="O167" s="98" t="n">
        <v>5</v>
      </c>
      <c r="P167" s="98" t="n">
        <v>6701</v>
      </c>
      <c r="Q167" s="98" t="n">
        <v>6474</v>
      </c>
      <c r="R167" s="98" t="n">
        <v>3</v>
      </c>
      <c r="S167" s="98" t="n">
        <v>6</v>
      </c>
      <c r="T167" s="98" t="n">
        <v>2644</v>
      </c>
      <c r="U167" s="98" t="n">
        <v>13620</v>
      </c>
      <c r="V167" s="98" t="n">
        <v>12907</v>
      </c>
      <c r="W167" s="98" t="n">
        <v>18257</v>
      </c>
      <c r="X167" s="87" t="n">
        <v>50</v>
      </c>
      <c r="Y167" s="100" t="n">
        <v>14</v>
      </c>
      <c r="Z167" s="98" t="n">
        <v>1472</v>
      </c>
      <c r="AA167" s="98" t="n">
        <v>0</v>
      </c>
      <c r="AB167" s="98" t="n">
        <v>226</v>
      </c>
      <c r="AC167" s="98" t="n">
        <v>922</v>
      </c>
      <c r="AD167" s="98" t="n">
        <v>324</v>
      </c>
      <c r="AE167" s="98" t="n">
        <v>0</v>
      </c>
      <c r="AF167" s="98" t="n">
        <v>10126</v>
      </c>
      <c r="AG167" s="98" t="n">
        <v>0</v>
      </c>
      <c r="AH167" s="98" t="n">
        <v>2474</v>
      </c>
      <c r="AI167" s="98" t="n">
        <v>7652</v>
      </c>
      <c r="AJ167" s="98" t="n">
        <v>0</v>
      </c>
      <c r="AK167" s="98" t="n">
        <v>109070</v>
      </c>
      <c r="AL167" s="98" t="n">
        <v>33296</v>
      </c>
      <c r="AM167" s="98" t="n">
        <v>2605</v>
      </c>
      <c r="AN167" s="98" t="n">
        <v>3530</v>
      </c>
      <c r="AO167" s="98" t="n">
        <v>158095</v>
      </c>
      <c r="AP167" s="98" t="n">
        <v>54492</v>
      </c>
      <c r="AQ167" s="98" t="n">
        <v>4614</v>
      </c>
      <c r="AR167" s="98" t="n">
        <v>5956</v>
      </c>
      <c r="AS167" s="98" t="n">
        <v>308</v>
      </c>
      <c r="AT167" s="98" t="n">
        <v>221</v>
      </c>
      <c r="AU167" s="98" t="n">
        <v>87</v>
      </c>
      <c r="AV167" s="98" t="n">
        <v>87</v>
      </c>
      <c r="AW167" s="98" t="n">
        <v>310</v>
      </c>
      <c r="AX167" s="98" t="n">
        <v>306</v>
      </c>
      <c r="AY167" s="98" t="n">
        <v>1</v>
      </c>
      <c r="AZ167" s="87"/>
      <c r="BA167" s="87"/>
      <c r="BB167" s="87"/>
    </row>
    <row r="168" customFormat="false" ht="13.2" hidden="false" customHeight="false" outlineLevel="0" collapsed="false">
      <c r="A168" s="87" t="n">
        <v>155</v>
      </c>
      <c r="B168" s="98"/>
      <c r="C168" s="98" t="s">
        <v>163</v>
      </c>
      <c r="D168" s="98" t="s">
        <v>17</v>
      </c>
      <c r="E168" s="98" t="n">
        <v>19079</v>
      </c>
      <c r="F168" s="98" t="n">
        <v>5714</v>
      </c>
      <c r="G168" s="98" t="n">
        <v>3797</v>
      </c>
      <c r="H168" s="98" t="n">
        <v>3821</v>
      </c>
      <c r="I168" s="87" t="n">
        <v>8</v>
      </c>
      <c r="J168" s="87" t="n">
        <v>3</v>
      </c>
      <c r="K168" s="87" t="n">
        <v>4</v>
      </c>
      <c r="L168" s="98" t="n">
        <v>2676</v>
      </c>
      <c r="M168" s="98" t="n">
        <v>6610</v>
      </c>
      <c r="N168" s="98" t="n">
        <v>13559</v>
      </c>
      <c r="O168" s="98" t="n">
        <v>2</v>
      </c>
      <c r="P168" s="98" t="n">
        <v>3300</v>
      </c>
      <c r="Q168" s="98" t="n">
        <v>2212</v>
      </c>
      <c r="R168" s="98" t="n">
        <v>1</v>
      </c>
      <c r="S168" s="98" t="n">
        <v>2</v>
      </c>
      <c r="T168" s="98" t="n">
        <v>652</v>
      </c>
      <c r="U168" s="98" t="n">
        <v>2211</v>
      </c>
      <c r="V168" s="98" t="n">
        <v>2190</v>
      </c>
      <c r="W168" s="98" t="n">
        <v>3257</v>
      </c>
      <c r="X168" s="87" t="n">
        <v>10</v>
      </c>
      <c r="Y168" s="100" t="n">
        <v>5</v>
      </c>
      <c r="Z168" s="98" t="n">
        <v>161</v>
      </c>
      <c r="AA168" s="98" t="n">
        <v>0</v>
      </c>
      <c r="AB168" s="98" t="n">
        <v>2</v>
      </c>
      <c r="AC168" s="98" t="n">
        <v>70</v>
      </c>
      <c r="AD168" s="98" t="n">
        <v>89</v>
      </c>
      <c r="AE168" s="98" t="n">
        <v>0</v>
      </c>
      <c r="AF168" s="98" t="n">
        <v>2925</v>
      </c>
      <c r="AG168" s="98" t="n">
        <v>0</v>
      </c>
      <c r="AH168" s="98" t="n">
        <v>527</v>
      </c>
      <c r="AI168" s="98" t="n">
        <v>2397</v>
      </c>
      <c r="AJ168" s="98" t="n">
        <v>1</v>
      </c>
      <c r="AK168" s="98" t="n">
        <v>35740</v>
      </c>
      <c r="AL168" s="98" t="n">
        <v>13442</v>
      </c>
      <c r="AM168" s="98" t="n">
        <v>1026</v>
      </c>
      <c r="AN168" s="98" t="n">
        <v>1677</v>
      </c>
      <c r="AO168" s="98" t="n">
        <v>54543</v>
      </c>
      <c r="AP168" s="98" t="n">
        <v>15572</v>
      </c>
      <c r="AQ168" s="98" t="n">
        <v>1489</v>
      </c>
      <c r="AR168" s="98" t="n">
        <v>2308</v>
      </c>
      <c r="AS168" s="98" t="n">
        <v>104</v>
      </c>
      <c r="AT168" s="98" t="n">
        <v>76</v>
      </c>
      <c r="AU168" s="98" t="n">
        <v>28</v>
      </c>
      <c r="AV168" s="98" t="n">
        <v>28</v>
      </c>
      <c r="AW168" s="98" t="n">
        <v>104</v>
      </c>
      <c r="AX168" s="98" t="n">
        <v>104</v>
      </c>
      <c r="AY168" s="98" t="n">
        <v>2</v>
      </c>
      <c r="AZ168" s="87"/>
      <c r="BA168" s="87"/>
      <c r="BB168" s="87"/>
    </row>
    <row r="169" customFormat="false" ht="13.2" hidden="false" customHeight="false" outlineLevel="0" collapsed="false">
      <c r="A169" s="87" t="n">
        <v>156</v>
      </c>
      <c r="B169" s="98"/>
      <c r="C169" s="98" t="s">
        <v>164</v>
      </c>
      <c r="D169" s="98" t="s">
        <v>17</v>
      </c>
      <c r="E169" s="98" t="n">
        <v>15205</v>
      </c>
      <c r="F169" s="98" t="n">
        <v>4817</v>
      </c>
      <c r="G169" s="98" t="n">
        <v>3378</v>
      </c>
      <c r="H169" s="98" t="n">
        <v>3295</v>
      </c>
      <c r="I169" s="87" t="n">
        <v>5</v>
      </c>
      <c r="J169" s="87" t="n">
        <v>3</v>
      </c>
      <c r="K169" s="87" t="n">
        <v>3</v>
      </c>
      <c r="L169" s="98" t="n">
        <v>1544</v>
      </c>
      <c r="M169" s="98" t="n">
        <v>3403</v>
      </c>
      <c r="N169" s="98" t="n">
        <v>7319</v>
      </c>
      <c r="O169" s="98" t="n">
        <v>1</v>
      </c>
      <c r="P169" s="98" t="n">
        <v>1448</v>
      </c>
      <c r="Q169" s="98" t="n">
        <v>1365</v>
      </c>
      <c r="R169" s="98" t="n">
        <v>1</v>
      </c>
      <c r="S169" s="98" t="n">
        <v>1</v>
      </c>
      <c r="T169" s="98" t="n">
        <v>264</v>
      </c>
      <c r="U169" s="98" t="n">
        <v>969</v>
      </c>
      <c r="V169" s="98" t="n">
        <v>982</v>
      </c>
      <c r="W169" s="98" t="n">
        <v>1218</v>
      </c>
      <c r="X169" s="87" t="n">
        <v>3</v>
      </c>
      <c r="Y169" s="100" t="n">
        <v>0</v>
      </c>
      <c r="Z169" s="98" t="n">
        <v>34</v>
      </c>
      <c r="AA169" s="98" t="n">
        <v>1</v>
      </c>
      <c r="AB169" s="98" t="n">
        <v>0</v>
      </c>
      <c r="AC169" s="98" t="n">
        <v>4</v>
      </c>
      <c r="AD169" s="98" t="n">
        <v>5</v>
      </c>
      <c r="AE169" s="98" t="n">
        <v>24</v>
      </c>
      <c r="AF169" s="98" t="n">
        <v>1563</v>
      </c>
      <c r="AG169" s="98" t="n">
        <v>1</v>
      </c>
      <c r="AH169" s="98" t="n">
        <v>447</v>
      </c>
      <c r="AI169" s="98" t="n">
        <v>1115</v>
      </c>
      <c r="AJ169" s="98" t="n">
        <v>0</v>
      </c>
      <c r="AK169" s="98" t="n">
        <v>25538</v>
      </c>
      <c r="AL169" s="98" t="n">
        <v>8467</v>
      </c>
      <c r="AM169" s="98" t="n">
        <v>616</v>
      </c>
      <c r="AN169" s="98" t="n">
        <v>963</v>
      </c>
      <c r="AO169" s="98" t="n">
        <v>36297</v>
      </c>
      <c r="AP169" s="98" t="n">
        <v>10654</v>
      </c>
      <c r="AQ169" s="98" t="n">
        <v>768</v>
      </c>
      <c r="AR169" s="98" t="n">
        <v>1168</v>
      </c>
      <c r="AS169" s="98" t="n">
        <v>29</v>
      </c>
      <c r="AT169" s="98" t="n">
        <v>29</v>
      </c>
      <c r="AU169" s="98" t="n">
        <v>0</v>
      </c>
      <c r="AV169" s="98" t="n">
        <v>0</v>
      </c>
      <c r="AW169" s="98" t="n">
        <v>29</v>
      </c>
      <c r="AX169" s="98" t="n">
        <v>29</v>
      </c>
      <c r="AY169" s="98" t="n">
        <v>1</v>
      </c>
      <c r="AZ169" s="87"/>
      <c r="BA169" s="87"/>
      <c r="BB169" s="87"/>
    </row>
    <row r="170" customFormat="false" ht="13.2" hidden="false" customHeight="false" outlineLevel="0" collapsed="false">
      <c r="A170" s="87" t="n">
        <v>157</v>
      </c>
      <c r="B170" s="98"/>
      <c r="C170" s="98" t="s">
        <v>165</v>
      </c>
      <c r="D170" s="98" t="s">
        <v>17</v>
      </c>
      <c r="E170" s="98" t="n">
        <v>15173</v>
      </c>
      <c r="F170" s="98" t="n">
        <v>4549</v>
      </c>
      <c r="G170" s="98" t="n">
        <v>2450</v>
      </c>
      <c r="H170" s="98" t="n">
        <v>2986</v>
      </c>
      <c r="I170" s="87" t="n">
        <v>4</v>
      </c>
      <c r="J170" s="87" t="n">
        <v>4</v>
      </c>
      <c r="K170" s="87" t="n">
        <v>5</v>
      </c>
      <c r="L170" s="98" t="n">
        <v>1533</v>
      </c>
      <c r="M170" s="98" t="n">
        <v>2911</v>
      </c>
      <c r="N170" s="98" t="n">
        <v>3017</v>
      </c>
      <c r="O170" s="98" t="n">
        <v>1</v>
      </c>
      <c r="P170" s="98" t="n">
        <v>1056</v>
      </c>
      <c r="Q170" s="98" t="n">
        <v>704</v>
      </c>
      <c r="R170" s="98" t="n">
        <v>1</v>
      </c>
      <c r="S170" s="98" t="n">
        <v>1</v>
      </c>
      <c r="T170" s="98" t="n">
        <v>220</v>
      </c>
      <c r="U170" s="98" t="n">
        <v>705</v>
      </c>
      <c r="V170" s="98" t="n">
        <v>709</v>
      </c>
      <c r="W170" s="98" t="n">
        <v>1738</v>
      </c>
      <c r="X170" s="87" t="n">
        <v>5</v>
      </c>
      <c r="Y170" s="100" t="n">
        <v>3</v>
      </c>
      <c r="Z170" s="98" t="n">
        <v>4</v>
      </c>
      <c r="AA170" s="98" t="n">
        <v>0</v>
      </c>
      <c r="AB170" s="98" t="n">
        <v>0</v>
      </c>
      <c r="AC170" s="98" t="n">
        <v>1</v>
      </c>
      <c r="AD170" s="98" t="n">
        <v>0</v>
      </c>
      <c r="AE170" s="98" t="n">
        <v>3</v>
      </c>
      <c r="AF170" s="98" t="n">
        <v>2564</v>
      </c>
      <c r="AG170" s="98" t="n">
        <v>0</v>
      </c>
      <c r="AH170" s="98" t="n">
        <v>531</v>
      </c>
      <c r="AI170" s="98" t="n">
        <v>2033</v>
      </c>
      <c r="AJ170" s="98" t="n">
        <v>0</v>
      </c>
      <c r="AK170" s="98" t="n">
        <v>33205</v>
      </c>
      <c r="AL170" s="98" t="n">
        <v>11915</v>
      </c>
      <c r="AM170" s="98" t="n">
        <v>1009</v>
      </c>
      <c r="AN170" s="98" t="n">
        <v>1427</v>
      </c>
      <c r="AO170" s="98" t="n">
        <v>46101</v>
      </c>
      <c r="AP170" s="98" t="n">
        <v>14115</v>
      </c>
      <c r="AQ170" s="98" t="n">
        <v>1257</v>
      </c>
      <c r="AR170" s="98" t="n">
        <v>1752</v>
      </c>
      <c r="AS170" s="98" t="n">
        <v>20</v>
      </c>
      <c r="AT170" s="98" t="n">
        <v>20</v>
      </c>
      <c r="AU170" s="98" t="n">
        <v>0</v>
      </c>
      <c r="AV170" s="98" t="n">
        <v>0</v>
      </c>
      <c r="AW170" s="98" t="n">
        <v>20</v>
      </c>
      <c r="AX170" s="98" t="n">
        <v>20</v>
      </c>
      <c r="AY170" s="98" t="n">
        <v>1</v>
      </c>
      <c r="AZ170" s="87"/>
      <c r="BA170" s="87"/>
      <c r="BB170" s="87"/>
    </row>
    <row r="171" customFormat="false" ht="13.2" hidden="false" customHeight="false" outlineLevel="0" collapsed="false">
      <c r="A171" s="87" t="n">
        <v>158</v>
      </c>
      <c r="B171" s="98"/>
      <c r="C171" s="98" t="s">
        <v>166</v>
      </c>
      <c r="D171" s="98" t="s">
        <v>64</v>
      </c>
      <c r="E171" s="98" t="n">
        <v>18264</v>
      </c>
      <c r="F171" s="98" t="n">
        <v>5318</v>
      </c>
      <c r="G171" s="98" t="n">
        <v>4991</v>
      </c>
      <c r="H171" s="98" t="n">
        <v>4411</v>
      </c>
      <c r="I171" s="87" t="n">
        <v>4</v>
      </c>
      <c r="J171" s="87" t="n">
        <v>3</v>
      </c>
      <c r="K171" s="87" t="n">
        <v>4</v>
      </c>
      <c r="L171" s="98" t="n">
        <v>1583</v>
      </c>
      <c r="M171" s="98" t="n">
        <v>2704</v>
      </c>
      <c r="N171" s="98" t="n">
        <v>6989</v>
      </c>
      <c r="O171" s="98" t="n">
        <v>1</v>
      </c>
      <c r="P171" s="98" t="n">
        <v>1428</v>
      </c>
      <c r="Q171" s="98" t="n">
        <v>784</v>
      </c>
      <c r="R171" s="98" t="n">
        <v>1</v>
      </c>
      <c r="S171" s="98" t="n">
        <v>1</v>
      </c>
      <c r="T171" s="98" t="n">
        <v>4</v>
      </c>
      <c r="U171" s="98" t="n">
        <v>8</v>
      </c>
      <c r="V171" s="98" t="n">
        <v>10</v>
      </c>
      <c r="W171" s="98" t="n">
        <v>55</v>
      </c>
      <c r="X171" s="87" t="n">
        <v>1</v>
      </c>
      <c r="Y171" s="100" t="n">
        <v>0</v>
      </c>
      <c r="Z171" s="98" t="n">
        <v>0</v>
      </c>
      <c r="AA171" s="98" t="n">
        <v>0</v>
      </c>
      <c r="AB171" s="98" t="n">
        <v>0</v>
      </c>
      <c r="AC171" s="98" t="n">
        <v>0</v>
      </c>
      <c r="AD171" s="98" t="n">
        <v>0</v>
      </c>
      <c r="AE171" s="98" t="n">
        <v>0</v>
      </c>
      <c r="AF171" s="98" t="n">
        <v>1580</v>
      </c>
      <c r="AG171" s="98" t="n">
        <v>0</v>
      </c>
      <c r="AH171" s="98" t="n">
        <v>286</v>
      </c>
      <c r="AI171" s="98" t="n">
        <v>1288</v>
      </c>
      <c r="AJ171" s="98" t="n">
        <v>6</v>
      </c>
      <c r="AK171" s="98" t="n">
        <v>33888</v>
      </c>
      <c r="AL171" s="98" t="n">
        <v>3387</v>
      </c>
      <c r="AM171" s="98" t="n">
        <v>0</v>
      </c>
      <c r="AN171" s="98" t="n">
        <v>0</v>
      </c>
      <c r="AO171" s="98" t="n">
        <v>42208</v>
      </c>
      <c r="AP171" s="98" t="n">
        <v>3488</v>
      </c>
      <c r="AQ171" s="98" t="n">
        <v>0</v>
      </c>
      <c r="AR171" s="98" t="n">
        <v>0</v>
      </c>
      <c r="AS171" s="98" t="n">
        <v>24</v>
      </c>
      <c r="AT171" s="98" t="n">
        <v>24</v>
      </c>
      <c r="AU171" s="98" t="n">
        <v>0</v>
      </c>
      <c r="AV171" s="98" t="n">
        <v>0</v>
      </c>
      <c r="AW171" s="98" t="n">
        <v>24</v>
      </c>
      <c r="AX171" s="98" t="n">
        <v>24</v>
      </c>
      <c r="AY171" s="98" t="n">
        <v>0</v>
      </c>
      <c r="AZ171" s="87"/>
      <c r="BA171" s="87"/>
      <c r="BB171" s="87"/>
    </row>
    <row r="172" customFormat="false" ht="13.2" hidden="false" customHeight="false" outlineLevel="0" collapsed="false">
      <c r="A172" s="87" t="n">
        <v>159</v>
      </c>
      <c r="B172" s="98"/>
      <c r="C172" s="98" t="s">
        <v>167</v>
      </c>
      <c r="D172" s="98" t="s">
        <v>34</v>
      </c>
      <c r="E172" s="98" t="n">
        <v>7884</v>
      </c>
      <c r="F172" s="98" t="n">
        <v>2741</v>
      </c>
      <c r="G172" s="98" t="n">
        <v>1536</v>
      </c>
      <c r="H172" s="98" t="n">
        <v>1576</v>
      </c>
      <c r="I172" s="87" t="n">
        <v>1</v>
      </c>
      <c r="J172" s="87" t="n">
        <v>1</v>
      </c>
      <c r="K172" s="87" t="n">
        <v>1</v>
      </c>
      <c r="L172" s="98" t="n">
        <v>1257</v>
      </c>
      <c r="M172" s="98" t="n">
        <v>3023</v>
      </c>
      <c r="N172" s="98" t="n">
        <v>7218</v>
      </c>
      <c r="O172" s="98" t="n">
        <v>1</v>
      </c>
      <c r="P172" s="98" t="n">
        <v>996</v>
      </c>
      <c r="Q172" s="98" t="n">
        <v>1003</v>
      </c>
      <c r="R172" s="98" t="n">
        <v>1</v>
      </c>
      <c r="S172" s="98" t="n">
        <v>1</v>
      </c>
      <c r="T172" s="98" t="n">
        <v>0</v>
      </c>
      <c r="U172" s="98" t="n">
        <v>0</v>
      </c>
      <c r="V172" s="98" t="n">
        <v>0</v>
      </c>
      <c r="W172" s="98" t="n">
        <v>0</v>
      </c>
      <c r="X172" s="87" t="n">
        <v>0</v>
      </c>
      <c r="Y172" s="100" t="n">
        <v>0</v>
      </c>
      <c r="Z172" s="98" t="n">
        <v>0</v>
      </c>
      <c r="AA172" s="98" t="n">
        <v>0</v>
      </c>
      <c r="AB172" s="98" t="n">
        <v>0</v>
      </c>
      <c r="AC172" s="98" t="n">
        <v>0</v>
      </c>
      <c r="AD172" s="98" t="n">
        <v>0</v>
      </c>
      <c r="AE172" s="98" t="n">
        <v>0</v>
      </c>
      <c r="AF172" s="98" t="n">
        <v>161</v>
      </c>
      <c r="AG172" s="98" t="n">
        <v>0</v>
      </c>
      <c r="AH172" s="98" t="n">
        <v>3</v>
      </c>
      <c r="AI172" s="98" t="n">
        <v>158</v>
      </c>
      <c r="AJ172" s="98" t="n">
        <v>0</v>
      </c>
      <c r="AK172" s="98" t="n">
        <v>11623</v>
      </c>
      <c r="AL172" s="98" t="n">
        <v>0</v>
      </c>
      <c r="AM172" s="98" t="n">
        <v>0</v>
      </c>
      <c r="AN172" s="98" t="n">
        <v>0</v>
      </c>
      <c r="AO172" s="98" t="n">
        <v>16549</v>
      </c>
      <c r="AP172" s="98" t="n">
        <v>0</v>
      </c>
      <c r="AQ172" s="98" t="n">
        <v>0</v>
      </c>
      <c r="AR172" s="98" t="n">
        <v>0</v>
      </c>
      <c r="AS172" s="98" t="n">
        <v>0</v>
      </c>
      <c r="AT172" s="98" t="n">
        <v>0</v>
      </c>
      <c r="AU172" s="98" t="n">
        <v>0</v>
      </c>
      <c r="AV172" s="98" t="n">
        <v>0</v>
      </c>
      <c r="AW172" s="98" t="n">
        <v>0</v>
      </c>
      <c r="AX172" s="98" t="n">
        <v>0</v>
      </c>
      <c r="AY172" s="98" t="n">
        <v>0</v>
      </c>
      <c r="AZ172" s="87"/>
      <c r="BA172" s="87"/>
      <c r="BB172" s="87"/>
    </row>
    <row r="173" customFormat="false" ht="13.2" hidden="false" customHeight="false" outlineLevel="0" collapsed="false">
      <c r="A173" s="87" t="n">
        <v>160</v>
      </c>
      <c r="B173" s="98"/>
      <c r="C173" s="98" t="s">
        <v>168</v>
      </c>
      <c r="D173" s="98" t="s">
        <v>21</v>
      </c>
      <c r="E173" s="98" t="n">
        <v>2248</v>
      </c>
      <c r="F173" s="98" t="n">
        <v>729</v>
      </c>
      <c r="G173" s="98" t="n">
        <v>708</v>
      </c>
      <c r="H173" s="98" t="n">
        <v>737</v>
      </c>
      <c r="I173" s="87" t="n">
        <v>1</v>
      </c>
      <c r="J173" s="87" t="n">
        <v>1</v>
      </c>
      <c r="K173" s="87" t="n">
        <v>1</v>
      </c>
      <c r="L173" s="98" t="n">
        <v>185</v>
      </c>
      <c r="M173" s="98" t="n">
        <v>257</v>
      </c>
      <c r="N173" s="98" t="n">
        <v>440</v>
      </c>
      <c r="O173" s="98" t="n">
        <v>1</v>
      </c>
      <c r="P173" s="98" t="n">
        <v>188</v>
      </c>
      <c r="Q173" s="98" t="n">
        <v>134</v>
      </c>
      <c r="R173" s="98" t="n">
        <v>1</v>
      </c>
      <c r="S173" s="98" t="n">
        <v>1</v>
      </c>
      <c r="T173" s="98" t="n">
        <v>0</v>
      </c>
      <c r="U173" s="98" t="n">
        <v>0</v>
      </c>
      <c r="V173" s="98" t="n">
        <v>0</v>
      </c>
      <c r="W173" s="98" t="n">
        <v>0</v>
      </c>
      <c r="X173" s="87" t="n">
        <v>0</v>
      </c>
      <c r="Y173" s="100" t="n">
        <v>0</v>
      </c>
      <c r="Z173" s="98" t="n">
        <v>0</v>
      </c>
      <c r="AA173" s="98" t="n">
        <v>0</v>
      </c>
      <c r="AB173" s="98" t="n">
        <v>0</v>
      </c>
      <c r="AC173" s="98" t="n">
        <v>0</v>
      </c>
      <c r="AD173" s="98" t="n">
        <v>0</v>
      </c>
      <c r="AE173" s="98" t="n">
        <v>0</v>
      </c>
      <c r="AF173" s="98" t="n">
        <v>1095</v>
      </c>
      <c r="AG173" s="98" t="n">
        <v>0</v>
      </c>
      <c r="AH173" s="98" t="n">
        <v>84</v>
      </c>
      <c r="AI173" s="98" t="n">
        <v>1011</v>
      </c>
      <c r="AJ173" s="98" t="n">
        <v>0</v>
      </c>
      <c r="AK173" s="98" t="n">
        <v>4388</v>
      </c>
      <c r="AL173" s="98" t="n">
        <v>0</v>
      </c>
      <c r="AM173" s="98" t="n">
        <v>0</v>
      </c>
      <c r="AN173" s="98" t="n">
        <v>0</v>
      </c>
      <c r="AO173" s="98" t="n">
        <v>7512</v>
      </c>
      <c r="AP173" s="98" t="n">
        <v>0</v>
      </c>
      <c r="AQ173" s="98" t="n">
        <v>0</v>
      </c>
      <c r="AR173" s="98" t="n">
        <v>0</v>
      </c>
      <c r="AS173" s="98" t="n">
        <v>4</v>
      </c>
      <c r="AT173" s="98" t="n">
        <v>4</v>
      </c>
      <c r="AU173" s="98" t="n">
        <v>0</v>
      </c>
      <c r="AV173" s="98" t="n">
        <v>0</v>
      </c>
      <c r="AW173" s="98" t="n">
        <v>4</v>
      </c>
      <c r="AX173" s="98" t="n">
        <v>4</v>
      </c>
      <c r="AY173" s="98" t="n">
        <v>0</v>
      </c>
      <c r="AZ173" s="87"/>
      <c r="BA173" s="87"/>
      <c r="BB173" s="87"/>
    </row>
    <row r="174" customFormat="false" ht="13.2" hidden="false" customHeight="false" outlineLevel="0" collapsed="false">
      <c r="A174" s="87" t="n">
        <v>161</v>
      </c>
      <c r="B174" s="98"/>
      <c r="C174" s="98" t="s">
        <v>169</v>
      </c>
      <c r="D174" s="98" t="s">
        <v>21</v>
      </c>
      <c r="E174" s="98" t="n">
        <v>5107</v>
      </c>
      <c r="F174" s="98" t="n">
        <v>1329</v>
      </c>
      <c r="G174" s="98" t="n">
        <v>1765</v>
      </c>
      <c r="H174" s="98" t="n">
        <v>1452</v>
      </c>
      <c r="I174" s="87" t="n">
        <v>1</v>
      </c>
      <c r="J174" s="87" t="n">
        <v>1</v>
      </c>
      <c r="K174" s="87" t="n">
        <v>1</v>
      </c>
      <c r="L174" s="98" t="n">
        <v>449</v>
      </c>
      <c r="M174" s="98" t="n">
        <v>1312</v>
      </c>
      <c r="N174" s="98" t="n">
        <v>4064</v>
      </c>
      <c r="O174" s="98" t="n">
        <v>1</v>
      </c>
      <c r="P174" s="98" t="n">
        <v>1104</v>
      </c>
      <c r="Q174" s="98" t="n">
        <v>1100</v>
      </c>
      <c r="R174" s="98" t="n">
        <v>1</v>
      </c>
      <c r="S174" s="98" t="n">
        <v>1</v>
      </c>
      <c r="T174" s="98" t="n">
        <v>0</v>
      </c>
      <c r="U174" s="98" t="n">
        <v>0</v>
      </c>
      <c r="V174" s="98" t="n">
        <v>0</v>
      </c>
      <c r="W174" s="98" t="n">
        <v>0</v>
      </c>
      <c r="X174" s="87" t="n">
        <v>0</v>
      </c>
      <c r="Y174" s="100" t="n">
        <v>0</v>
      </c>
      <c r="Z174" s="98" t="n">
        <v>0</v>
      </c>
      <c r="AA174" s="98" t="n">
        <v>0</v>
      </c>
      <c r="AB174" s="98" t="n">
        <v>0</v>
      </c>
      <c r="AC174" s="98" t="n">
        <v>0</v>
      </c>
      <c r="AD174" s="98" t="n">
        <v>0</v>
      </c>
      <c r="AE174" s="98" t="n">
        <v>0</v>
      </c>
      <c r="AF174" s="98" t="n">
        <v>1100</v>
      </c>
      <c r="AG174" s="98" t="n">
        <v>0</v>
      </c>
      <c r="AH174" s="98" t="n">
        <v>107</v>
      </c>
      <c r="AI174" s="98" t="n">
        <v>993</v>
      </c>
      <c r="AJ174" s="98" t="n">
        <v>0</v>
      </c>
      <c r="AK174" s="98" t="n">
        <v>10175</v>
      </c>
      <c r="AL174" s="98" t="n">
        <v>0</v>
      </c>
      <c r="AM174" s="98" t="n">
        <v>41</v>
      </c>
      <c r="AN174" s="98" t="n">
        <v>69</v>
      </c>
      <c r="AO174" s="98" t="n">
        <v>14739</v>
      </c>
      <c r="AP174" s="98" t="n">
        <v>0</v>
      </c>
      <c r="AQ174" s="98" t="n">
        <v>59</v>
      </c>
      <c r="AR174" s="98" t="n">
        <v>108</v>
      </c>
      <c r="AS174" s="98" t="n">
        <v>9</v>
      </c>
      <c r="AT174" s="98" t="n">
        <v>9</v>
      </c>
      <c r="AU174" s="98" t="n">
        <v>0</v>
      </c>
      <c r="AV174" s="98" t="n">
        <v>0</v>
      </c>
      <c r="AW174" s="98" t="n">
        <v>9</v>
      </c>
      <c r="AX174" s="98" t="n">
        <v>9</v>
      </c>
      <c r="AY174" s="98" t="n">
        <v>0</v>
      </c>
      <c r="AZ174" s="87"/>
      <c r="BA174" s="87"/>
      <c r="BB174" s="87"/>
    </row>
    <row r="175" customFormat="false" ht="13.2" hidden="false" customHeight="false" outlineLevel="0" collapsed="false">
      <c r="A175" s="87" t="n">
        <v>162</v>
      </c>
      <c r="B175" s="98"/>
      <c r="C175" s="98" t="s">
        <v>170</v>
      </c>
      <c r="D175" s="98" t="s">
        <v>21</v>
      </c>
      <c r="E175" s="98" t="n">
        <v>1292</v>
      </c>
      <c r="F175" s="98" t="n">
        <v>292</v>
      </c>
      <c r="G175" s="98" t="n">
        <v>180</v>
      </c>
      <c r="H175" s="98" t="n">
        <v>180</v>
      </c>
      <c r="I175" s="87" t="n">
        <v>1</v>
      </c>
      <c r="J175" s="87" t="n">
        <v>1</v>
      </c>
      <c r="K175" s="87" t="n">
        <v>2</v>
      </c>
      <c r="L175" s="98" t="n">
        <v>60</v>
      </c>
      <c r="M175" s="98" t="n">
        <v>105</v>
      </c>
      <c r="N175" s="98" t="n">
        <v>270</v>
      </c>
      <c r="O175" s="98" t="n">
        <v>1</v>
      </c>
      <c r="P175" s="98" t="n">
        <v>76</v>
      </c>
      <c r="Q175" s="98" t="n">
        <v>47</v>
      </c>
      <c r="R175" s="98" t="n">
        <v>1</v>
      </c>
      <c r="S175" s="98" t="n">
        <v>2</v>
      </c>
      <c r="T175" s="98" t="n">
        <v>0</v>
      </c>
      <c r="U175" s="98" t="n">
        <v>0</v>
      </c>
      <c r="V175" s="98" t="n">
        <v>0</v>
      </c>
      <c r="W175" s="98" t="n">
        <v>0</v>
      </c>
      <c r="X175" s="87" t="n">
        <v>0</v>
      </c>
      <c r="Y175" s="100" t="n">
        <v>0</v>
      </c>
      <c r="Z175" s="98" t="n">
        <v>0</v>
      </c>
      <c r="AA175" s="98" t="n">
        <v>0</v>
      </c>
      <c r="AB175" s="98" t="n">
        <v>0</v>
      </c>
      <c r="AC175" s="98" t="n">
        <v>0</v>
      </c>
      <c r="AD175" s="98" t="n">
        <v>0</v>
      </c>
      <c r="AE175" s="98" t="n">
        <v>0</v>
      </c>
      <c r="AF175" s="98" t="n">
        <v>185</v>
      </c>
      <c r="AG175" s="98" t="n">
        <v>0</v>
      </c>
      <c r="AH175" s="98" t="n">
        <v>56</v>
      </c>
      <c r="AI175" s="98" t="n">
        <v>129</v>
      </c>
      <c r="AJ175" s="98" t="n">
        <v>0</v>
      </c>
      <c r="AK175" s="98" t="n">
        <v>2720</v>
      </c>
      <c r="AL175" s="98" t="n">
        <v>0</v>
      </c>
      <c r="AM175" s="98" t="n">
        <v>0</v>
      </c>
      <c r="AN175" s="98" t="n">
        <v>0</v>
      </c>
      <c r="AO175" s="98" t="n">
        <v>3606</v>
      </c>
      <c r="AP175" s="98" t="n">
        <v>0</v>
      </c>
      <c r="AQ175" s="98" t="n">
        <v>0</v>
      </c>
      <c r="AR175" s="98" t="n">
        <v>0</v>
      </c>
      <c r="AS175" s="98" t="n">
        <v>0</v>
      </c>
      <c r="AT175" s="98" t="n">
        <v>0</v>
      </c>
      <c r="AU175" s="98" t="n">
        <v>0</v>
      </c>
      <c r="AV175" s="98" t="n">
        <v>0</v>
      </c>
      <c r="AW175" s="98" t="n">
        <v>0</v>
      </c>
      <c r="AX175" s="98" t="n">
        <v>0</v>
      </c>
      <c r="AY175" s="98" t="n">
        <v>0</v>
      </c>
      <c r="AZ175" s="87"/>
      <c r="BA175" s="87"/>
      <c r="BB175" s="87"/>
    </row>
    <row r="176" customFormat="false" ht="13.2" hidden="false" customHeight="false" outlineLevel="0" collapsed="false">
      <c r="A176" s="87" t="n">
        <v>163</v>
      </c>
      <c r="B176" s="98"/>
      <c r="C176" s="98" t="s">
        <v>171</v>
      </c>
      <c r="D176" s="98" t="s">
        <v>21</v>
      </c>
      <c r="E176" s="98" t="n">
        <v>6911</v>
      </c>
      <c r="F176" s="98" t="n">
        <v>2102</v>
      </c>
      <c r="G176" s="98" t="n">
        <v>1642</v>
      </c>
      <c r="H176" s="98" t="n">
        <v>1504</v>
      </c>
      <c r="I176" s="87" t="n">
        <v>1</v>
      </c>
      <c r="J176" s="87" t="n">
        <v>1</v>
      </c>
      <c r="K176" s="87" t="n">
        <v>2</v>
      </c>
      <c r="L176" s="98" t="n">
        <v>629</v>
      </c>
      <c r="M176" s="98" t="n">
        <v>1440</v>
      </c>
      <c r="N176" s="98" t="n">
        <v>4600</v>
      </c>
      <c r="O176" s="98" t="n">
        <v>1</v>
      </c>
      <c r="P176" s="98" t="n">
        <v>1144</v>
      </c>
      <c r="Q176" s="98" t="n">
        <v>955</v>
      </c>
      <c r="R176" s="98" t="n">
        <v>1</v>
      </c>
      <c r="S176" s="98" t="n">
        <v>2</v>
      </c>
      <c r="T176" s="98" t="n">
        <v>0</v>
      </c>
      <c r="U176" s="98" t="n">
        <v>0</v>
      </c>
      <c r="V176" s="98" t="n">
        <v>0</v>
      </c>
      <c r="W176" s="98" t="n">
        <v>0</v>
      </c>
      <c r="X176" s="87" t="n">
        <v>0</v>
      </c>
      <c r="Y176" s="100" t="n">
        <v>0</v>
      </c>
      <c r="Z176" s="98" t="n">
        <v>0</v>
      </c>
      <c r="AA176" s="98" t="n">
        <v>0</v>
      </c>
      <c r="AB176" s="98" t="n">
        <v>0</v>
      </c>
      <c r="AC176" s="98" t="n">
        <v>0</v>
      </c>
      <c r="AD176" s="98" t="n">
        <v>0</v>
      </c>
      <c r="AE176" s="98" t="n">
        <v>0</v>
      </c>
      <c r="AF176" s="98" t="n">
        <v>1033</v>
      </c>
      <c r="AG176" s="98" t="n">
        <v>0</v>
      </c>
      <c r="AH176" s="98" t="n">
        <v>63</v>
      </c>
      <c r="AI176" s="98" t="n">
        <v>970</v>
      </c>
      <c r="AJ176" s="98" t="n">
        <v>0</v>
      </c>
      <c r="AK176" s="98" t="n">
        <v>14492</v>
      </c>
      <c r="AL176" s="98" t="n">
        <v>473</v>
      </c>
      <c r="AM176" s="98" t="n">
        <v>0</v>
      </c>
      <c r="AN176" s="98" t="n">
        <v>0</v>
      </c>
      <c r="AO176" s="98" t="n">
        <v>17888</v>
      </c>
      <c r="AP176" s="98" t="n">
        <v>608</v>
      </c>
      <c r="AQ176" s="98" t="n">
        <v>0</v>
      </c>
      <c r="AR176" s="98" t="n">
        <v>0</v>
      </c>
      <c r="AS176" s="98" t="n">
        <v>2</v>
      </c>
      <c r="AT176" s="98" t="n">
        <v>2</v>
      </c>
      <c r="AU176" s="98" t="n">
        <v>0</v>
      </c>
      <c r="AV176" s="98" t="n">
        <v>0</v>
      </c>
      <c r="AW176" s="98" t="n">
        <v>2</v>
      </c>
      <c r="AX176" s="98" t="n">
        <v>2</v>
      </c>
      <c r="AY176" s="98" t="n">
        <v>0</v>
      </c>
      <c r="AZ176" s="87"/>
      <c r="BA176" s="87"/>
      <c r="BB176" s="87"/>
    </row>
    <row r="177" customFormat="false" ht="13.2" hidden="false" customHeight="false" outlineLevel="0" collapsed="false">
      <c r="A177" s="87" t="n">
        <v>164</v>
      </c>
      <c r="B177" s="98"/>
      <c r="C177" s="98" t="s">
        <v>172</v>
      </c>
      <c r="D177" s="98" t="s">
        <v>21</v>
      </c>
      <c r="E177" s="98" t="n">
        <v>3217</v>
      </c>
      <c r="F177" s="98" t="n">
        <v>1134</v>
      </c>
      <c r="G177" s="98" t="n">
        <v>792</v>
      </c>
      <c r="H177" s="98" t="n">
        <v>650</v>
      </c>
      <c r="I177" s="87" t="n">
        <v>1</v>
      </c>
      <c r="J177" s="87" t="n">
        <v>1</v>
      </c>
      <c r="K177" s="87" t="n">
        <v>1</v>
      </c>
      <c r="L177" s="98" t="n">
        <v>280</v>
      </c>
      <c r="M177" s="98" t="n">
        <v>565</v>
      </c>
      <c r="N177" s="98" t="n">
        <v>1466</v>
      </c>
      <c r="O177" s="98" t="n">
        <v>1</v>
      </c>
      <c r="P177" s="98" t="n">
        <v>345</v>
      </c>
      <c r="Q177" s="98" t="n">
        <v>241</v>
      </c>
      <c r="R177" s="98" t="n">
        <v>1</v>
      </c>
      <c r="S177" s="98" t="n">
        <v>1</v>
      </c>
      <c r="T177" s="98" t="n">
        <v>0</v>
      </c>
      <c r="U177" s="98" t="n">
        <v>0</v>
      </c>
      <c r="V177" s="98" t="n">
        <v>0</v>
      </c>
      <c r="W177" s="98" t="n">
        <v>0</v>
      </c>
      <c r="X177" s="87" t="n">
        <v>0</v>
      </c>
      <c r="Y177" s="100" t="n">
        <v>0</v>
      </c>
      <c r="Z177" s="98" t="n">
        <v>0</v>
      </c>
      <c r="AA177" s="98" t="n">
        <v>0</v>
      </c>
      <c r="AB177" s="98" t="n">
        <v>0</v>
      </c>
      <c r="AC177" s="98" t="n">
        <v>0</v>
      </c>
      <c r="AD177" s="98" t="n">
        <v>0</v>
      </c>
      <c r="AE177" s="98" t="n">
        <v>0</v>
      </c>
      <c r="AF177" s="98" t="n">
        <v>1338</v>
      </c>
      <c r="AG177" s="98" t="n">
        <v>0</v>
      </c>
      <c r="AH177" s="98" t="n">
        <v>127</v>
      </c>
      <c r="AI177" s="98" t="n">
        <v>1211</v>
      </c>
      <c r="AJ177" s="98" t="n">
        <v>0</v>
      </c>
      <c r="AK177" s="98" t="n">
        <v>7567</v>
      </c>
      <c r="AL177" s="98" t="n">
        <v>0</v>
      </c>
      <c r="AM177" s="98" t="n">
        <v>0</v>
      </c>
      <c r="AN177" s="98" t="n">
        <v>0</v>
      </c>
      <c r="AO177" s="98" t="n">
        <v>10684</v>
      </c>
      <c r="AP177" s="98" t="n">
        <v>0</v>
      </c>
      <c r="AQ177" s="98" t="n">
        <v>0</v>
      </c>
      <c r="AR177" s="98" t="n">
        <v>0</v>
      </c>
      <c r="AS177" s="98" t="n">
        <v>1</v>
      </c>
      <c r="AT177" s="98" t="n">
        <v>1</v>
      </c>
      <c r="AU177" s="98" t="n">
        <v>0</v>
      </c>
      <c r="AV177" s="98" t="n">
        <v>0</v>
      </c>
      <c r="AW177" s="98" t="n">
        <v>1</v>
      </c>
      <c r="AX177" s="98" t="n">
        <v>1</v>
      </c>
      <c r="AY177" s="98" t="n">
        <v>0</v>
      </c>
      <c r="AZ177" s="87"/>
      <c r="BA177" s="87"/>
      <c r="BB177" s="87"/>
    </row>
    <row r="178" customFormat="false" ht="13.2" hidden="false" customHeight="false" outlineLevel="0" collapsed="false">
      <c r="A178" s="87" t="n">
        <v>165</v>
      </c>
      <c r="B178" s="98"/>
      <c r="C178" s="98" t="s">
        <v>173</v>
      </c>
      <c r="D178" s="98" t="s">
        <v>21</v>
      </c>
      <c r="E178" s="98" t="n">
        <v>7689</v>
      </c>
      <c r="F178" s="98" t="n">
        <v>2605</v>
      </c>
      <c r="G178" s="98" t="n">
        <v>1539</v>
      </c>
      <c r="H178" s="98" t="n">
        <v>1537</v>
      </c>
      <c r="I178" s="87" t="n">
        <v>2</v>
      </c>
      <c r="J178" s="87" t="n">
        <v>2</v>
      </c>
      <c r="K178" s="87" t="n">
        <v>2</v>
      </c>
      <c r="L178" s="98" t="n">
        <v>1021</v>
      </c>
      <c r="M178" s="98" t="n">
        <v>1933</v>
      </c>
      <c r="N178" s="98" t="n">
        <v>5345</v>
      </c>
      <c r="O178" s="98" t="n">
        <v>1</v>
      </c>
      <c r="P178" s="98" t="n">
        <v>434</v>
      </c>
      <c r="Q178" s="98" t="n">
        <v>489</v>
      </c>
      <c r="R178" s="98" t="n">
        <v>1</v>
      </c>
      <c r="S178" s="98" t="n">
        <v>1</v>
      </c>
      <c r="T178" s="98" t="n">
        <v>0</v>
      </c>
      <c r="U178" s="98" t="n">
        <v>0</v>
      </c>
      <c r="V178" s="98" t="n">
        <v>0</v>
      </c>
      <c r="W178" s="98" t="n">
        <v>0</v>
      </c>
      <c r="X178" s="87" t="n">
        <v>0</v>
      </c>
      <c r="Y178" s="100" t="n">
        <v>0</v>
      </c>
      <c r="Z178" s="98" t="n">
        <v>0</v>
      </c>
      <c r="AA178" s="98" t="n">
        <v>0</v>
      </c>
      <c r="AB178" s="98" t="n">
        <v>0</v>
      </c>
      <c r="AC178" s="98" t="n">
        <v>0</v>
      </c>
      <c r="AD178" s="98" t="n">
        <v>0</v>
      </c>
      <c r="AE178" s="98" t="n">
        <v>0</v>
      </c>
      <c r="AF178" s="98" t="n">
        <v>1256</v>
      </c>
      <c r="AG178" s="98" t="n">
        <v>0</v>
      </c>
      <c r="AH178" s="98" t="n">
        <v>263</v>
      </c>
      <c r="AI178" s="98" t="n">
        <v>993</v>
      </c>
      <c r="AJ178" s="98" t="n">
        <v>0</v>
      </c>
      <c r="AK178" s="98" t="n">
        <v>16019</v>
      </c>
      <c r="AL178" s="98" t="n">
        <v>45</v>
      </c>
      <c r="AM178" s="98" t="n">
        <v>154</v>
      </c>
      <c r="AN178" s="98" t="n">
        <v>196</v>
      </c>
      <c r="AO178" s="98" t="n">
        <v>21277</v>
      </c>
      <c r="AP178" s="98" t="n">
        <v>56</v>
      </c>
      <c r="AQ178" s="98" t="n">
        <v>210</v>
      </c>
      <c r="AR178" s="98" t="n">
        <v>255</v>
      </c>
      <c r="AS178" s="98" t="n">
        <v>17</v>
      </c>
      <c r="AT178" s="98" t="n">
        <v>17</v>
      </c>
      <c r="AU178" s="98" t="n">
        <v>0</v>
      </c>
      <c r="AV178" s="98" t="n">
        <v>0</v>
      </c>
      <c r="AW178" s="98" t="n">
        <v>17</v>
      </c>
      <c r="AX178" s="98" t="n">
        <v>17</v>
      </c>
      <c r="AY178" s="98" t="n">
        <v>0</v>
      </c>
      <c r="AZ178" s="87"/>
      <c r="BA178" s="87"/>
      <c r="BB178" s="87"/>
    </row>
    <row r="179" customFormat="false" ht="13.2" hidden="false" customHeight="false" outlineLevel="0" collapsed="false">
      <c r="A179" s="87" t="n">
        <v>166</v>
      </c>
      <c r="B179" s="98"/>
      <c r="C179" s="98" t="s">
        <v>174</v>
      </c>
      <c r="D179" s="98" t="s">
        <v>21</v>
      </c>
      <c r="E179" s="98" t="n">
        <v>559</v>
      </c>
      <c r="F179" s="98" t="n">
        <v>37</v>
      </c>
      <c r="G179" s="98" t="n">
        <v>288</v>
      </c>
      <c r="H179" s="98" t="n">
        <v>288</v>
      </c>
      <c r="I179" s="87" t="n">
        <v>1</v>
      </c>
      <c r="J179" s="87" t="n">
        <v>1</v>
      </c>
      <c r="K179" s="87" t="n">
        <v>1</v>
      </c>
      <c r="L179" s="98" t="n">
        <v>19</v>
      </c>
      <c r="M179" s="98" t="n">
        <v>209</v>
      </c>
      <c r="N179" s="98" t="n">
        <v>209</v>
      </c>
      <c r="O179" s="98" t="n">
        <v>1</v>
      </c>
      <c r="P179" s="98" t="n">
        <v>88</v>
      </c>
      <c r="Q179" s="98" t="n">
        <v>88</v>
      </c>
      <c r="R179" s="98" t="n">
        <v>1</v>
      </c>
      <c r="S179" s="98" t="n">
        <v>1</v>
      </c>
      <c r="T179" s="98" t="n">
        <v>0</v>
      </c>
      <c r="U179" s="98" t="n">
        <v>0</v>
      </c>
      <c r="V179" s="98" t="n">
        <v>0</v>
      </c>
      <c r="W179" s="98" t="n">
        <v>0</v>
      </c>
      <c r="X179" s="87" t="n">
        <v>0</v>
      </c>
      <c r="Y179" s="100" t="n">
        <v>0</v>
      </c>
      <c r="Z179" s="98" t="n">
        <v>0</v>
      </c>
      <c r="AA179" s="98" t="n">
        <v>0</v>
      </c>
      <c r="AB179" s="98" t="n">
        <v>0</v>
      </c>
      <c r="AC179" s="98" t="n">
        <v>0</v>
      </c>
      <c r="AD179" s="98" t="n">
        <v>0</v>
      </c>
      <c r="AE179" s="98" t="n">
        <v>0</v>
      </c>
      <c r="AF179" s="98" t="n">
        <v>27</v>
      </c>
      <c r="AG179" s="98" t="n">
        <v>0</v>
      </c>
      <c r="AH179" s="98" t="n">
        <v>16</v>
      </c>
      <c r="AI179" s="98" t="n">
        <v>11</v>
      </c>
      <c r="AJ179" s="98" t="n">
        <v>0</v>
      </c>
      <c r="AK179" s="98" t="n">
        <v>1086</v>
      </c>
      <c r="AL179" s="98" t="n">
        <v>0</v>
      </c>
      <c r="AM179" s="98" t="n">
        <v>0</v>
      </c>
      <c r="AN179" s="98" t="n">
        <v>0</v>
      </c>
      <c r="AO179" s="98" t="n">
        <v>1713</v>
      </c>
      <c r="AP179" s="98" t="n">
        <v>0</v>
      </c>
      <c r="AQ179" s="98" t="n">
        <v>0</v>
      </c>
      <c r="AR179" s="98" t="n">
        <v>0</v>
      </c>
      <c r="AS179" s="98" t="n">
        <v>0</v>
      </c>
      <c r="AT179" s="98" t="n">
        <v>0</v>
      </c>
      <c r="AU179" s="98" t="n">
        <v>0</v>
      </c>
      <c r="AV179" s="98" t="n">
        <v>0</v>
      </c>
      <c r="AW179" s="98" t="n">
        <v>0</v>
      </c>
      <c r="AX179" s="98" t="n">
        <v>0</v>
      </c>
      <c r="AY179" s="98" t="n">
        <v>0</v>
      </c>
      <c r="AZ179" s="87"/>
      <c r="BA179" s="87"/>
      <c r="BB179" s="87"/>
    </row>
    <row r="180" customFormat="false" ht="13.2" hidden="false" customHeight="false" outlineLevel="0" collapsed="false">
      <c r="A180" s="87" t="n">
        <v>167</v>
      </c>
      <c r="B180" s="98"/>
      <c r="C180" s="98" t="s">
        <v>175</v>
      </c>
      <c r="D180" s="98" t="s">
        <v>21</v>
      </c>
      <c r="E180" s="98" t="n">
        <v>3857</v>
      </c>
      <c r="F180" s="98" t="n">
        <v>1125</v>
      </c>
      <c r="G180" s="98" t="n">
        <v>953</v>
      </c>
      <c r="H180" s="98" t="n">
        <v>964</v>
      </c>
      <c r="I180" s="87" t="n">
        <v>1</v>
      </c>
      <c r="J180" s="87" t="n">
        <v>1</v>
      </c>
      <c r="K180" s="87" t="n">
        <v>2</v>
      </c>
      <c r="L180" s="98" t="n">
        <v>356</v>
      </c>
      <c r="M180" s="98" t="n">
        <v>644</v>
      </c>
      <c r="N180" s="98" t="n">
        <v>1058</v>
      </c>
      <c r="O180" s="98" t="n">
        <v>1</v>
      </c>
      <c r="P180" s="98" t="n">
        <v>202</v>
      </c>
      <c r="Q180" s="98" t="n">
        <v>225</v>
      </c>
      <c r="R180" s="98" t="n">
        <v>1</v>
      </c>
      <c r="S180" s="98" t="n">
        <v>2</v>
      </c>
      <c r="T180" s="98" t="n">
        <v>0</v>
      </c>
      <c r="U180" s="98" t="n">
        <v>0</v>
      </c>
      <c r="V180" s="98" t="n">
        <v>0</v>
      </c>
      <c r="W180" s="98" t="n">
        <v>0</v>
      </c>
      <c r="X180" s="87" t="n">
        <v>0</v>
      </c>
      <c r="Y180" s="100" t="n">
        <v>0</v>
      </c>
      <c r="Z180" s="98" t="n">
        <v>0</v>
      </c>
      <c r="AA180" s="98" t="n">
        <v>0</v>
      </c>
      <c r="AB180" s="98" t="n">
        <v>0</v>
      </c>
      <c r="AC180" s="98" t="n">
        <v>0</v>
      </c>
      <c r="AD180" s="98" t="n">
        <v>0</v>
      </c>
      <c r="AE180" s="98" t="n">
        <v>0</v>
      </c>
      <c r="AF180" s="98" t="n">
        <v>686</v>
      </c>
      <c r="AG180" s="98" t="n">
        <v>0</v>
      </c>
      <c r="AH180" s="98" t="n">
        <v>55</v>
      </c>
      <c r="AI180" s="98" t="n">
        <v>631</v>
      </c>
      <c r="AJ180" s="98" t="n">
        <v>0</v>
      </c>
      <c r="AK180" s="98" t="n">
        <v>7925</v>
      </c>
      <c r="AL180" s="98" t="n">
        <v>0</v>
      </c>
      <c r="AM180" s="98" t="n">
        <v>0</v>
      </c>
      <c r="AN180" s="98" t="n">
        <v>0</v>
      </c>
      <c r="AO180" s="98" t="n">
        <v>10738</v>
      </c>
      <c r="AP180" s="98" t="n">
        <v>0</v>
      </c>
      <c r="AQ180" s="98" t="n">
        <v>0</v>
      </c>
      <c r="AR180" s="98" t="n">
        <v>0</v>
      </c>
      <c r="AS180" s="98" t="n">
        <v>3</v>
      </c>
      <c r="AT180" s="98" t="n">
        <v>3</v>
      </c>
      <c r="AU180" s="98" t="n">
        <v>0</v>
      </c>
      <c r="AV180" s="98" t="n">
        <v>0</v>
      </c>
      <c r="AW180" s="98" t="n">
        <v>3</v>
      </c>
      <c r="AX180" s="98" t="n">
        <v>3</v>
      </c>
      <c r="AY180" s="98" t="n">
        <v>0</v>
      </c>
      <c r="AZ180" s="87"/>
      <c r="BA180" s="87"/>
      <c r="BB180" s="87"/>
    </row>
    <row r="181" customFormat="false" ht="13.2" hidden="false" customHeight="false" outlineLevel="0" collapsed="false">
      <c r="A181" s="87" t="n">
        <v>168</v>
      </c>
      <c r="B181" s="98"/>
      <c r="C181" s="98" t="s">
        <v>176</v>
      </c>
      <c r="D181" s="98" t="s">
        <v>21</v>
      </c>
      <c r="E181" s="98" t="n">
        <v>3704</v>
      </c>
      <c r="F181" s="98" t="n">
        <v>670</v>
      </c>
      <c r="G181" s="98" t="n">
        <v>712</v>
      </c>
      <c r="H181" s="98" t="n">
        <v>752</v>
      </c>
      <c r="I181" s="87" t="n">
        <v>1</v>
      </c>
      <c r="J181" s="87" t="n">
        <v>1</v>
      </c>
      <c r="K181" s="87" t="n">
        <v>1</v>
      </c>
      <c r="L181" s="98" t="n">
        <v>431</v>
      </c>
      <c r="M181" s="98" t="n">
        <v>949</v>
      </c>
      <c r="N181" s="98" t="n">
        <v>2308</v>
      </c>
      <c r="O181" s="98" t="n">
        <v>1</v>
      </c>
      <c r="P181" s="98" t="n">
        <v>872</v>
      </c>
      <c r="Q181" s="98" t="n">
        <v>316</v>
      </c>
      <c r="R181" s="98" t="n">
        <v>1</v>
      </c>
      <c r="S181" s="98" t="n">
        <v>1</v>
      </c>
      <c r="T181" s="98" t="n">
        <v>0</v>
      </c>
      <c r="U181" s="98" t="n">
        <v>0</v>
      </c>
      <c r="V181" s="98" t="n">
        <v>0</v>
      </c>
      <c r="W181" s="98" t="n">
        <v>0</v>
      </c>
      <c r="X181" s="87" t="n">
        <v>0</v>
      </c>
      <c r="Y181" s="100" t="n">
        <v>0</v>
      </c>
      <c r="Z181" s="98" t="n">
        <v>0</v>
      </c>
      <c r="AA181" s="98" t="n">
        <v>0</v>
      </c>
      <c r="AB181" s="98" t="n">
        <v>0</v>
      </c>
      <c r="AC181" s="98" t="n">
        <v>0</v>
      </c>
      <c r="AD181" s="98" t="n">
        <v>0</v>
      </c>
      <c r="AE181" s="98" t="n">
        <v>0</v>
      </c>
      <c r="AF181" s="98" t="n">
        <v>1473</v>
      </c>
      <c r="AG181" s="98" t="n">
        <v>0</v>
      </c>
      <c r="AH181" s="98" t="n">
        <v>477</v>
      </c>
      <c r="AI181" s="98" t="n">
        <v>996</v>
      </c>
      <c r="AJ181" s="98" t="n">
        <v>0</v>
      </c>
      <c r="AK181" s="98" t="n">
        <v>8002</v>
      </c>
      <c r="AL181" s="98" t="n">
        <v>572</v>
      </c>
      <c r="AM181" s="98" t="n">
        <v>170</v>
      </c>
      <c r="AN181" s="98" t="n">
        <v>170</v>
      </c>
      <c r="AO181" s="98" t="n">
        <v>13051</v>
      </c>
      <c r="AP181" s="98" t="n">
        <v>768</v>
      </c>
      <c r="AQ181" s="98" t="n">
        <v>221</v>
      </c>
      <c r="AR181" s="98" t="n">
        <v>221</v>
      </c>
      <c r="AS181" s="98" t="n">
        <v>2</v>
      </c>
      <c r="AT181" s="98" t="n">
        <v>2</v>
      </c>
      <c r="AU181" s="98" t="n">
        <v>0</v>
      </c>
      <c r="AV181" s="98" t="n">
        <v>0</v>
      </c>
      <c r="AW181" s="98" t="n">
        <v>2</v>
      </c>
      <c r="AX181" s="98" t="n">
        <v>2</v>
      </c>
      <c r="AY181" s="98" t="n">
        <v>0</v>
      </c>
      <c r="AZ181" s="87"/>
      <c r="BA181" s="87"/>
      <c r="BB181" s="87"/>
    </row>
    <row r="182" customFormat="false" ht="13.2" hidden="false" customHeight="false" outlineLevel="0" collapsed="false">
      <c r="A182" s="87" t="n">
        <v>169</v>
      </c>
      <c r="B182" s="98"/>
      <c r="C182" s="98" t="s">
        <v>177</v>
      </c>
      <c r="D182" s="98" t="s">
        <v>21</v>
      </c>
      <c r="E182" s="98" t="n">
        <v>1102</v>
      </c>
      <c r="F182" s="98" t="n">
        <v>755</v>
      </c>
      <c r="G182" s="98" t="n">
        <v>212</v>
      </c>
      <c r="H182" s="98" t="n">
        <v>217</v>
      </c>
      <c r="I182" s="87" t="n">
        <v>1</v>
      </c>
      <c r="J182" s="87" t="n">
        <v>1</v>
      </c>
      <c r="K182" s="87" t="n">
        <v>2</v>
      </c>
      <c r="L182" s="98" t="n">
        <v>104</v>
      </c>
      <c r="M182" s="98" t="n">
        <v>150</v>
      </c>
      <c r="N182" s="98" t="n">
        <v>427</v>
      </c>
      <c r="O182" s="98" t="n">
        <v>1</v>
      </c>
      <c r="P182" s="98" t="n">
        <v>60</v>
      </c>
      <c r="Q182" s="98" t="n">
        <v>52</v>
      </c>
      <c r="R182" s="98" t="n">
        <v>1</v>
      </c>
      <c r="S182" s="98" t="n">
        <v>2</v>
      </c>
      <c r="T182" s="98" t="n">
        <v>0</v>
      </c>
      <c r="U182" s="98" t="n">
        <v>0</v>
      </c>
      <c r="V182" s="98" t="n">
        <v>0</v>
      </c>
      <c r="W182" s="98" t="n">
        <v>0</v>
      </c>
      <c r="X182" s="87" t="n">
        <v>0</v>
      </c>
      <c r="Y182" s="100" t="n">
        <v>0</v>
      </c>
      <c r="Z182" s="98" t="n">
        <v>0</v>
      </c>
      <c r="AA182" s="98" t="n">
        <v>0</v>
      </c>
      <c r="AB182" s="98" t="n">
        <v>0</v>
      </c>
      <c r="AC182" s="98" t="n">
        <v>0</v>
      </c>
      <c r="AD182" s="98" t="n">
        <v>0</v>
      </c>
      <c r="AE182" s="98" t="n">
        <v>0</v>
      </c>
      <c r="AF182" s="98" t="n">
        <v>133</v>
      </c>
      <c r="AG182" s="98" t="n">
        <v>0</v>
      </c>
      <c r="AH182" s="98" t="n">
        <v>15</v>
      </c>
      <c r="AI182" s="98" t="n">
        <v>118</v>
      </c>
      <c r="AJ182" s="98" t="n">
        <v>0</v>
      </c>
      <c r="AK182" s="98" t="n">
        <v>1604</v>
      </c>
      <c r="AL182" s="98" t="n">
        <v>0</v>
      </c>
      <c r="AM182" s="98" t="n">
        <v>0</v>
      </c>
      <c r="AN182" s="98" t="n">
        <v>0</v>
      </c>
      <c r="AO182" s="98" t="n">
        <v>2154</v>
      </c>
      <c r="AP182" s="98" t="n">
        <v>0</v>
      </c>
      <c r="AQ182" s="98" t="n">
        <v>0</v>
      </c>
      <c r="AR182" s="98" t="n">
        <v>0</v>
      </c>
      <c r="AS182" s="98" t="n">
        <v>2</v>
      </c>
      <c r="AT182" s="98" t="n">
        <v>2</v>
      </c>
      <c r="AU182" s="98" t="n">
        <v>0</v>
      </c>
      <c r="AV182" s="98" t="n">
        <v>0</v>
      </c>
      <c r="AW182" s="98" t="n">
        <v>2</v>
      </c>
      <c r="AX182" s="98" t="n">
        <v>2</v>
      </c>
      <c r="AY182" s="98" t="n">
        <v>0</v>
      </c>
      <c r="AZ182" s="87"/>
      <c r="BA182" s="87"/>
      <c r="BB182" s="87"/>
    </row>
    <row r="183" customFormat="false" ht="13.2" hidden="false" customHeight="false" outlineLevel="0" collapsed="false">
      <c r="A183" s="87" t="n">
        <v>170</v>
      </c>
      <c r="B183" s="98"/>
      <c r="C183" s="98" t="s">
        <v>178</v>
      </c>
      <c r="D183" s="98" t="s">
        <v>21</v>
      </c>
      <c r="E183" s="98" t="n">
        <v>3081</v>
      </c>
      <c r="F183" s="98" t="n">
        <v>662</v>
      </c>
      <c r="G183" s="98" t="n">
        <v>815</v>
      </c>
      <c r="H183" s="98" t="n">
        <v>920</v>
      </c>
      <c r="I183" s="87" t="n">
        <v>1</v>
      </c>
      <c r="J183" s="87" t="n">
        <v>1</v>
      </c>
      <c r="K183" s="87" t="n">
        <v>1</v>
      </c>
      <c r="L183" s="98" t="n">
        <v>186</v>
      </c>
      <c r="M183" s="98" t="n">
        <v>697</v>
      </c>
      <c r="N183" s="98" t="n">
        <v>2322</v>
      </c>
      <c r="O183" s="98" t="n">
        <v>1</v>
      </c>
      <c r="P183" s="98" t="n">
        <v>218</v>
      </c>
      <c r="Q183" s="98" t="n">
        <v>252</v>
      </c>
      <c r="R183" s="98" t="n">
        <v>1</v>
      </c>
      <c r="S183" s="98" t="n">
        <v>1</v>
      </c>
      <c r="T183" s="98" t="n">
        <v>0</v>
      </c>
      <c r="U183" s="98" t="n">
        <v>0</v>
      </c>
      <c r="V183" s="98" t="n">
        <v>0</v>
      </c>
      <c r="W183" s="98" t="n">
        <v>0</v>
      </c>
      <c r="X183" s="87" t="n">
        <v>0</v>
      </c>
      <c r="Y183" s="100" t="n">
        <v>0</v>
      </c>
      <c r="Z183" s="98" t="n">
        <v>0</v>
      </c>
      <c r="AA183" s="98" t="n">
        <v>0</v>
      </c>
      <c r="AB183" s="98" t="n">
        <v>0</v>
      </c>
      <c r="AC183" s="98" t="n">
        <v>0</v>
      </c>
      <c r="AD183" s="98" t="n">
        <v>0</v>
      </c>
      <c r="AE183" s="98" t="n">
        <v>0</v>
      </c>
      <c r="AF183" s="98" t="n">
        <v>434</v>
      </c>
      <c r="AG183" s="98" t="n">
        <v>0</v>
      </c>
      <c r="AH183" s="98" t="n">
        <v>53</v>
      </c>
      <c r="AI183" s="98" t="n">
        <v>381</v>
      </c>
      <c r="AJ183" s="98" t="n">
        <v>0</v>
      </c>
      <c r="AK183" s="98" t="n">
        <v>6965</v>
      </c>
      <c r="AL183" s="98" t="n">
        <v>0</v>
      </c>
      <c r="AM183" s="98" t="n">
        <v>27</v>
      </c>
      <c r="AN183" s="98" t="n">
        <v>32</v>
      </c>
      <c r="AO183" s="98" t="n">
        <v>8642</v>
      </c>
      <c r="AP183" s="98" t="n">
        <v>0</v>
      </c>
      <c r="AQ183" s="98" t="n">
        <v>88</v>
      </c>
      <c r="AR183" s="98" t="n">
        <v>103</v>
      </c>
      <c r="AS183" s="98" t="n">
        <v>0</v>
      </c>
      <c r="AT183" s="98" t="n">
        <v>0</v>
      </c>
      <c r="AU183" s="98" t="n">
        <v>0</v>
      </c>
      <c r="AV183" s="98" t="n">
        <v>0</v>
      </c>
      <c r="AW183" s="98" t="n">
        <v>0</v>
      </c>
      <c r="AX183" s="98" t="n">
        <v>0</v>
      </c>
      <c r="AY183" s="98" t="n">
        <v>0</v>
      </c>
      <c r="AZ183" s="87"/>
      <c r="BA183" s="87"/>
      <c r="BB183" s="87"/>
    </row>
    <row r="184" customFormat="false" ht="13.2" hidden="false" customHeight="false" outlineLevel="0" collapsed="false">
      <c r="A184" s="87" t="n">
        <v>171</v>
      </c>
      <c r="B184" s="98"/>
      <c r="C184" s="98"/>
      <c r="D184" s="98"/>
      <c r="E184" s="98"/>
      <c r="F184" s="98"/>
      <c r="G184" s="98"/>
      <c r="H184" s="98"/>
      <c r="I184" s="87"/>
      <c r="J184" s="87"/>
      <c r="K184" s="87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87"/>
      <c r="Y184" s="100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87"/>
      <c r="BA184" s="87"/>
      <c r="BB184" s="87"/>
    </row>
    <row r="185" customFormat="false" ht="13.2" hidden="false" customHeight="false" outlineLevel="0" collapsed="false">
      <c r="A185" s="87" t="n">
        <v>172</v>
      </c>
      <c r="B185" s="99" t="s">
        <v>179</v>
      </c>
      <c r="C185" s="99"/>
      <c r="D185" s="99"/>
      <c r="E185" s="95" t="n">
        <v>767966</v>
      </c>
      <c r="F185" s="95" t="n">
        <v>207178</v>
      </c>
      <c r="G185" s="95" t="n">
        <v>175408</v>
      </c>
      <c r="H185" s="95" t="n">
        <v>167954</v>
      </c>
      <c r="I185" s="95" t="n">
        <v>326</v>
      </c>
      <c r="J185" s="95" t="n">
        <v>132</v>
      </c>
      <c r="K185" s="95" t="n">
        <v>197</v>
      </c>
      <c r="L185" s="95" t="n">
        <v>30740</v>
      </c>
      <c r="M185" s="95" t="n">
        <v>67691</v>
      </c>
      <c r="N185" s="95" t="n">
        <v>141246</v>
      </c>
      <c r="O185" s="95" t="n">
        <v>18</v>
      </c>
      <c r="P185" s="95" t="n">
        <v>21264</v>
      </c>
      <c r="Q185" s="95" t="n">
        <v>18566</v>
      </c>
      <c r="R185" s="95" t="n">
        <v>17</v>
      </c>
      <c r="S185" s="95" t="n">
        <v>21</v>
      </c>
      <c r="T185" s="95" t="n">
        <v>22661</v>
      </c>
      <c r="U185" s="95" t="n">
        <v>112365</v>
      </c>
      <c r="V185" s="95" t="n">
        <v>111710</v>
      </c>
      <c r="W185" s="95" t="n">
        <v>139911</v>
      </c>
      <c r="X185" s="95" t="n">
        <v>386</v>
      </c>
      <c r="Y185" s="96" t="n">
        <v>589</v>
      </c>
      <c r="Z185" s="95" t="n">
        <v>13845</v>
      </c>
      <c r="AA185" s="95" t="n">
        <v>218</v>
      </c>
      <c r="AB185" s="95" t="n">
        <v>2524</v>
      </c>
      <c r="AC185" s="95" t="n">
        <v>6494</v>
      </c>
      <c r="AD185" s="95" t="n">
        <v>3577</v>
      </c>
      <c r="AE185" s="95" t="n">
        <v>1032</v>
      </c>
      <c r="AF185" s="95" t="n">
        <v>177123</v>
      </c>
      <c r="AG185" s="95" t="n">
        <v>2925</v>
      </c>
      <c r="AH185" s="95" t="n">
        <v>24462</v>
      </c>
      <c r="AI185" s="95" t="n">
        <v>133024</v>
      </c>
      <c r="AJ185" s="95" t="n">
        <v>16712</v>
      </c>
      <c r="AK185" s="95" t="n">
        <v>1885793</v>
      </c>
      <c r="AL185" s="95" t="n">
        <v>543401</v>
      </c>
      <c r="AM185" s="95" t="n">
        <v>36606</v>
      </c>
      <c r="AN185" s="95" t="n">
        <v>65778</v>
      </c>
      <c r="AO185" s="95" t="n">
        <v>3009978</v>
      </c>
      <c r="AP185" s="95" t="n">
        <v>1038656</v>
      </c>
      <c r="AQ185" s="95" t="n">
        <v>66390</v>
      </c>
      <c r="AR185" s="95" t="n">
        <v>119610</v>
      </c>
      <c r="AS185" s="95" t="n">
        <v>3660</v>
      </c>
      <c r="AT185" s="95" t="n">
        <v>2274</v>
      </c>
      <c r="AU185" s="95" t="n">
        <v>1386</v>
      </c>
      <c r="AV185" s="95" t="n">
        <v>1378</v>
      </c>
      <c r="AW185" s="95" t="n">
        <v>3698</v>
      </c>
      <c r="AX185" s="95" t="n">
        <v>3664</v>
      </c>
      <c r="AY185" s="95" t="n">
        <v>17</v>
      </c>
      <c r="AZ185" s="87"/>
      <c r="BA185" s="87"/>
      <c r="BB185" s="87"/>
    </row>
    <row r="186" customFormat="false" ht="13.2" hidden="false" customHeight="false" outlineLevel="0" collapsed="false">
      <c r="A186" s="87" t="n">
        <v>173</v>
      </c>
      <c r="B186" s="98"/>
      <c r="C186" s="98" t="s">
        <v>180</v>
      </c>
      <c r="D186" s="98" t="s">
        <v>161</v>
      </c>
      <c r="E186" s="98" t="n">
        <v>142744</v>
      </c>
      <c r="F186" s="98" t="n">
        <v>29540</v>
      </c>
      <c r="G186" s="98" t="n">
        <v>34159</v>
      </c>
      <c r="H186" s="98" t="n">
        <v>35535</v>
      </c>
      <c r="I186" s="87" t="n">
        <v>122</v>
      </c>
      <c r="J186" s="87" t="n">
        <v>29</v>
      </c>
      <c r="K186" s="87" t="n">
        <v>50</v>
      </c>
      <c r="L186" s="98" t="n">
        <v>1840</v>
      </c>
      <c r="M186" s="98" t="n">
        <v>5948</v>
      </c>
      <c r="N186" s="98" t="n">
        <v>12198</v>
      </c>
      <c r="O186" s="98" t="n">
        <v>2</v>
      </c>
      <c r="P186" s="98" t="n">
        <v>1497</v>
      </c>
      <c r="Q186" s="98" t="n">
        <v>1433</v>
      </c>
      <c r="R186" s="98" t="n">
        <v>2</v>
      </c>
      <c r="S186" s="98" t="n">
        <v>4</v>
      </c>
      <c r="T186" s="98" t="n">
        <v>11516</v>
      </c>
      <c r="U186" s="98" t="n">
        <v>61541</v>
      </c>
      <c r="V186" s="98" t="n">
        <v>60772</v>
      </c>
      <c r="W186" s="98" t="n">
        <v>69156</v>
      </c>
      <c r="X186" s="87" t="n">
        <v>190</v>
      </c>
      <c r="Y186" s="100" t="n">
        <v>459</v>
      </c>
      <c r="Z186" s="98" t="n">
        <v>7617</v>
      </c>
      <c r="AA186" s="98" t="n">
        <v>218</v>
      </c>
      <c r="AB186" s="98" t="n">
        <v>1689</v>
      </c>
      <c r="AC186" s="98" t="n">
        <v>3790</v>
      </c>
      <c r="AD186" s="98" t="n">
        <v>1151</v>
      </c>
      <c r="AE186" s="98" t="n">
        <v>769</v>
      </c>
      <c r="AF186" s="98" t="n">
        <v>87967</v>
      </c>
      <c r="AG186" s="98" t="n">
        <v>2925</v>
      </c>
      <c r="AH186" s="98" t="n">
        <v>18466</v>
      </c>
      <c r="AI186" s="98" t="n">
        <v>57394</v>
      </c>
      <c r="AJ186" s="98" t="n">
        <v>9182</v>
      </c>
      <c r="AK186" s="98" t="n">
        <v>251794</v>
      </c>
      <c r="AL186" s="98" t="n">
        <v>153662</v>
      </c>
      <c r="AM186" s="98" t="n">
        <v>13539</v>
      </c>
      <c r="AN186" s="98" t="n">
        <v>27249</v>
      </c>
      <c r="AO186" s="98" t="n">
        <v>700916</v>
      </c>
      <c r="AP186" s="98" t="n">
        <v>384528</v>
      </c>
      <c r="AQ186" s="98" t="n">
        <v>35283</v>
      </c>
      <c r="AR186" s="98" t="n">
        <v>68276</v>
      </c>
      <c r="AS186" s="98" t="n">
        <v>2005</v>
      </c>
      <c r="AT186" s="98" t="n">
        <v>1017</v>
      </c>
      <c r="AU186" s="98" t="n">
        <v>988</v>
      </c>
      <c r="AV186" s="98" t="n">
        <v>988</v>
      </c>
      <c r="AW186" s="98" t="n">
        <v>2039</v>
      </c>
      <c r="AX186" s="98" t="n">
        <v>2008</v>
      </c>
      <c r="AY186" s="98" t="n">
        <v>6</v>
      </c>
      <c r="AZ186" s="87"/>
      <c r="BA186" s="87"/>
      <c r="BB186" s="87"/>
    </row>
    <row r="187" customFormat="false" ht="13.2" hidden="false" customHeight="false" outlineLevel="0" collapsed="false">
      <c r="A187" s="87" t="n">
        <v>174</v>
      </c>
      <c r="B187" s="98"/>
      <c r="C187" s="98" t="s">
        <v>181</v>
      </c>
      <c r="D187" s="98" t="s">
        <v>31</v>
      </c>
      <c r="E187" s="98" t="n">
        <v>85270</v>
      </c>
      <c r="F187" s="98" t="n">
        <v>19268</v>
      </c>
      <c r="G187" s="98" t="n">
        <v>19394</v>
      </c>
      <c r="H187" s="98" t="n">
        <v>18532</v>
      </c>
      <c r="I187" s="87" t="n">
        <v>39</v>
      </c>
      <c r="J187" s="87" t="n">
        <v>19</v>
      </c>
      <c r="K187" s="87" t="n">
        <v>22</v>
      </c>
      <c r="L187" s="98" t="n">
        <v>2227</v>
      </c>
      <c r="M187" s="98" t="n">
        <v>4193</v>
      </c>
      <c r="N187" s="98" t="n">
        <v>8288</v>
      </c>
      <c r="O187" s="98" t="n">
        <v>1</v>
      </c>
      <c r="P187" s="98" t="n">
        <v>1448</v>
      </c>
      <c r="Q187" s="98" t="n">
        <v>1320</v>
      </c>
      <c r="R187" s="98" t="n">
        <v>2</v>
      </c>
      <c r="S187" s="98" t="n">
        <v>1</v>
      </c>
      <c r="T187" s="98" t="n">
        <v>3796</v>
      </c>
      <c r="U187" s="98" t="n">
        <v>19850</v>
      </c>
      <c r="V187" s="98" t="n">
        <v>19212</v>
      </c>
      <c r="W187" s="98" t="n">
        <v>27816</v>
      </c>
      <c r="X187" s="87" t="n">
        <v>76</v>
      </c>
      <c r="Y187" s="100" t="n">
        <v>83</v>
      </c>
      <c r="Z187" s="98" t="n">
        <v>2220</v>
      </c>
      <c r="AA187" s="98" t="n">
        <v>0</v>
      </c>
      <c r="AB187" s="98" t="n">
        <v>347</v>
      </c>
      <c r="AC187" s="98" t="n">
        <v>1281</v>
      </c>
      <c r="AD187" s="98" t="n">
        <v>592</v>
      </c>
      <c r="AE187" s="98" t="n">
        <v>0</v>
      </c>
      <c r="AF187" s="98" t="n">
        <v>12426</v>
      </c>
      <c r="AG187" s="98" t="n">
        <v>0</v>
      </c>
      <c r="AH187" s="98" t="n">
        <v>919</v>
      </c>
      <c r="AI187" s="98" t="n">
        <v>11507</v>
      </c>
      <c r="AJ187" s="98" t="n">
        <v>0</v>
      </c>
      <c r="AK187" s="98" t="n">
        <v>243671</v>
      </c>
      <c r="AL187" s="98" t="n">
        <v>48477</v>
      </c>
      <c r="AM187" s="98" t="n">
        <v>5702</v>
      </c>
      <c r="AN187" s="98" t="n">
        <v>9462</v>
      </c>
      <c r="AO187" s="98" t="n">
        <v>347875</v>
      </c>
      <c r="AP187" s="98" t="n">
        <v>135595</v>
      </c>
      <c r="AQ187" s="98" t="n">
        <v>9317</v>
      </c>
      <c r="AR187" s="98" t="n">
        <v>15471</v>
      </c>
      <c r="AS187" s="98" t="n">
        <v>382</v>
      </c>
      <c r="AT187" s="98" t="n">
        <v>242</v>
      </c>
      <c r="AU187" s="98" t="n">
        <v>140</v>
      </c>
      <c r="AV187" s="98" t="n">
        <v>140</v>
      </c>
      <c r="AW187" s="98" t="n">
        <v>384</v>
      </c>
      <c r="AX187" s="98" t="n">
        <v>381</v>
      </c>
      <c r="AY187" s="98" t="n">
        <v>3</v>
      </c>
      <c r="AZ187" s="87"/>
      <c r="BA187" s="87"/>
      <c r="BB187" s="87"/>
    </row>
    <row r="188" customFormat="false" ht="13.2" hidden="false" customHeight="false" outlineLevel="0" collapsed="false">
      <c r="A188" s="87" t="n">
        <v>175</v>
      </c>
      <c r="B188" s="98"/>
      <c r="C188" s="98" t="s">
        <v>182</v>
      </c>
      <c r="D188" s="98" t="s">
        <v>17</v>
      </c>
      <c r="E188" s="98" t="n">
        <v>163997</v>
      </c>
      <c r="F188" s="98" t="n">
        <v>46685</v>
      </c>
      <c r="G188" s="98" t="n">
        <v>32732</v>
      </c>
      <c r="H188" s="98" t="n">
        <v>30389</v>
      </c>
      <c r="I188" s="87" t="n">
        <v>52</v>
      </c>
      <c r="J188" s="87" t="n">
        <v>17</v>
      </c>
      <c r="K188" s="87" t="n">
        <v>38</v>
      </c>
      <c r="L188" s="98" t="n">
        <v>7910</v>
      </c>
      <c r="M188" s="98" t="n">
        <v>16106</v>
      </c>
      <c r="N188" s="98" t="n">
        <v>34797</v>
      </c>
      <c r="O188" s="98" t="n">
        <v>4</v>
      </c>
      <c r="P188" s="98" t="n">
        <v>4641</v>
      </c>
      <c r="Q188" s="98" t="n">
        <v>3867</v>
      </c>
      <c r="R188" s="98" t="n">
        <v>3</v>
      </c>
      <c r="S188" s="98" t="n">
        <v>4</v>
      </c>
      <c r="T188" s="98" t="n">
        <v>2237</v>
      </c>
      <c r="U188" s="98" t="n">
        <v>7178</v>
      </c>
      <c r="V188" s="98" t="n">
        <v>7147</v>
      </c>
      <c r="W188" s="98" t="n">
        <v>8087</v>
      </c>
      <c r="X188" s="87" t="n">
        <v>20</v>
      </c>
      <c r="Y188" s="100" t="n">
        <v>7</v>
      </c>
      <c r="Z188" s="98" t="n">
        <v>1209</v>
      </c>
      <c r="AA188" s="98" t="n">
        <v>0</v>
      </c>
      <c r="AB188" s="98" t="n">
        <v>241</v>
      </c>
      <c r="AC188" s="98" t="n">
        <v>705</v>
      </c>
      <c r="AD188" s="98" t="n">
        <v>255</v>
      </c>
      <c r="AE188" s="98" t="n">
        <v>8</v>
      </c>
      <c r="AF188" s="98" t="n">
        <v>38601</v>
      </c>
      <c r="AG188" s="98" t="n">
        <v>0</v>
      </c>
      <c r="AH188" s="98" t="n">
        <v>763</v>
      </c>
      <c r="AI188" s="98" t="n">
        <v>32104</v>
      </c>
      <c r="AJ188" s="98" t="n">
        <v>5734</v>
      </c>
      <c r="AK188" s="98" t="n">
        <v>472920</v>
      </c>
      <c r="AL188" s="98" t="n">
        <v>166253</v>
      </c>
      <c r="AM188" s="98" t="n">
        <v>7268</v>
      </c>
      <c r="AN188" s="98" t="n">
        <v>12150</v>
      </c>
      <c r="AO188" s="98" t="n">
        <v>645087</v>
      </c>
      <c r="AP188" s="98" t="n">
        <v>207090</v>
      </c>
      <c r="AQ188" s="98" t="n">
        <v>8139</v>
      </c>
      <c r="AR188" s="98" t="n">
        <v>13495</v>
      </c>
      <c r="AS188" s="98" t="n">
        <v>500</v>
      </c>
      <c r="AT188" s="98" t="n">
        <v>394</v>
      </c>
      <c r="AU188" s="98" t="n">
        <v>106</v>
      </c>
      <c r="AV188" s="98" t="n">
        <v>106</v>
      </c>
      <c r="AW188" s="98" t="n">
        <v>500</v>
      </c>
      <c r="AX188" s="98" t="n">
        <v>500</v>
      </c>
      <c r="AY188" s="98" t="n">
        <v>1</v>
      </c>
      <c r="AZ188" s="87"/>
      <c r="BA188" s="87"/>
      <c r="BB188" s="87"/>
    </row>
    <row r="189" customFormat="false" ht="13.2" hidden="false" customHeight="false" outlineLevel="0" collapsed="false">
      <c r="A189" s="87" t="n">
        <v>176</v>
      </c>
      <c r="B189" s="98"/>
      <c r="C189" s="98" t="s">
        <v>596</v>
      </c>
      <c r="D189" s="98" t="s">
        <v>17</v>
      </c>
      <c r="E189" s="98" t="n">
        <v>57982</v>
      </c>
      <c r="F189" s="98" t="n">
        <v>14426</v>
      </c>
      <c r="G189" s="98" t="n">
        <v>13614</v>
      </c>
      <c r="H189" s="98" t="n">
        <v>12858</v>
      </c>
      <c r="I189" s="87" t="n">
        <v>26</v>
      </c>
      <c r="J189" s="87" t="n">
        <v>12</v>
      </c>
      <c r="K189" s="87" t="n">
        <v>15</v>
      </c>
      <c r="L189" s="98" t="n">
        <v>3379</v>
      </c>
      <c r="M189" s="98" t="n">
        <v>8650</v>
      </c>
      <c r="N189" s="98" t="n">
        <v>19918</v>
      </c>
      <c r="O189" s="98" t="n">
        <v>2</v>
      </c>
      <c r="P189" s="98" t="n">
        <v>2046</v>
      </c>
      <c r="Q189" s="98" t="n">
        <v>1761</v>
      </c>
      <c r="R189" s="98" t="n">
        <v>1</v>
      </c>
      <c r="S189" s="98" t="n">
        <v>2</v>
      </c>
      <c r="T189" s="98" t="n">
        <v>1213</v>
      </c>
      <c r="U189" s="98" t="n">
        <v>3605</v>
      </c>
      <c r="V189" s="98" t="n">
        <v>3802</v>
      </c>
      <c r="W189" s="98" t="n">
        <v>6514</v>
      </c>
      <c r="X189" s="87" t="n">
        <v>20</v>
      </c>
      <c r="Y189" s="100" t="n">
        <v>5</v>
      </c>
      <c r="Z189" s="98" t="n">
        <v>981</v>
      </c>
      <c r="AA189" s="98" t="n">
        <v>0</v>
      </c>
      <c r="AB189" s="98" t="n">
        <v>159</v>
      </c>
      <c r="AC189" s="98" t="n">
        <v>303</v>
      </c>
      <c r="AD189" s="98" t="n">
        <v>473</v>
      </c>
      <c r="AE189" s="98" t="n">
        <v>46</v>
      </c>
      <c r="AF189" s="98" t="n">
        <v>6932</v>
      </c>
      <c r="AG189" s="98" t="n">
        <v>0</v>
      </c>
      <c r="AH189" s="98" t="n">
        <v>310</v>
      </c>
      <c r="AI189" s="98" t="n">
        <v>4863</v>
      </c>
      <c r="AJ189" s="98" t="n">
        <v>1759</v>
      </c>
      <c r="AK189" s="98" t="n">
        <v>95889</v>
      </c>
      <c r="AL189" s="98" t="n">
        <v>28293</v>
      </c>
      <c r="AM189" s="98" t="n">
        <v>2294</v>
      </c>
      <c r="AN189" s="98" t="n">
        <v>3653</v>
      </c>
      <c r="AO189" s="98" t="n">
        <v>183816</v>
      </c>
      <c r="AP189" s="98" t="n">
        <v>61590</v>
      </c>
      <c r="AQ189" s="98" t="n">
        <v>2843</v>
      </c>
      <c r="AR189" s="98" t="n">
        <v>4424</v>
      </c>
      <c r="AS189" s="98" t="n">
        <v>273</v>
      </c>
      <c r="AT189" s="98" t="n">
        <v>166</v>
      </c>
      <c r="AU189" s="98" t="n">
        <v>107</v>
      </c>
      <c r="AV189" s="98" t="n">
        <v>107</v>
      </c>
      <c r="AW189" s="98" t="n">
        <v>273</v>
      </c>
      <c r="AX189" s="98" t="n">
        <v>273</v>
      </c>
      <c r="AY189" s="98" t="n">
        <v>2</v>
      </c>
      <c r="AZ189" s="87"/>
      <c r="BA189" s="87"/>
      <c r="BB189" s="87"/>
    </row>
    <row r="190" customFormat="false" ht="13.2" hidden="false" customHeight="false" outlineLevel="0" collapsed="false">
      <c r="A190" s="87" t="n">
        <v>177</v>
      </c>
      <c r="B190" s="98"/>
      <c r="C190" s="98" t="s">
        <v>184</v>
      </c>
      <c r="D190" s="98" t="s">
        <v>64</v>
      </c>
      <c r="E190" s="98" t="n">
        <v>33330</v>
      </c>
      <c r="F190" s="98" t="n">
        <v>8044</v>
      </c>
      <c r="G190" s="98" t="n">
        <v>7296</v>
      </c>
      <c r="H190" s="98" t="n">
        <v>6677</v>
      </c>
      <c r="I190" s="87" t="n">
        <v>10</v>
      </c>
      <c r="J190" s="87" t="n">
        <v>6</v>
      </c>
      <c r="K190" s="87" t="n">
        <v>7</v>
      </c>
      <c r="L190" s="98" t="n">
        <v>1816</v>
      </c>
      <c r="M190" s="98" t="n">
        <v>5152</v>
      </c>
      <c r="N190" s="98" t="n">
        <v>11035</v>
      </c>
      <c r="O190" s="98" t="n">
        <v>1</v>
      </c>
      <c r="P190" s="98" t="n">
        <v>1642</v>
      </c>
      <c r="Q190" s="98" t="n">
        <v>1458</v>
      </c>
      <c r="R190" s="98" t="n">
        <v>1</v>
      </c>
      <c r="S190" s="98" t="n">
        <v>1</v>
      </c>
      <c r="T190" s="98" t="n">
        <v>1169</v>
      </c>
      <c r="U190" s="98" t="n">
        <v>3939</v>
      </c>
      <c r="V190" s="98" t="n">
        <v>3923</v>
      </c>
      <c r="W190" s="98" t="n">
        <v>4988</v>
      </c>
      <c r="X190" s="87" t="n">
        <v>13</v>
      </c>
      <c r="Y190" s="100" t="n">
        <v>27</v>
      </c>
      <c r="Z190" s="98" t="n">
        <v>759</v>
      </c>
      <c r="AA190" s="98" t="n">
        <v>0</v>
      </c>
      <c r="AB190" s="98" t="n">
        <v>88</v>
      </c>
      <c r="AC190" s="98" t="n">
        <v>273</v>
      </c>
      <c r="AD190" s="98" t="n">
        <v>277</v>
      </c>
      <c r="AE190" s="98" t="n">
        <v>121</v>
      </c>
      <c r="AF190" s="98" t="n">
        <v>5715</v>
      </c>
      <c r="AG190" s="98" t="n">
        <v>0</v>
      </c>
      <c r="AH190" s="98" t="n">
        <v>1077</v>
      </c>
      <c r="AI190" s="98" t="n">
        <v>4638</v>
      </c>
      <c r="AJ190" s="98" t="n">
        <v>0</v>
      </c>
      <c r="AK190" s="98" t="n">
        <v>73380</v>
      </c>
      <c r="AL190" s="98" t="n">
        <v>26780</v>
      </c>
      <c r="AM190" s="98" t="n">
        <v>1359</v>
      </c>
      <c r="AN190" s="98" t="n">
        <v>1804</v>
      </c>
      <c r="AO190" s="98" t="n">
        <v>136571</v>
      </c>
      <c r="AP190" s="98" t="n">
        <v>64762</v>
      </c>
      <c r="AQ190" s="98" t="n">
        <v>2261</v>
      </c>
      <c r="AR190" s="98" t="n">
        <v>2975</v>
      </c>
      <c r="AS190" s="98" t="n">
        <v>118</v>
      </c>
      <c r="AT190" s="98" t="n">
        <v>92</v>
      </c>
      <c r="AU190" s="98" t="n">
        <v>26</v>
      </c>
      <c r="AV190" s="98" t="n">
        <v>26</v>
      </c>
      <c r="AW190" s="98" t="n">
        <v>119</v>
      </c>
      <c r="AX190" s="98" t="n">
        <v>119</v>
      </c>
      <c r="AY190" s="98" t="n">
        <v>1</v>
      </c>
      <c r="AZ190" s="87"/>
      <c r="BA190" s="87"/>
      <c r="BB190" s="87"/>
    </row>
    <row r="191" customFormat="false" ht="13.2" hidden="false" customHeight="false" outlineLevel="0" collapsed="false">
      <c r="A191" s="87" t="n">
        <v>178</v>
      </c>
      <c r="B191" s="98"/>
      <c r="C191" s="98" t="s">
        <v>185</v>
      </c>
      <c r="D191" s="98" t="s">
        <v>34</v>
      </c>
      <c r="E191" s="98" t="n">
        <v>11266</v>
      </c>
      <c r="F191" s="98" t="n">
        <v>3603</v>
      </c>
      <c r="G191" s="98" t="n">
        <v>2224</v>
      </c>
      <c r="H191" s="98" t="n">
        <v>2217</v>
      </c>
      <c r="I191" s="87" t="n">
        <v>6</v>
      </c>
      <c r="J191" s="87" t="n">
        <v>2</v>
      </c>
      <c r="K191" s="87" t="n">
        <v>3</v>
      </c>
      <c r="L191" s="98" t="n">
        <v>1329</v>
      </c>
      <c r="M191" s="98" t="n">
        <v>4271</v>
      </c>
      <c r="N191" s="98" t="n">
        <v>10257</v>
      </c>
      <c r="O191" s="98" t="n">
        <v>1</v>
      </c>
      <c r="P191" s="98" t="n">
        <v>1122</v>
      </c>
      <c r="Q191" s="98" t="n">
        <v>1099</v>
      </c>
      <c r="R191" s="98" t="n">
        <v>1</v>
      </c>
      <c r="S191" s="98" t="n">
        <v>1</v>
      </c>
      <c r="T191" s="98" t="n">
        <v>324</v>
      </c>
      <c r="U191" s="98" t="n">
        <v>6079</v>
      </c>
      <c r="V191" s="98" t="n">
        <v>6428</v>
      </c>
      <c r="W191" s="98" t="n">
        <v>8760</v>
      </c>
      <c r="X191" s="87" t="n">
        <v>24</v>
      </c>
      <c r="Y191" s="100" t="n">
        <v>2</v>
      </c>
      <c r="Z191" s="98" t="n">
        <v>0</v>
      </c>
      <c r="AA191" s="98" t="n">
        <v>0</v>
      </c>
      <c r="AB191" s="98" t="n">
        <v>0</v>
      </c>
      <c r="AC191" s="98" t="n">
        <v>0</v>
      </c>
      <c r="AD191" s="98" t="n">
        <v>0</v>
      </c>
      <c r="AE191" s="98" t="n">
        <v>0</v>
      </c>
      <c r="AF191" s="98" t="n">
        <v>1803</v>
      </c>
      <c r="AG191" s="98" t="n">
        <v>0</v>
      </c>
      <c r="AH191" s="98" t="n">
        <v>239</v>
      </c>
      <c r="AI191" s="98" t="n">
        <v>1564</v>
      </c>
      <c r="AJ191" s="98" t="n">
        <v>0</v>
      </c>
      <c r="AK191" s="98" t="n">
        <v>32565</v>
      </c>
      <c r="AL191" s="98" t="n">
        <v>8628</v>
      </c>
      <c r="AM191" s="98" t="n">
        <v>317</v>
      </c>
      <c r="AN191" s="98" t="n">
        <v>574</v>
      </c>
      <c r="AO191" s="98" t="n">
        <v>55900</v>
      </c>
      <c r="AP191" s="98" t="n">
        <v>18778</v>
      </c>
      <c r="AQ191" s="98" t="n">
        <v>369</v>
      </c>
      <c r="AR191" s="98" t="n">
        <v>650</v>
      </c>
      <c r="AS191" s="98" t="n">
        <v>3</v>
      </c>
      <c r="AT191" s="98" t="n">
        <v>3</v>
      </c>
      <c r="AU191" s="98" t="n">
        <v>0</v>
      </c>
      <c r="AV191" s="98" t="n">
        <v>0</v>
      </c>
      <c r="AW191" s="98" t="n">
        <v>3</v>
      </c>
      <c r="AX191" s="98" t="n">
        <v>3</v>
      </c>
      <c r="AY191" s="98" t="n">
        <v>0</v>
      </c>
      <c r="AZ191" s="87"/>
      <c r="BA191" s="87"/>
      <c r="BB191" s="87"/>
    </row>
    <row r="192" customFormat="false" ht="13.2" hidden="false" customHeight="false" outlineLevel="0" collapsed="false">
      <c r="A192" s="87" t="n">
        <v>179</v>
      </c>
      <c r="B192" s="98"/>
      <c r="C192" s="98" t="s">
        <v>186</v>
      </c>
      <c r="D192" s="98" t="s">
        <v>34</v>
      </c>
      <c r="E192" s="98" t="n">
        <v>15050</v>
      </c>
      <c r="F192" s="98" t="n">
        <v>3717</v>
      </c>
      <c r="G192" s="98" t="n">
        <v>3422</v>
      </c>
      <c r="H192" s="98" t="n">
        <v>3112</v>
      </c>
      <c r="I192" s="87" t="n">
        <v>7</v>
      </c>
      <c r="J192" s="87" t="n">
        <v>4</v>
      </c>
      <c r="K192" s="87" t="n">
        <v>3</v>
      </c>
      <c r="L192" s="98" t="n">
        <v>0</v>
      </c>
      <c r="M192" s="98" t="n">
        <v>0</v>
      </c>
      <c r="N192" s="98" t="n">
        <v>0</v>
      </c>
      <c r="O192" s="98" t="n">
        <v>0</v>
      </c>
      <c r="P192" s="98" t="n">
        <v>0</v>
      </c>
      <c r="Q192" s="98" t="n">
        <v>0</v>
      </c>
      <c r="R192" s="98" t="n">
        <v>0</v>
      </c>
      <c r="S192" s="98" t="n">
        <v>0</v>
      </c>
      <c r="T192" s="98" t="n">
        <v>57</v>
      </c>
      <c r="U192" s="98" t="n">
        <v>291</v>
      </c>
      <c r="V192" s="98" t="n">
        <v>296</v>
      </c>
      <c r="W192" s="98" t="n">
        <v>570</v>
      </c>
      <c r="X192" s="87" t="n">
        <v>5</v>
      </c>
      <c r="Y192" s="100" t="n">
        <v>0</v>
      </c>
      <c r="Z192" s="98" t="n">
        <v>0</v>
      </c>
      <c r="AA192" s="98" t="n">
        <v>0</v>
      </c>
      <c r="AB192" s="98" t="n">
        <v>0</v>
      </c>
      <c r="AC192" s="98" t="n">
        <v>0</v>
      </c>
      <c r="AD192" s="98" t="n">
        <v>0</v>
      </c>
      <c r="AE192" s="98" t="n">
        <v>0</v>
      </c>
      <c r="AF192" s="98" t="n">
        <v>4686</v>
      </c>
      <c r="AG192" s="98" t="n">
        <v>0</v>
      </c>
      <c r="AH192" s="98" t="n">
        <v>667</v>
      </c>
      <c r="AI192" s="98" t="n">
        <v>4019</v>
      </c>
      <c r="AJ192" s="98" t="n">
        <v>0</v>
      </c>
      <c r="AK192" s="98" t="n">
        <v>41636</v>
      </c>
      <c r="AL192" s="98" t="n">
        <v>18214</v>
      </c>
      <c r="AM192" s="98" t="n">
        <v>420</v>
      </c>
      <c r="AN192" s="98" t="n">
        <v>729</v>
      </c>
      <c r="AO192" s="98" t="n">
        <v>51655</v>
      </c>
      <c r="AP192" s="98" t="n">
        <v>18634</v>
      </c>
      <c r="AQ192" s="98" t="n">
        <v>470</v>
      </c>
      <c r="AR192" s="98" t="n">
        <v>833</v>
      </c>
      <c r="AS192" s="98" t="n">
        <v>0</v>
      </c>
      <c r="AT192" s="98" t="n">
        <v>0</v>
      </c>
      <c r="AU192" s="98" t="n">
        <v>0</v>
      </c>
      <c r="AV192" s="98" t="n">
        <v>0</v>
      </c>
      <c r="AW192" s="98" t="n">
        <v>0</v>
      </c>
      <c r="AX192" s="98" t="n">
        <v>0</v>
      </c>
      <c r="AY192" s="98" t="n">
        <v>0</v>
      </c>
      <c r="AZ192" s="87"/>
      <c r="BA192" s="87"/>
      <c r="BB192" s="87"/>
    </row>
    <row r="193" customFormat="false" ht="13.2" hidden="false" customHeight="false" outlineLevel="0" collapsed="false">
      <c r="A193" s="87" t="n">
        <v>180</v>
      </c>
      <c r="B193" s="98"/>
      <c r="C193" s="98" t="s">
        <v>187</v>
      </c>
      <c r="D193" s="98" t="s">
        <v>34</v>
      </c>
      <c r="E193" s="98" t="n">
        <v>28480</v>
      </c>
      <c r="F193" s="98" t="n">
        <v>8539</v>
      </c>
      <c r="G193" s="98" t="n">
        <v>7030</v>
      </c>
      <c r="H193" s="98" t="n">
        <v>6554</v>
      </c>
      <c r="I193" s="87" t="n">
        <v>8</v>
      </c>
      <c r="J193" s="87" t="n">
        <v>5</v>
      </c>
      <c r="K193" s="87" t="n">
        <v>5</v>
      </c>
      <c r="L193" s="98" t="n">
        <v>1519</v>
      </c>
      <c r="M193" s="98" t="n">
        <v>2484</v>
      </c>
      <c r="N193" s="98" t="n">
        <v>3399</v>
      </c>
      <c r="O193" s="98" t="n">
        <v>1</v>
      </c>
      <c r="P193" s="98" t="n">
        <v>851</v>
      </c>
      <c r="Q193" s="98" t="n">
        <v>649</v>
      </c>
      <c r="R193" s="98" t="n">
        <v>1</v>
      </c>
      <c r="S193" s="98" t="n">
        <v>1</v>
      </c>
      <c r="T193" s="98" t="n">
        <v>1079</v>
      </c>
      <c r="U193" s="98" t="n">
        <v>4786</v>
      </c>
      <c r="V193" s="98" t="n">
        <v>4799</v>
      </c>
      <c r="W193" s="98" t="n">
        <v>6508</v>
      </c>
      <c r="X193" s="87" t="n">
        <v>18</v>
      </c>
      <c r="Y193" s="100" t="n">
        <v>2</v>
      </c>
      <c r="Z193" s="98" t="n">
        <v>180</v>
      </c>
      <c r="AA193" s="98" t="n">
        <v>0</v>
      </c>
      <c r="AB193" s="98" t="n">
        <v>0</v>
      </c>
      <c r="AC193" s="98" t="n">
        <v>36</v>
      </c>
      <c r="AD193" s="98" t="n">
        <v>144</v>
      </c>
      <c r="AE193" s="98" t="n">
        <v>0</v>
      </c>
      <c r="AF193" s="98" t="n">
        <v>3637</v>
      </c>
      <c r="AG193" s="98" t="n">
        <v>0</v>
      </c>
      <c r="AH193" s="98" t="n">
        <v>86</v>
      </c>
      <c r="AI193" s="98" t="n">
        <v>3551</v>
      </c>
      <c r="AJ193" s="98" t="n">
        <v>0</v>
      </c>
      <c r="AK193" s="98" t="n">
        <v>101944</v>
      </c>
      <c r="AL193" s="98" t="n">
        <v>20517</v>
      </c>
      <c r="AM193" s="98" t="n">
        <v>1468</v>
      </c>
      <c r="AN193" s="98" t="n">
        <v>3256</v>
      </c>
      <c r="AO193" s="98" t="n">
        <v>141906</v>
      </c>
      <c r="AP193" s="98" t="n">
        <v>38537</v>
      </c>
      <c r="AQ193" s="98" t="n">
        <v>2249</v>
      </c>
      <c r="AR193" s="98" t="n">
        <v>4951</v>
      </c>
      <c r="AS193" s="98" t="n">
        <v>85</v>
      </c>
      <c r="AT193" s="98" t="n">
        <v>70</v>
      </c>
      <c r="AU193" s="98" t="n">
        <v>15</v>
      </c>
      <c r="AV193" s="98" t="n">
        <v>7</v>
      </c>
      <c r="AW193" s="98" t="n">
        <v>85</v>
      </c>
      <c r="AX193" s="98" t="n">
        <v>85</v>
      </c>
      <c r="AY193" s="98" t="n">
        <v>1</v>
      </c>
      <c r="AZ193" s="87"/>
      <c r="BA193" s="87"/>
      <c r="BB193" s="87"/>
    </row>
    <row r="194" customFormat="false" ht="13.2" hidden="false" customHeight="false" outlineLevel="0" collapsed="false">
      <c r="A194" s="87" t="n">
        <v>181</v>
      </c>
      <c r="B194" s="98"/>
      <c r="C194" s="98" t="s">
        <v>188</v>
      </c>
      <c r="D194" s="98" t="s">
        <v>34</v>
      </c>
      <c r="E194" s="98" t="n">
        <v>53616</v>
      </c>
      <c r="F194" s="98" t="n">
        <v>14788</v>
      </c>
      <c r="G194" s="98" t="n">
        <v>13063</v>
      </c>
      <c r="H194" s="98" t="n">
        <v>11851</v>
      </c>
      <c r="I194" s="87" t="n">
        <v>13</v>
      </c>
      <c r="J194" s="87" t="n">
        <v>7</v>
      </c>
      <c r="K194" s="87" t="n">
        <v>13</v>
      </c>
      <c r="L194" s="98" t="n">
        <v>3042</v>
      </c>
      <c r="M194" s="98" t="n">
        <v>6278</v>
      </c>
      <c r="N194" s="98" t="n">
        <v>11752</v>
      </c>
      <c r="O194" s="98" t="n">
        <v>1</v>
      </c>
      <c r="P194" s="98" t="n">
        <v>1650</v>
      </c>
      <c r="Q194" s="98" t="n">
        <v>1458</v>
      </c>
      <c r="R194" s="98" t="n">
        <v>1</v>
      </c>
      <c r="S194" s="98" t="n">
        <v>1</v>
      </c>
      <c r="T194" s="98" t="n">
        <v>653</v>
      </c>
      <c r="U194" s="98" t="n">
        <v>2773</v>
      </c>
      <c r="V194" s="98" t="n">
        <v>3007</v>
      </c>
      <c r="W194" s="98" t="n">
        <v>3893</v>
      </c>
      <c r="X194" s="87" t="n">
        <v>11</v>
      </c>
      <c r="Y194" s="100" t="n">
        <v>4</v>
      </c>
      <c r="Z194" s="98" t="n">
        <v>304</v>
      </c>
      <c r="AA194" s="98" t="n">
        <v>0</v>
      </c>
      <c r="AB194" s="98" t="n">
        <v>0</v>
      </c>
      <c r="AC194" s="98" t="n">
        <v>4</v>
      </c>
      <c r="AD194" s="98" t="n">
        <v>300</v>
      </c>
      <c r="AE194" s="98" t="n">
        <v>0</v>
      </c>
      <c r="AF194" s="98" t="n">
        <v>7629</v>
      </c>
      <c r="AG194" s="98" t="n">
        <v>0</v>
      </c>
      <c r="AH194" s="98" t="n">
        <v>1186</v>
      </c>
      <c r="AI194" s="98" t="n">
        <v>6443</v>
      </c>
      <c r="AJ194" s="98" t="n">
        <v>0</v>
      </c>
      <c r="AK194" s="98" t="n">
        <v>120659</v>
      </c>
      <c r="AL194" s="98" t="n">
        <v>28900</v>
      </c>
      <c r="AM194" s="98" t="n">
        <v>2563</v>
      </c>
      <c r="AN194" s="98" t="n">
        <v>4515</v>
      </c>
      <c r="AO194" s="98" t="n">
        <v>199572</v>
      </c>
      <c r="AP194" s="98" t="n">
        <v>47271</v>
      </c>
      <c r="AQ194" s="98" t="n">
        <v>3225</v>
      </c>
      <c r="AR194" s="98" t="n">
        <v>5410</v>
      </c>
      <c r="AS194" s="98" t="n">
        <v>152</v>
      </c>
      <c r="AT194" s="98" t="n">
        <v>148</v>
      </c>
      <c r="AU194" s="98" t="n">
        <v>4</v>
      </c>
      <c r="AV194" s="98" t="n">
        <v>4</v>
      </c>
      <c r="AW194" s="98" t="n">
        <v>152</v>
      </c>
      <c r="AX194" s="98" t="n">
        <v>152</v>
      </c>
      <c r="AY194" s="98" t="n">
        <v>2</v>
      </c>
      <c r="AZ194" s="87"/>
      <c r="BA194" s="87"/>
      <c r="BB194" s="87"/>
    </row>
    <row r="195" customFormat="false" ht="13.2" hidden="false" customHeight="false" outlineLevel="0" collapsed="false">
      <c r="A195" s="87" t="n">
        <v>181</v>
      </c>
      <c r="B195" s="98"/>
      <c r="C195" s="98" t="s">
        <v>189</v>
      </c>
      <c r="D195" s="98" t="s">
        <v>34</v>
      </c>
      <c r="E195" s="98" t="n">
        <v>51478</v>
      </c>
      <c r="F195" s="98" t="n">
        <v>15640</v>
      </c>
      <c r="G195" s="98" t="n">
        <v>11291</v>
      </c>
      <c r="H195" s="98" t="n">
        <v>10785</v>
      </c>
      <c r="I195" s="87" t="n">
        <v>16</v>
      </c>
      <c r="J195" s="87" t="n">
        <v>7</v>
      </c>
      <c r="K195" s="87" t="n">
        <v>11</v>
      </c>
      <c r="L195" s="98" t="n">
        <v>3741</v>
      </c>
      <c r="M195" s="98" t="n">
        <v>8292</v>
      </c>
      <c r="N195" s="98" t="n">
        <v>19644</v>
      </c>
      <c r="O195" s="98" t="n">
        <v>1</v>
      </c>
      <c r="P195" s="98" t="n">
        <v>1824</v>
      </c>
      <c r="Q195" s="98" t="n">
        <v>1806</v>
      </c>
      <c r="R195" s="98" t="n">
        <v>1</v>
      </c>
      <c r="S195" s="98" t="n">
        <v>2</v>
      </c>
      <c r="T195" s="98" t="n">
        <v>617</v>
      </c>
      <c r="U195" s="98" t="n">
        <v>2323</v>
      </c>
      <c r="V195" s="98" t="n">
        <v>2324</v>
      </c>
      <c r="W195" s="98" t="n">
        <v>3255</v>
      </c>
      <c r="X195" s="87" t="n">
        <v>9</v>
      </c>
      <c r="Y195" s="100" t="n">
        <v>0</v>
      </c>
      <c r="Z195" s="98" t="n">
        <v>575</v>
      </c>
      <c r="AA195" s="98" t="n">
        <v>0</v>
      </c>
      <c r="AB195" s="98" t="n">
        <v>0</v>
      </c>
      <c r="AC195" s="98" t="n">
        <v>102</v>
      </c>
      <c r="AD195" s="98" t="n">
        <v>385</v>
      </c>
      <c r="AE195" s="98" t="n">
        <v>88</v>
      </c>
      <c r="AF195" s="98" t="n">
        <v>6042</v>
      </c>
      <c r="AG195" s="98" t="n">
        <v>0</v>
      </c>
      <c r="AH195" s="98" t="n">
        <v>605</v>
      </c>
      <c r="AI195" s="98" t="n">
        <v>5437</v>
      </c>
      <c r="AJ195" s="98" t="n">
        <v>0</v>
      </c>
      <c r="AK195" s="98" t="n">
        <v>136310</v>
      </c>
      <c r="AL195" s="98" t="n">
        <v>40985</v>
      </c>
      <c r="AM195" s="98" t="n">
        <v>1476</v>
      </c>
      <c r="AN195" s="98" t="n">
        <v>2186</v>
      </c>
      <c r="AO195" s="98" t="n">
        <v>183430</v>
      </c>
      <c r="AP195" s="98" t="n">
        <v>57525</v>
      </c>
      <c r="AQ195" s="98" t="n">
        <v>2034</v>
      </c>
      <c r="AR195" s="98" t="n">
        <v>2925</v>
      </c>
      <c r="AS195" s="98" t="n">
        <v>127</v>
      </c>
      <c r="AT195" s="98" t="n">
        <v>127</v>
      </c>
      <c r="AU195" s="98" t="n">
        <v>0</v>
      </c>
      <c r="AV195" s="98" t="n">
        <v>0</v>
      </c>
      <c r="AW195" s="98" t="n">
        <v>128</v>
      </c>
      <c r="AX195" s="98" t="n">
        <v>128</v>
      </c>
      <c r="AY195" s="98" t="n">
        <v>1</v>
      </c>
      <c r="AZ195" s="87"/>
      <c r="BA195" s="87"/>
      <c r="BB195" s="87"/>
    </row>
    <row r="196" customFormat="false" ht="13.2" hidden="false" customHeight="false" outlineLevel="0" collapsed="false">
      <c r="A196" s="87" t="n">
        <v>182</v>
      </c>
      <c r="B196" s="98"/>
      <c r="C196" s="98" t="s">
        <v>190</v>
      </c>
      <c r="D196" s="98" t="s">
        <v>21</v>
      </c>
      <c r="E196" s="98" t="n">
        <v>6911</v>
      </c>
      <c r="F196" s="98" t="n">
        <v>1879</v>
      </c>
      <c r="G196" s="98" t="n">
        <v>1474</v>
      </c>
      <c r="H196" s="98" t="n">
        <v>1448</v>
      </c>
      <c r="I196" s="87" t="n">
        <v>2</v>
      </c>
      <c r="J196" s="87" t="n">
        <v>2</v>
      </c>
      <c r="K196" s="87" t="n">
        <v>2</v>
      </c>
      <c r="L196" s="98" t="n">
        <v>0</v>
      </c>
      <c r="M196" s="98" t="n">
        <v>0</v>
      </c>
      <c r="N196" s="98" t="n">
        <v>0</v>
      </c>
      <c r="O196" s="98" t="n">
        <v>0</v>
      </c>
      <c r="P196" s="98" t="n">
        <v>0</v>
      </c>
      <c r="Q196" s="98" t="n">
        <v>0</v>
      </c>
      <c r="R196" s="98" t="n">
        <v>0</v>
      </c>
      <c r="S196" s="98" t="n">
        <v>0</v>
      </c>
      <c r="T196" s="98" t="n">
        <v>0</v>
      </c>
      <c r="U196" s="98" t="n">
        <v>0</v>
      </c>
      <c r="V196" s="98" t="n">
        <v>0</v>
      </c>
      <c r="W196" s="98" t="n">
        <v>0</v>
      </c>
      <c r="X196" s="87" t="n">
        <v>0</v>
      </c>
      <c r="Y196" s="100" t="n">
        <v>0</v>
      </c>
      <c r="Z196" s="98" t="n">
        <v>0</v>
      </c>
      <c r="AA196" s="98" t="n">
        <v>0</v>
      </c>
      <c r="AB196" s="98" t="n">
        <v>0</v>
      </c>
      <c r="AC196" s="98" t="n">
        <v>0</v>
      </c>
      <c r="AD196" s="98" t="n">
        <v>0</v>
      </c>
      <c r="AE196" s="98" t="n">
        <v>0</v>
      </c>
      <c r="AF196" s="98" t="n">
        <v>74</v>
      </c>
      <c r="AG196" s="98" t="n">
        <v>0</v>
      </c>
      <c r="AH196" s="98" t="n">
        <v>0</v>
      </c>
      <c r="AI196" s="98" t="n">
        <v>74</v>
      </c>
      <c r="AJ196" s="98" t="n">
        <v>0</v>
      </c>
      <c r="AK196" s="98" t="n">
        <v>27538</v>
      </c>
      <c r="AL196" s="98" t="n">
        <v>0</v>
      </c>
      <c r="AM196" s="98" t="n">
        <v>0</v>
      </c>
      <c r="AN196" s="98" t="n">
        <v>0</v>
      </c>
      <c r="AO196" s="98" t="n">
        <v>27865</v>
      </c>
      <c r="AP196" s="98" t="n">
        <v>0</v>
      </c>
      <c r="AQ196" s="98" t="n">
        <v>0</v>
      </c>
      <c r="AR196" s="98" t="n">
        <v>0</v>
      </c>
      <c r="AS196" s="98" t="n">
        <v>0</v>
      </c>
      <c r="AT196" s="98" t="n">
        <v>0</v>
      </c>
      <c r="AU196" s="98" t="n">
        <v>0</v>
      </c>
      <c r="AV196" s="98" t="n">
        <v>0</v>
      </c>
      <c r="AW196" s="98" t="n">
        <v>0</v>
      </c>
      <c r="AX196" s="98" t="n">
        <v>0</v>
      </c>
      <c r="AY196" s="98" t="n">
        <v>0</v>
      </c>
      <c r="AZ196" s="87"/>
      <c r="BA196" s="87"/>
      <c r="BB196" s="87"/>
    </row>
    <row r="197" customFormat="false" ht="13.2" hidden="false" customHeight="false" outlineLevel="0" collapsed="false">
      <c r="A197" s="87" t="n">
        <v>184</v>
      </c>
      <c r="B197" s="98"/>
      <c r="C197" s="98" t="s">
        <v>191</v>
      </c>
      <c r="D197" s="98" t="s">
        <v>21</v>
      </c>
      <c r="E197" s="98" t="n">
        <v>3397</v>
      </c>
      <c r="F197" s="98" t="n">
        <v>621</v>
      </c>
      <c r="G197" s="98" t="n">
        <v>1016</v>
      </c>
      <c r="H197" s="98" t="n">
        <v>987</v>
      </c>
      <c r="I197" s="87" t="n">
        <v>1</v>
      </c>
      <c r="J197" s="87" t="n">
        <v>1</v>
      </c>
      <c r="K197" s="87" t="n">
        <v>1</v>
      </c>
      <c r="L197" s="98" t="n">
        <v>0</v>
      </c>
      <c r="M197" s="98" t="n">
        <v>0</v>
      </c>
      <c r="N197" s="98" t="n">
        <v>0</v>
      </c>
      <c r="O197" s="98" t="n">
        <v>0</v>
      </c>
      <c r="P197" s="98" t="n">
        <v>0</v>
      </c>
      <c r="Q197" s="98" t="n">
        <v>0</v>
      </c>
      <c r="R197" s="98" t="n">
        <v>0</v>
      </c>
      <c r="S197" s="98" t="n">
        <v>0</v>
      </c>
      <c r="T197" s="98" t="n">
        <v>0</v>
      </c>
      <c r="U197" s="98" t="n">
        <v>0</v>
      </c>
      <c r="V197" s="98" t="n">
        <v>0</v>
      </c>
      <c r="W197" s="98" t="n">
        <v>0</v>
      </c>
      <c r="X197" s="87" t="n">
        <v>0</v>
      </c>
      <c r="Y197" s="100" t="n">
        <v>0</v>
      </c>
      <c r="Z197" s="98" t="n">
        <v>0</v>
      </c>
      <c r="AA197" s="98" t="n">
        <v>0</v>
      </c>
      <c r="AB197" s="98" t="n">
        <v>0</v>
      </c>
      <c r="AC197" s="98" t="n">
        <v>0</v>
      </c>
      <c r="AD197" s="98" t="n">
        <v>0</v>
      </c>
      <c r="AE197" s="98" t="n">
        <v>0</v>
      </c>
      <c r="AF197" s="98" t="n">
        <v>193</v>
      </c>
      <c r="AG197" s="98" t="n">
        <v>0</v>
      </c>
      <c r="AH197" s="98" t="n">
        <v>2</v>
      </c>
      <c r="AI197" s="98" t="n">
        <v>191</v>
      </c>
      <c r="AJ197" s="98" t="n">
        <v>0</v>
      </c>
      <c r="AK197" s="98" t="n">
        <v>11225</v>
      </c>
      <c r="AL197" s="98" t="n">
        <v>0</v>
      </c>
      <c r="AM197" s="98" t="n">
        <v>0</v>
      </c>
      <c r="AN197" s="98" t="n">
        <v>0</v>
      </c>
      <c r="AO197" s="98" t="n">
        <v>11703</v>
      </c>
      <c r="AP197" s="98" t="n">
        <v>0</v>
      </c>
      <c r="AQ197" s="98" t="n">
        <v>0</v>
      </c>
      <c r="AR197" s="98" t="n">
        <v>0</v>
      </c>
      <c r="AS197" s="98" t="n">
        <v>0</v>
      </c>
      <c r="AT197" s="98" t="n">
        <v>0</v>
      </c>
      <c r="AU197" s="98" t="n">
        <v>0</v>
      </c>
      <c r="AV197" s="98" t="n">
        <v>0</v>
      </c>
      <c r="AW197" s="98" t="n">
        <v>0</v>
      </c>
      <c r="AX197" s="98" t="n">
        <v>0</v>
      </c>
      <c r="AY197" s="98" t="n">
        <v>0</v>
      </c>
      <c r="AZ197" s="87"/>
      <c r="BA197" s="87"/>
      <c r="BB197" s="87"/>
    </row>
    <row r="198" customFormat="false" ht="13.2" hidden="false" customHeight="false" outlineLevel="0" collapsed="false">
      <c r="A198" s="87" t="n">
        <v>185</v>
      </c>
      <c r="B198" s="98"/>
      <c r="C198" s="98" t="s">
        <v>192</v>
      </c>
      <c r="D198" s="98" t="s">
        <v>21</v>
      </c>
      <c r="E198" s="98" t="n">
        <v>3533</v>
      </c>
      <c r="F198" s="98" t="n">
        <v>721</v>
      </c>
      <c r="G198" s="98" t="n">
        <v>850</v>
      </c>
      <c r="H198" s="98" t="n">
        <v>840</v>
      </c>
      <c r="I198" s="87" t="n">
        <v>1</v>
      </c>
      <c r="J198" s="87" t="n">
        <v>1</v>
      </c>
      <c r="K198" s="87" t="n">
        <v>1</v>
      </c>
      <c r="L198" s="98" t="n">
        <v>0</v>
      </c>
      <c r="M198" s="98" t="n">
        <v>0</v>
      </c>
      <c r="N198" s="98" t="n">
        <v>0</v>
      </c>
      <c r="O198" s="98" t="n">
        <v>0</v>
      </c>
      <c r="P198" s="98" t="n">
        <v>0</v>
      </c>
      <c r="Q198" s="98" t="n">
        <v>0</v>
      </c>
      <c r="R198" s="98" t="n">
        <v>0</v>
      </c>
      <c r="S198" s="98" t="n">
        <v>0</v>
      </c>
      <c r="T198" s="98" t="n">
        <v>0</v>
      </c>
      <c r="U198" s="98" t="n">
        <v>0</v>
      </c>
      <c r="V198" s="98" t="n">
        <v>0</v>
      </c>
      <c r="W198" s="98" t="n">
        <v>0</v>
      </c>
      <c r="X198" s="87" t="n">
        <v>0</v>
      </c>
      <c r="Y198" s="100" t="n">
        <v>0</v>
      </c>
      <c r="Z198" s="98" t="n">
        <v>0</v>
      </c>
      <c r="AA198" s="98" t="n">
        <v>0</v>
      </c>
      <c r="AB198" s="98" t="n">
        <v>0</v>
      </c>
      <c r="AC198" s="98" t="n">
        <v>0</v>
      </c>
      <c r="AD198" s="98" t="n">
        <v>0</v>
      </c>
      <c r="AE198" s="98" t="n">
        <v>0</v>
      </c>
      <c r="AF198" s="98" t="n">
        <v>35</v>
      </c>
      <c r="AG198" s="98" t="n">
        <v>0</v>
      </c>
      <c r="AH198" s="98" t="n">
        <v>2</v>
      </c>
      <c r="AI198" s="98" t="n">
        <v>33</v>
      </c>
      <c r="AJ198" s="98" t="n">
        <v>0</v>
      </c>
      <c r="AK198" s="98" t="n">
        <v>13499</v>
      </c>
      <c r="AL198" s="98" t="n">
        <v>0</v>
      </c>
      <c r="AM198" s="98" t="n">
        <v>0</v>
      </c>
      <c r="AN198" s="98" t="n">
        <v>0</v>
      </c>
      <c r="AO198" s="98" t="n">
        <v>14118</v>
      </c>
      <c r="AP198" s="98" t="n">
        <v>0</v>
      </c>
      <c r="AQ198" s="98" t="n">
        <v>0</v>
      </c>
      <c r="AR198" s="98" t="n">
        <v>0</v>
      </c>
      <c r="AS198" s="98" t="n">
        <v>0</v>
      </c>
      <c r="AT198" s="98" t="n">
        <v>0</v>
      </c>
      <c r="AU198" s="98" t="n">
        <v>0</v>
      </c>
      <c r="AV198" s="98" t="n">
        <v>0</v>
      </c>
      <c r="AW198" s="98" t="n">
        <v>0</v>
      </c>
      <c r="AX198" s="98" t="n">
        <v>0</v>
      </c>
      <c r="AY198" s="98" t="n">
        <v>0</v>
      </c>
      <c r="AZ198" s="87"/>
      <c r="BA198" s="87"/>
      <c r="BB198" s="87"/>
    </row>
    <row r="199" customFormat="false" ht="13.2" hidden="false" customHeight="false" outlineLevel="0" collapsed="false">
      <c r="A199" s="87" t="n">
        <v>186</v>
      </c>
      <c r="B199" s="98"/>
      <c r="C199" s="98" t="s">
        <v>193</v>
      </c>
      <c r="D199" s="98" t="s">
        <v>21</v>
      </c>
      <c r="E199" s="98" t="n">
        <v>6309</v>
      </c>
      <c r="F199" s="98" t="n">
        <v>1897</v>
      </c>
      <c r="G199" s="98" t="n">
        <v>1374</v>
      </c>
      <c r="H199" s="98" t="n">
        <v>1308</v>
      </c>
      <c r="I199" s="87" t="n">
        <v>1</v>
      </c>
      <c r="J199" s="87" t="n">
        <v>1</v>
      </c>
      <c r="K199" s="87" t="n">
        <v>1</v>
      </c>
      <c r="L199" s="98" t="n">
        <v>183</v>
      </c>
      <c r="M199" s="98" t="n">
        <v>302</v>
      </c>
      <c r="N199" s="98" t="n">
        <v>556</v>
      </c>
      <c r="O199" s="98" t="n">
        <v>1</v>
      </c>
      <c r="P199" s="98" t="n">
        <v>144</v>
      </c>
      <c r="Q199" s="98" t="n">
        <v>144</v>
      </c>
      <c r="R199" s="98" t="n">
        <v>1</v>
      </c>
      <c r="S199" s="98" t="n">
        <v>1</v>
      </c>
      <c r="T199" s="98" t="n">
        <v>0</v>
      </c>
      <c r="U199" s="98" t="n">
        <v>0</v>
      </c>
      <c r="V199" s="98" t="n">
        <v>0</v>
      </c>
      <c r="W199" s="98" t="n">
        <v>0</v>
      </c>
      <c r="X199" s="87" t="n">
        <v>0</v>
      </c>
      <c r="Y199" s="100" t="n">
        <v>0</v>
      </c>
      <c r="Z199" s="98" t="n">
        <v>0</v>
      </c>
      <c r="AA199" s="98" t="n">
        <v>0</v>
      </c>
      <c r="AB199" s="98" t="n">
        <v>0</v>
      </c>
      <c r="AC199" s="98" t="n">
        <v>0</v>
      </c>
      <c r="AD199" s="98" t="n">
        <v>0</v>
      </c>
      <c r="AE199" s="98" t="n">
        <v>0</v>
      </c>
      <c r="AF199" s="98" t="n">
        <v>0</v>
      </c>
      <c r="AG199" s="98" t="n">
        <v>0</v>
      </c>
      <c r="AH199" s="98" t="n">
        <v>0</v>
      </c>
      <c r="AI199" s="98" t="n">
        <v>0</v>
      </c>
      <c r="AJ199" s="98" t="n">
        <v>0</v>
      </c>
      <c r="AK199" s="98" t="n">
        <v>13726</v>
      </c>
      <c r="AL199" s="98" t="n">
        <v>1717</v>
      </c>
      <c r="AM199" s="98" t="n">
        <v>0</v>
      </c>
      <c r="AN199" s="98" t="n">
        <v>0</v>
      </c>
      <c r="AO199" s="98" t="n">
        <v>16762</v>
      </c>
      <c r="AP199" s="98" t="n">
        <v>3365</v>
      </c>
      <c r="AQ199" s="98" t="n">
        <v>0</v>
      </c>
      <c r="AR199" s="98" t="n">
        <v>0</v>
      </c>
      <c r="AS199" s="98" t="n">
        <v>0</v>
      </c>
      <c r="AT199" s="98" t="n">
        <v>0</v>
      </c>
      <c r="AU199" s="98" t="n">
        <v>0</v>
      </c>
      <c r="AV199" s="98" t="n">
        <v>0</v>
      </c>
      <c r="AW199" s="98" t="n">
        <v>0</v>
      </c>
      <c r="AX199" s="98" t="n">
        <v>0</v>
      </c>
      <c r="AY199" s="98" t="n">
        <v>0</v>
      </c>
      <c r="AZ199" s="87"/>
      <c r="BA199" s="87"/>
      <c r="BB199" s="87"/>
    </row>
    <row r="200" customFormat="false" ht="13.2" hidden="false" customHeight="false" outlineLevel="0" collapsed="false">
      <c r="A200" s="87" t="n">
        <v>187</v>
      </c>
      <c r="B200" s="98"/>
      <c r="C200" s="98" t="s">
        <v>194</v>
      </c>
      <c r="D200" s="98" t="s">
        <v>21</v>
      </c>
      <c r="E200" s="98" t="n">
        <v>15164</v>
      </c>
      <c r="F200" s="98" t="n">
        <v>4804</v>
      </c>
      <c r="G200" s="98" t="n">
        <v>3600</v>
      </c>
      <c r="H200" s="98" t="n">
        <v>3451</v>
      </c>
      <c r="I200" s="87" t="n">
        <v>2</v>
      </c>
      <c r="J200" s="87" t="n">
        <v>2</v>
      </c>
      <c r="K200" s="87" t="n">
        <v>4</v>
      </c>
      <c r="L200" s="98" t="n">
        <v>1112</v>
      </c>
      <c r="M200" s="98" t="n">
        <v>2186</v>
      </c>
      <c r="N200" s="98" t="n">
        <v>3527</v>
      </c>
      <c r="O200" s="98" t="n">
        <v>1</v>
      </c>
      <c r="P200" s="98" t="n">
        <v>1620</v>
      </c>
      <c r="Q200" s="98" t="n">
        <v>1290</v>
      </c>
      <c r="R200" s="98" t="n">
        <v>1</v>
      </c>
      <c r="S200" s="98" t="n">
        <v>1</v>
      </c>
      <c r="T200" s="98" t="n">
        <v>0</v>
      </c>
      <c r="U200" s="98" t="n">
        <v>0</v>
      </c>
      <c r="V200" s="98" t="n">
        <v>0</v>
      </c>
      <c r="W200" s="98" t="n">
        <v>0</v>
      </c>
      <c r="X200" s="87" t="n">
        <v>0</v>
      </c>
      <c r="Y200" s="100" t="n">
        <v>0</v>
      </c>
      <c r="Z200" s="98" t="n">
        <v>0</v>
      </c>
      <c r="AA200" s="98" t="n">
        <v>0</v>
      </c>
      <c r="AB200" s="98" t="n">
        <v>0</v>
      </c>
      <c r="AC200" s="98" t="n">
        <v>0</v>
      </c>
      <c r="AD200" s="98" t="n">
        <v>0</v>
      </c>
      <c r="AE200" s="98" t="n">
        <v>0</v>
      </c>
      <c r="AF200" s="98" t="n">
        <v>24</v>
      </c>
      <c r="AG200" s="98" t="n">
        <v>0</v>
      </c>
      <c r="AH200" s="98" t="n">
        <v>0</v>
      </c>
      <c r="AI200" s="98" t="n">
        <v>24</v>
      </c>
      <c r="AJ200" s="98" t="n">
        <v>0</v>
      </c>
      <c r="AK200" s="98" t="n">
        <v>36379</v>
      </c>
      <c r="AL200" s="98" t="n">
        <v>0</v>
      </c>
      <c r="AM200" s="98" t="n">
        <v>0</v>
      </c>
      <c r="AN200" s="98" t="n">
        <v>0</v>
      </c>
      <c r="AO200" s="98" t="n">
        <v>39744</v>
      </c>
      <c r="AP200" s="98" t="n">
        <v>0</v>
      </c>
      <c r="AQ200" s="98" t="n">
        <v>0</v>
      </c>
      <c r="AR200" s="98" t="n">
        <v>0</v>
      </c>
      <c r="AS200" s="98" t="n">
        <v>0</v>
      </c>
      <c r="AT200" s="98" t="n">
        <v>0</v>
      </c>
      <c r="AU200" s="98" t="n">
        <v>0</v>
      </c>
      <c r="AV200" s="98" t="n">
        <v>0</v>
      </c>
      <c r="AW200" s="98" t="n">
        <v>0</v>
      </c>
      <c r="AX200" s="98" t="n">
        <v>0</v>
      </c>
      <c r="AY200" s="98" t="n">
        <v>0</v>
      </c>
      <c r="AZ200" s="87"/>
      <c r="BA200" s="87"/>
      <c r="BB200" s="87"/>
    </row>
    <row r="201" customFormat="false" ht="13.2" hidden="false" customHeight="false" outlineLevel="0" collapsed="false">
      <c r="A201" s="87" t="n">
        <v>188</v>
      </c>
      <c r="B201" s="98"/>
      <c r="C201" s="98" t="s">
        <v>195</v>
      </c>
      <c r="D201" s="98" t="s">
        <v>21</v>
      </c>
      <c r="E201" s="98" t="n">
        <v>1901</v>
      </c>
      <c r="F201" s="98" t="n">
        <v>462</v>
      </c>
      <c r="G201" s="98" t="n">
        <v>570</v>
      </c>
      <c r="H201" s="98" t="n">
        <v>502</v>
      </c>
      <c r="I201" s="87" t="n">
        <v>1</v>
      </c>
      <c r="J201" s="87" t="n">
        <v>1</v>
      </c>
      <c r="K201" s="87" t="n">
        <v>1</v>
      </c>
      <c r="L201" s="98" t="n">
        <v>0</v>
      </c>
      <c r="M201" s="98" t="n">
        <v>0</v>
      </c>
      <c r="N201" s="98" t="n">
        <v>0</v>
      </c>
      <c r="O201" s="98" t="n">
        <v>0</v>
      </c>
      <c r="P201" s="98" t="n">
        <v>0</v>
      </c>
      <c r="Q201" s="98" t="n">
        <v>0</v>
      </c>
      <c r="R201" s="98" t="n">
        <v>0</v>
      </c>
      <c r="S201" s="98" t="n">
        <v>0</v>
      </c>
      <c r="T201" s="98" t="n">
        <v>0</v>
      </c>
      <c r="U201" s="98" t="n">
        <v>0</v>
      </c>
      <c r="V201" s="98" t="n">
        <v>0</v>
      </c>
      <c r="W201" s="98" t="n">
        <v>0</v>
      </c>
      <c r="X201" s="87" t="n">
        <v>0</v>
      </c>
      <c r="Y201" s="100" t="n">
        <v>0</v>
      </c>
      <c r="Z201" s="98" t="n">
        <v>0</v>
      </c>
      <c r="AA201" s="98" t="n">
        <v>0</v>
      </c>
      <c r="AB201" s="98" t="n">
        <v>0</v>
      </c>
      <c r="AC201" s="98" t="n">
        <v>0</v>
      </c>
      <c r="AD201" s="98" t="n">
        <v>0</v>
      </c>
      <c r="AE201" s="98" t="n">
        <v>0</v>
      </c>
      <c r="AF201" s="98" t="n">
        <v>0</v>
      </c>
      <c r="AG201" s="98" t="n">
        <v>0</v>
      </c>
      <c r="AH201" s="98" t="n">
        <v>0</v>
      </c>
      <c r="AI201" s="98" t="n">
        <v>0</v>
      </c>
      <c r="AJ201" s="98" t="n">
        <v>0</v>
      </c>
      <c r="AK201" s="98" t="n">
        <v>3990</v>
      </c>
      <c r="AL201" s="98" t="n">
        <v>0</v>
      </c>
      <c r="AM201" s="98" t="n">
        <v>0</v>
      </c>
      <c r="AN201" s="98" t="n">
        <v>0</v>
      </c>
      <c r="AO201" s="98" t="n">
        <v>5308</v>
      </c>
      <c r="AP201" s="98" t="n">
        <v>0</v>
      </c>
      <c r="AQ201" s="98" t="n">
        <v>0</v>
      </c>
      <c r="AR201" s="98" t="n">
        <v>0</v>
      </c>
      <c r="AS201" s="98" t="n">
        <v>0</v>
      </c>
      <c r="AT201" s="98" t="n">
        <v>0</v>
      </c>
      <c r="AU201" s="98" t="n">
        <v>0</v>
      </c>
      <c r="AV201" s="98" t="n">
        <v>0</v>
      </c>
      <c r="AW201" s="98" t="n">
        <v>0</v>
      </c>
      <c r="AX201" s="98" t="n">
        <v>0</v>
      </c>
      <c r="AY201" s="98" t="n">
        <v>0</v>
      </c>
      <c r="AZ201" s="87"/>
      <c r="BA201" s="87"/>
      <c r="BB201" s="87"/>
    </row>
    <row r="202" customFormat="false" ht="13.2" hidden="false" customHeight="false" outlineLevel="0" collapsed="false">
      <c r="A202" s="87" t="n">
        <v>189</v>
      </c>
      <c r="B202" s="98"/>
      <c r="C202" s="98" t="s">
        <v>196</v>
      </c>
      <c r="D202" s="98" t="s">
        <v>21</v>
      </c>
      <c r="E202" s="98" t="n">
        <v>8997</v>
      </c>
      <c r="F202" s="98" t="n">
        <v>2479</v>
      </c>
      <c r="G202" s="98" t="n">
        <v>2026</v>
      </c>
      <c r="H202" s="98" t="n">
        <v>1828</v>
      </c>
      <c r="I202" s="87" t="n">
        <v>2</v>
      </c>
      <c r="J202" s="87" t="n">
        <v>2</v>
      </c>
      <c r="K202" s="87" t="n">
        <v>2</v>
      </c>
      <c r="L202" s="98" t="n">
        <v>0</v>
      </c>
      <c r="M202" s="98" t="n">
        <v>0</v>
      </c>
      <c r="N202" s="98" t="n">
        <v>0</v>
      </c>
      <c r="O202" s="98" t="n">
        <v>0</v>
      </c>
      <c r="P202" s="98" t="n">
        <v>0</v>
      </c>
      <c r="Q202" s="98" t="n">
        <v>0</v>
      </c>
      <c r="R202" s="98" t="n">
        <v>0</v>
      </c>
      <c r="S202" s="98" t="n">
        <v>0</v>
      </c>
      <c r="T202" s="98" t="n">
        <v>0</v>
      </c>
      <c r="U202" s="98" t="n">
        <v>0</v>
      </c>
      <c r="V202" s="98" t="n">
        <v>0</v>
      </c>
      <c r="W202" s="98" t="n">
        <v>0</v>
      </c>
      <c r="X202" s="87" t="n">
        <v>0</v>
      </c>
      <c r="Y202" s="100" t="n">
        <v>0</v>
      </c>
      <c r="Z202" s="98" t="n">
        <v>0</v>
      </c>
      <c r="AA202" s="98" t="n">
        <v>0</v>
      </c>
      <c r="AB202" s="98" t="n">
        <v>0</v>
      </c>
      <c r="AC202" s="98" t="n">
        <v>0</v>
      </c>
      <c r="AD202" s="98" t="n">
        <v>0</v>
      </c>
      <c r="AE202" s="98" t="n">
        <v>0</v>
      </c>
      <c r="AF202" s="98" t="n">
        <v>0</v>
      </c>
      <c r="AG202" s="98" t="n">
        <v>0</v>
      </c>
      <c r="AH202" s="98" t="n">
        <v>0</v>
      </c>
      <c r="AI202" s="98" t="n">
        <v>0</v>
      </c>
      <c r="AJ202" s="98" t="n">
        <v>0</v>
      </c>
      <c r="AK202" s="98" t="n">
        <v>22410</v>
      </c>
      <c r="AL202" s="98" t="n">
        <v>0</v>
      </c>
      <c r="AM202" s="98" t="n">
        <v>0</v>
      </c>
      <c r="AN202" s="98" t="n">
        <v>0</v>
      </c>
      <c r="AO202" s="98" t="n">
        <v>32520</v>
      </c>
      <c r="AP202" s="98" t="n">
        <v>0</v>
      </c>
      <c r="AQ202" s="98" t="n">
        <v>0</v>
      </c>
      <c r="AR202" s="98" t="n">
        <v>0</v>
      </c>
      <c r="AS202" s="98" t="n">
        <v>0</v>
      </c>
      <c r="AT202" s="98" t="n">
        <v>0</v>
      </c>
      <c r="AU202" s="98" t="n">
        <v>0</v>
      </c>
      <c r="AV202" s="98" t="n">
        <v>0</v>
      </c>
      <c r="AW202" s="98" t="n">
        <v>0</v>
      </c>
      <c r="AX202" s="98" t="n">
        <v>0</v>
      </c>
      <c r="AY202" s="98" t="n">
        <v>0</v>
      </c>
      <c r="AZ202" s="87"/>
      <c r="BA202" s="87"/>
      <c r="BB202" s="87"/>
    </row>
    <row r="203" customFormat="false" ht="13.2" hidden="false" customHeight="false" outlineLevel="0" collapsed="false">
      <c r="A203" s="87" t="n">
        <v>190</v>
      </c>
      <c r="B203" s="98"/>
      <c r="C203" s="98" t="s">
        <v>197</v>
      </c>
      <c r="D203" s="98" t="s">
        <v>21</v>
      </c>
      <c r="E203" s="98" t="n">
        <v>1821</v>
      </c>
      <c r="F203" s="98" t="n">
        <v>523</v>
      </c>
      <c r="G203" s="98" t="n">
        <v>572</v>
      </c>
      <c r="H203" s="98" t="n">
        <v>500</v>
      </c>
      <c r="I203" s="87" t="n">
        <v>1</v>
      </c>
      <c r="J203" s="87" t="n">
        <v>1</v>
      </c>
      <c r="K203" s="87" t="n">
        <v>1</v>
      </c>
      <c r="L203" s="98" t="n">
        <v>0</v>
      </c>
      <c r="M203" s="98" t="n">
        <v>0</v>
      </c>
      <c r="N203" s="98" t="n">
        <v>0</v>
      </c>
      <c r="O203" s="98" t="n">
        <v>0</v>
      </c>
      <c r="P203" s="98" t="n">
        <v>0</v>
      </c>
      <c r="Q203" s="98" t="n">
        <v>0</v>
      </c>
      <c r="R203" s="98" t="n">
        <v>0</v>
      </c>
      <c r="S203" s="98" t="n">
        <v>0</v>
      </c>
      <c r="T203" s="98" t="n">
        <v>0</v>
      </c>
      <c r="U203" s="98" t="n">
        <v>0</v>
      </c>
      <c r="V203" s="98" t="n">
        <v>0</v>
      </c>
      <c r="W203" s="98" t="n">
        <v>0</v>
      </c>
      <c r="X203" s="87" t="n">
        <v>0</v>
      </c>
      <c r="Y203" s="100" t="n">
        <v>0</v>
      </c>
      <c r="Z203" s="98" t="n">
        <v>0</v>
      </c>
      <c r="AA203" s="98" t="n">
        <v>0</v>
      </c>
      <c r="AB203" s="98" t="n">
        <v>0</v>
      </c>
      <c r="AC203" s="98" t="n">
        <v>0</v>
      </c>
      <c r="AD203" s="98" t="n">
        <v>0</v>
      </c>
      <c r="AE203" s="98" t="n">
        <v>0</v>
      </c>
      <c r="AF203" s="98" t="n">
        <v>0</v>
      </c>
      <c r="AG203" s="98" t="n">
        <v>0</v>
      </c>
      <c r="AH203" s="98" t="n">
        <v>0</v>
      </c>
      <c r="AI203" s="98" t="n">
        <v>0</v>
      </c>
      <c r="AJ203" s="98" t="n">
        <v>0</v>
      </c>
      <c r="AK203" s="98" t="n">
        <v>3719</v>
      </c>
      <c r="AL203" s="98" t="n">
        <v>0</v>
      </c>
      <c r="AM203" s="98" t="n">
        <v>0</v>
      </c>
      <c r="AN203" s="98" t="n">
        <v>0</v>
      </c>
      <c r="AO203" s="98" t="n">
        <v>5203</v>
      </c>
      <c r="AP203" s="98" t="n">
        <v>0</v>
      </c>
      <c r="AQ203" s="98" t="n">
        <v>0</v>
      </c>
      <c r="AR203" s="98" t="n">
        <v>0</v>
      </c>
      <c r="AS203" s="98" t="n">
        <v>0</v>
      </c>
      <c r="AT203" s="98" t="n">
        <v>0</v>
      </c>
      <c r="AU203" s="98" t="n">
        <v>0</v>
      </c>
      <c r="AV203" s="98" t="n">
        <v>0</v>
      </c>
      <c r="AW203" s="98" t="n">
        <v>0</v>
      </c>
      <c r="AX203" s="98" t="n">
        <v>0</v>
      </c>
      <c r="AY203" s="98" t="n">
        <v>0</v>
      </c>
      <c r="AZ203" s="87"/>
      <c r="BA203" s="87"/>
      <c r="BB203" s="87"/>
    </row>
    <row r="204" customFormat="false" ht="13.2" hidden="false" customHeight="false" outlineLevel="0" collapsed="false">
      <c r="A204" s="87" t="n">
        <v>191</v>
      </c>
      <c r="B204" s="98"/>
      <c r="C204" s="98" t="s">
        <v>198</v>
      </c>
      <c r="D204" s="98" t="s">
        <v>21</v>
      </c>
      <c r="E204" s="98" t="n">
        <v>4150</v>
      </c>
      <c r="F204" s="98" t="n">
        <v>1259</v>
      </c>
      <c r="G204" s="98" t="n">
        <v>1062</v>
      </c>
      <c r="H204" s="98" t="n">
        <v>1058</v>
      </c>
      <c r="I204" s="87" t="n">
        <v>1</v>
      </c>
      <c r="J204" s="87" t="n">
        <v>1</v>
      </c>
      <c r="K204" s="87" t="n">
        <v>1</v>
      </c>
      <c r="L204" s="98" t="n">
        <v>0</v>
      </c>
      <c r="M204" s="98" t="n">
        <v>0</v>
      </c>
      <c r="N204" s="98" t="n">
        <v>0</v>
      </c>
      <c r="O204" s="98" t="n">
        <v>0</v>
      </c>
      <c r="P204" s="98" t="n">
        <v>0</v>
      </c>
      <c r="Q204" s="98" t="n">
        <v>0</v>
      </c>
      <c r="R204" s="98" t="n">
        <v>0</v>
      </c>
      <c r="S204" s="98" t="n">
        <v>0</v>
      </c>
      <c r="T204" s="98" t="n">
        <v>0</v>
      </c>
      <c r="U204" s="98" t="n">
        <v>0</v>
      </c>
      <c r="V204" s="98" t="n">
        <v>0</v>
      </c>
      <c r="W204" s="98" t="n">
        <v>0</v>
      </c>
      <c r="X204" s="87" t="n">
        <v>0</v>
      </c>
      <c r="Y204" s="100" t="n">
        <v>0</v>
      </c>
      <c r="Z204" s="98" t="n">
        <v>0</v>
      </c>
      <c r="AA204" s="98" t="n">
        <v>0</v>
      </c>
      <c r="AB204" s="98" t="n">
        <v>0</v>
      </c>
      <c r="AC204" s="98" t="n">
        <v>0</v>
      </c>
      <c r="AD204" s="98" t="n">
        <v>0</v>
      </c>
      <c r="AE204" s="98" t="n">
        <v>0</v>
      </c>
      <c r="AF204" s="98" t="n">
        <v>69</v>
      </c>
      <c r="AG204" s="98" t="n">
        <v>0</v>
      </c>
      <c r="AH204" s="98" t="n">
        <v>0</v>
      </c>
      <c r="AI204" s="98" t="n">
        <v>69</v>
      </c>
      <c r="AJ204" s="98" t="n">
        <v>0</v>
      </c>
      <c r="AK204" s="98" t="n">
        <v>14828</v>
      </c>
      <c r="AL204" s="98" t="n">
        <v>0</v>
      </c>
      <c r="AM204" s="98" t="n">
        <v>0</v>
      </c>
      <c r="AN204" s="98" t="n">
        <v>0</v>
      </c>
      <c r="AO204" s="98" t="n">
        <v>15080</v>
      </c>
      <c r="AP204" s="98" t="n">
        <v>0</v>
      </c>
      <c r="AQ204" s="98" t="n">
        <v>0</v>
      </c>
      <c r="AR204" s="98" t="n">
        <v>0</v>
      </c>
      <c r="AS204" s="98" t="n">
        <v>0</v>
      </c>
      <c r="AT204" s="98" t="n">
        <v>0</v>
      </c>
      <c r="AU204" s="98" t="n">
        <v>0</v>
      </c>
      <c r="AV204" s="98" t="n">
        <v>0</v>
      </c>
      <c r="AW204" s="98" t="n">
        <v>0</v>
      </c>
      <c r="AX204" s="98" t="n">
        <v>0</v>
      </c>
      <c r="AY204" s="98" t="n">
        <v>0</v>
      </c>
      <c r="AZ204" s="87"/>
      <c r="BA204" s="87"/>
      <c r="BB204" s="87"/>
    </row>
    <row r="205" customFormat="false" ht="13.2" hidden="false" customHeight="false" outlineLevel="0" collapsed="false">
      <c r="A205" s="87" t="n">
        <v>192</v>
      </c>
      <c r="B205" s="98"/>
      <c r="C205" s="98" t="s">
        <v>199</v>
      </c>
      <c r="D205" s="98" t="s">
        <v>21</v>
      </c>
      <c r="E205" s="98" t="n">
        <v>6697</v>
      </c>
      <c r="F205" s="98" t="n">
        <v>2985</v>
      </c>
      <c r="G205" s="98" t="n">
        <v>1555</v>
      </c>
      <c r="H205" s="98" t="n">
        <v>1409</v>
      </c>
      <c r="I205" s="87" t="n">
        <v>1</v>
      </c>
      <c r="J205" s="87" t="n">
        <v>1</v>
      </c>
      <c r="K205" s="87" t="n">
        <v>1</v>
      </c>
      <c r="L205" s="98" t="n">
        <v>0</v>
      </c>
      <c r="M205" s="98" t="n">
        <v>0</v>
      </c>
      <c r="N205" s="98" t="n">
        <v>0</v>
      </c>
      <c r="O205" s="98" t="n">
        <v>0</v>
      </c>
      <c r="P205" s="98" t="n">
        <v>0</v>
      </c>
      <c r="Q205" s="98" t="n">
        <v>0</v>
      </c>
      <c r="R205" s="98" t="n">
        <v>0</v>
      </c>
      <c r="S205" s="98" t="n">
        <v>0</v>
      </c>
      <c r="T205" s="98" t="n">
        <v>0</v>
      </c>
      <c r="U205" s="98" t="n">
        <v>0</v>
      </c>
      <c r="V205" s="98" t="n">
        <v>0</v>
      </c>
      <c r="W205" s="98" t="n">
        <v>0</v>
      </c>
      <c r="X205" s="87" t="n">
        <v>0</v>
      </c>
      <c r="Y205" s="100" t="n">
        <v>0</v>
      </c>
      <c r="Z205" s="98" t="n">
        <v>0</v>
      </c>
      <c r="AA205" s="98" t="n">
        <v>0</v>
      </c>
      <c r="AB205" s="98" t="n">
        <v>0</v>
      </c>
      <c r="AC205" s="98" t="n">
        <v>0</v>
      </c>
      <c r="AD205" s="98" t="n">
        <v>0</v>
      </c>
      <c r="AE205" s="98" t="n">
        <v>0</v>
      </c>
      <c r="AF205" s="98" t="n">
        <v>35</v>
      </c>
      <c r="AG205" s="98" t="n">
        <v>0</v>
      </c>
      <c r="AH205" s="98" t="n">
        <v>9</v>
      </c>
      <c r="AI205" s="98" t="n">
        <v>10</v>
      </c>
      <c r="AJ205" s="98" t="n">
        <v>16</v>
      </c>
      <c r="AK205" s="98" t="n">
        <v>13606</v>
      </c>
      <c r="AL205" s="98" t="n">
        <v>0</v>
      </c>
      <c r="AM205" s="98" t="n">
        <v>0</v>
      </c>
      <c r="AN205" s="98" t="n">
        <v>0</v>
      </c>
      <c r="AO205" s="98" t="n">
        <v>14162</v>
      </c>
      <c r="AP205" s="98" t="n">
        <v>0</v>
      </c>
      <c r="AQ205" s="98" t="n">
        <v>0</v>
      </c>
      <c r="AR205" s="98" t="n">
        <v>0</v>
      </c>
      <c r="AS205" s="98" t="n">
        <v>0</v>
      </c>
      <c r="AT205" s="98" t="n">
        <v>0</v>
      </c>
      <c r="AU205" s="98" t="n">
        <v>0</v>
      </c>
      <c r="AV205" s="98" t="n">
        <v>0</v>
      </c>
      <c r="AW205" s="98" t="n">
        <v>0</v>
      </c>
      <c r="AX205" s="98" t="n">
        <v>0</v>
      </c>
      <c r="AY205" s="98" t="n">
        <v>0</v>
      </c>
      <c r="AZ205" s="87"/>
      <c r="BA205" s="87"/>
      <c r="BB205" s="87"/>
    </row>
    <row r="206" customFormat="false" ht="13.2" hidden="false" customHeight="false" outlineLevel="0" collapsed="false">
      <c r="A206" s="87" t="n">
        <v>193</v>
      </c>
      <c r="B206" s="98"/>
      <c r="C206" s="98" t="s">
        <v>200</v>
      </c>
      <c r="D206" s="98" t="s">
        <v>21</v>
      </c>
      <c r="E206" s="98" t="n">
        <v>6555</v>
      </c>
      <c r="F206" s="98" t="n">
        <v>2543</v>
      </c>
      <c r="G206" s="98" t="n">
        <v>1913</v>
      </c>
      <c r="H206" s="98" t="n">
        <v>1545</v>
      </c>
      <c r="I206" s="87" t="n">
        <v>1</v>
      </c>
      <c r="J206" s="87" t="n">
        <v>1</v>
      </c>
      <c r="K206" s="87" t="n">
        <v>2</v>
      </c>
      <c r="L206" s="98" t="n">
        <v>1763</v>
      </c>
      <c r="M206" s="98" t="n">
        <v>2548</v>
      </c>
      <c r="N206" s="98" t="n">
        <v>4060</v>
      </c>
      <c r="O206" s="98" t="n">
        <v>1</v>
      </c>
      <c r="P206" s="98" t="n">
        <v>1585</v>
      </c>
      <c r="Q206" s="98" t="n">
        <v>1397</v>
      </c>
      <c r="R206" s="98" t="n">
        <v>1</v>
      </c>
      <c r="S206" s="98" t="n">
        <v>1</v>
      </c>
      <c r="T206" s="98" t="n">
        <v>0</v>
      </c>
      <c r="U206" s="98" t="n">
        <v>0</v>
      </c>
      <c r="V206" s="98" t="n">
        <v>0</v>
      </c>
      <c r="W206" s="98" t="n">
        <v>0</v>
      </c>
      <c r="X206" s="87" t="n">
        <v>0</v>
      </c>
      <c r="Y206" s="100" t="n">
        <v>0</v>
      </c>
      <c r="Z206" s="98" t="n">
        <v>0</v>
      </c>
      <c r="AA206" s="98" t="n">
        <v>0</v>
      </c>
      <c r="AB206" s="98" t="n">
        <v>0</v>
      </c>
      <c r="AC206" s="98" t="n">
        <v>0</v>
      </c>
      <c r="AD206" s="98" t="n">
        <v>0</v>
      </c>
      <c r="AE206" s="98" t="n">
        <v>0</v>
      </c>
      <c r="AF206" s="98" t="n">
        <v>195</v>
      </c>
      <c r="AG206" s="98" t="n">
        <v>0</v>
      </c>
      <c r="AH206" s="98" t="n">
        <v>32</v>
      </c>
      <c r="AI206" s="98" t="n">
        <v>150</v>
      </c>
      <c r="AJ206" s="98" t="n">
        <v>13</v>
      </c>
      <c r="AK206" s="98" t="n">
        <v>15441</v>
      </c>
      <c r="AL206" s="98" t="n">
        <v>975</v>
      </c>
      <c r="AM206" s="98" t="n">
        <v>200</v>
      </c>
      <c r="AN206" s="98" t="n">
        <v>200</v>
      </c>
      <c r="AO206" s="98" t="n">
        <v>21693</v>
      </c>
      <c r="AP206" s="98" t="n">
        <v>981</v>
      </c>
      <c r="AQ206" s="98" t="n">
        <v>200</v>
      </c>
      <c r="AR206" s="98" t="n">
        <v>200</v>
      </c>
      <c r="AS206" s="98" t="n">
        <v>3</v>
      </c>
      <c r="AT206" s="98" t="n">
        <v>3</v>
      </c>
      <c r="AU206" s="98" t="n">
        <v>0</v>
      </c>
      <c r="AV206" s="98" t="n">
        <v>0</v>
      </c>
      <c r="AW206" s="98" t="n">
        <v>3</v>
      </c>
      <c r="AX206" s="98" t="n">
        <v>3</v>
      </c>
      <c r="AY206" s="98" t="n">
        <v>0</v>
      </c>
      <c r="AZ206" s="87"/>
      <c r="BA206" s="87"/>
      <c r="BB206" s="87"/>
    </row>
    <row r="207" customFormat="false" ht="13.2" hidden="false" customHeight="false" outlineLevel="0" collapsed="false">
      <c r="A207" s="87" t="n">
        <v>194</v>
      </c>
      <c r="B207" s="98"/>
      <c r="C207" s="98" t="s">
        <v>201</v>
      </c>
      <c r="D207" s="98" t="s">
        <v>21</v>
      </c>
      <c r="E207" s="98" t="n">
        <v>5668</v>
      </c>
      <c r="F207" s="98" t="n">
        <v>1447</v>
      </c>
      <c r="G207" s="98" t="n">
        <v>1694</v>
      </c>
      <c r="H207" s="98" t="n">
        <v>1691</v>
      </c>
      <c r="I207" s="87" t="n">
        <v>1</v>
      </c>
      <c r="J207" s="87" t="n">
        <v>1</v>
      </c>
      <c r="K207" s="87" t="n">
        <v>1</v>
      </c>
      <c r="L207" s="98" t="n">
        <v>0</v>
      </c>
      <c r="M207" s="98" t="n">
        <v>0</v>
      </c>
      <c r="N207" s="98" t="n">
        <v>0</v>
      </c>
      <c r="O207" s="98" t="n">
        <v>0</v>
      </c>
      <c r="P207" s="98" t="n">
        <v>0</v>
      </c>
      <c r="Q207" s="98" t="n">
        <v>0</v>
      </c>
      <c r="R207" s="98" t="n">
        <v>0</v>
      </c>
      <c r="S207" s="98" t="n">
        <v>0</v>
      </c>
      <c r="T207" s="98" t="n">
        <v>0</v>
      </c>
      <c r="U207" s="98" t="n">
        <v>0</v>
      </c>
      <c r="V207" s="98" t="n">
        <v>0</v>
      </c>
      <c r="W207" s="98" t="n">
        <v>0</v>
      </c>
      <c r="X207" s="87" t="n">
        <v>0</v>
      </c>
      <c r="Y207" s="100" t="n">
        <v>0</v>
      </c>
      <c r="Z207" s="98" t="n">
        <v>0</v>
      </c>
      <c r="AA207" s="98" t="n">
        <v>0</v>
      </c>
      <c r="AB207" s="98" t="n">
        <v>0</v>
      </c>
      <c r="AC207" s="98" t="n">
        <v>0</v>
      </c>
      <c r="AD207" s="98" t="n">
        <v>0</v>
      </c>
      <c r="AE207" s="98" t="n">
        <v>0</v>
      </c>
      <c r="AF207" s="98" t="n">
        <v>31</v>
      </c>
      <c r="AG207" s="98" t="n">
        <v>0</v>
      </c>
      <c r="AH207" s="98" t="n">
        <v>5</v>
      </c>
      <c r="AI207" s="98" t="n">
        <v>26</v>
      </c>
      <c r="AJ207" s="98" t="n">
        <v>0</v>
      </c>
      <c r="AK207" s="98" t="n">
        <v>15325</v>
      </c>
      <c r="AL207" s="98" t="n">
        <v>0</v>
      </c>
      <c r="AM207" s="98" t="n">
        <v>0</v>
      </c>
      <c r="AN207" s="98" t="n">
        <v>0</v>
      </c>
      <c r="AO207" s="98" t="n">
        <v>18703</v>
      </c>
      <c r="AP207" s="98" t="n">
        <v>0</v>
      </c>
      <c r="AQ207" s="98" t="n">
        <v>0</v>
      </c>
      <c r="AR207" s="98" t="n">
        <v>0</v>
      </c>
      <c r="AS207" s="98" t="n">
        <v>0</v>
      </c>
      <c r="AT207" s="98" t="n">
        <v>0</v>
      </c>
      <c r="AU207" s="98" t="n">
        <v>0</v>
      </c>
      <c r="AV207" s="98" t="n">
        <v>0</v>
      </c>
      <c r="AW207" s="98" t="n">
        <v>0</v>
      </c>
      <c r="AX207" s="98" t="n">
        <v>0</v>
      </c>
      <c r="AY207" s="98" t="n">
        <v>0</v>
      </c>
      <c r="AZ207" s="87"/>
      <c r="BA207" s="87"/>
      <c r="BB207" s="87"/>
    </row>
    <row r="208" customFormat="false" ht="13.2" hidden="false" customHeight="false" outlineLevel="0" collapsed="false">
      <c r="A208" s="87" t="n">
        <v>195</v>
      </c>
      <c r="B208" s="98"/>
      <c r="C208" s="98" t="s">
        <v>202</v>
      </c>
      <c r="D208" s="98" t="s">
        <v>21</v>
      </c>
      <c r="E208" s="98" t="n">
        <v>3209</v>
      </c>
      <c r="F208" s="98" t="n">
        <v>1076</v>
      </c>
      <c r="G208" s="98" t="n">
        <v>926</v>
      </c>
      <c r="H208" s="98" t="n">
        <v>856</v>
      </c>
      <c r="I208" s="87" t="n">
        <v>1</v>
      </c>
      <c r="J208" s="87" t="n">
        <v>1</v>
      </c>
      <c r="K208" s="87" t="n">
        <v>1</v>
      </c>
      <c r="L208" s="98" t="n">
        <v>0</v>
      </c>
      <c r="M208" s="98" t="n">
        <v>0</v>
      </c>
      <c r="N208" s="98" t="n">
        <v>0</v>
      </c>
      <c r="O208" s="98" t="n">
        <v>0</v>
      </c>
      <c r="P208" s="98" t="n">
        <v>0</v>
      </c>
      <c r="Q208" s="98" t="n">
        <v>0</v>
      </c>
      <c r="R208" s="98" t="n">
        <v>0</v>
      </c>
      <c r="S208" s="98" t="n">
        <v>0</v>
      </c>
      <c r="T208" s="98" t="n">
        <v>0</v>
      </c>
      <c r="U208" s="98" t="n">
        <v>0</v>
      </c>
      <c r="V208" s="98" t="n">
        <v>0</v>
      </c>
      <c r="W208" s="98" t="n">
        <v>0</v>
      </c>
      <c r="X208" s="87" t="n">
        <v>0</v>
      </c>
      <c r="Y208" s="100" t="n">
        <v>0</v>
      </c>
      <c r="Z208" s="98" t="n">
        <v>0</v>
      </c>
      <c r="AA208" s="98" t="n">
        <v>0</v>
      </c>
      <c r="AB208" s="98" t="n">
        <v>0</v>
      </c>
      <c r="AC208" s="98" t="n">
        <v>0</v>
      </c>
      <c r="AD208" s="98" t="n">
        <v>0</v>
      </c>
      <c r="AE208" s="98" t="n">
        <v>0</v>
      </c>
      <c r="AF208" s="98" t="n">
        <v>0</v>
      </c>
      <c r="AG208" s="98" t="n">
        <v>0</v>
      </c>
      <c r="AH208" s="98" t="n">
        <v>0</v>
      </c>
      <c r="AI208" s="98" t="n">
        <v>0</v>
      </c>
      <c r="AJ208" s="98" t="n">
        <v>0</v>
      </c>
      <c r="AK208" s="98" t="n">
        <v>6713</v>
      </c>
      <c r="AL208" s="98" t="n">
        <v>0</v>
      </c>
      <c r="AM208" s="98" t="n">
        <v>0</v>
      </c>
      <c r="AN208" s="98" t="n">
        <v>0</v>
      </c>
      <c r="AO208" s="98" t="n">
        <v>10396</v>
      </c>
      <c r="AP208" s="98" t="n">
        <v>0</v>
      </c>
      <c r="AQ208" s="98" t="n">
        <v>0</v>
      </c>
      <c r="AR208" s="98" t="n">
        <v>0</v>
      </c>
      <c r="AS208" s="98" t="n">
        <v>0</v>
      </c>
      <c r="AT208" s="98" t="n">
        <v>0</v>
      </c>
      <c r="AU208" s="98" t="n">
        <v>0</v>
      </c>
      <c r="AV208" s="98" t="n">
        <v>0</v>
      </c>
      <c r="AW208" s="98" t="n">
        <v>0</v>
      </c>
      <c r="AX208" s="98" t="n">
        <v>0</v>
      </c>
      <c r="AY208" s="98" t="n">
        <v>0</v>
      </c>
      <c r="AZ208" s="87"/>
      <c r="BA208" s="87"/>
      <c r="BB208" s="87"/>
    </row>
    <row r="209" customFormat="false" ht="13.2" hidden="false" customHeight="false" outlineLevel="0" collapsed="false">
      <c r="A209" s="87" t="n">
        <v>196</v>
      </c>
      <c r="B209" s="98"/>
      <c r="C209" s="98" t="s">
        <v>203</v>
      </c>
      <c r="D209" s="98" t="s">
        <v>21</v>
      </c>
      <c r="E209" s="98" t="n">
        <v>5210</v>
      </c>
      <c r="F209" s="98" t="n">
        <v>1882</v>
      </c>
      <c r="G209" s="98" t="n">
        <v>1208</v>
      </c>
      <c r="H209" s="98" t="n">
        <v>1134</v>
      </c>
      <c r="I209" s="87" t="n">
        <v>1</v>
      </c>
      <c r="J209" s="87" t="n">
        <v>1</v>
      </c>
      <c r="K209" s="87" t="n">
        <v>1</v>
      </c>
      <c r="L209" s="98" t="n">
        <v>0</v>
      </c>
      <c r="M209" s="98" t="n">
        <v>0</v>
      </c>
      <c r="N209" s="98" t="n">
        <v>0</v>
      </c>
      <c r="O209" s="98" t="n">
        <v>0</v>
      </c>
      <c r="P209" s="98" t="n">
        <v>0</v>
      </c>
      <c r="Q209" s="98" t="n">
        <v>0</v>
      </c>
      <c r="R209" s="98" t="n">
        <v>0</v>
      </c>
      <c r="S209" s="98" t="n">
        <v>0</v>
      </c>
      <c r="T209" s="98" t="n">
        <v>0</v>
      </c>
      <c r="U209" s="98" t="n">
        <v>0</v>
      </c>
      <c r="V209" s="98" t="n">
        <v>0</v>
      </c>
      <c r="W209" s="98" t="n">
        <v>0</v>
      </c>
      <c r="X209" s="87" t="n">
        <v>0</v>
      </c>
      <c r="Y209" s="100" t="n">
        <v>0</v>
      </c>
      <c r="Z209" s="98" t="n">
        <v>0</v>
      </c>
      <c r="AA209" s="98" t="n">
        <v>0</v>
      </c>
      <c r="AB209" s="98" t="n">
        <v>0</v>
      </c>
      <c r="AC209" s="98" t="n">
        <v>0</v>
      </c>
      <c r="AD209" s="98" t="n">
        <v>0</v>
      </c>
      <c r="AE209" s="98" t="n">
        <v>0</v>
      </c>
      <c r="AF209" s="98" t="n">
        <v>0</v>
      </c>
      <c r="AG209" s="98" t="n">
        <v>0</v>
      </c>
      <c r="AH209" s="98" t="n">
        <v>0</v>
      </c>
      <c r="AI209" s="98" t="n">
        <v>0</v>
      </c>
      <c r="AJ209" s="98" t="n">
        <v>0</v>
      </c>
      <c r="AK209" s="98" t="n">
        <v>15140</v>
      </c>
      <c r="AL209" s="98" t="n">
        <v>0</v>
      </c>
      <c r="AM209" s="98" t="n">
        <v>0</v>
      </c>
      <c r="AN209" s="98" t="n">
        <v>0</v>
      </c>
      <c r="AO209" s="98" t="n">
        <v>19748</v>
      </c>
      <c r="AP209" s="98" t="n">
        <v>0</v>
      </c>
      <c r="AQ209" s="98" t="n">
        <v>0</v>
      </c>
      <c r="AR209" s="98" t="n">
        <v>0</v>
      </c>
      <c r="AS209" s="98" t="n">
        <v>0</v>
      </c>
      <c r="AT209" s="98" t="n">
        <v>0</v>
      </c>
      <c r="AU209" s="98" t="n">
        <v>0</v>
      </c>
      <c r="AV209" s="98" t="n">
        <v>0</v>
      </c>
      <c r="AW209" s="98" t="n">
        <v>0</v>
      </c>
      <c r="AX209" s="98" t="n">
        <v>0</v>
      </c>
      <c r="AY209" s="98" t="n">
        <v>0</v>
      </c>
      <c r="AZ209" s="87"/>
      <c r="BA209" s="87"/>
      <c r="BB209" s="87"/>
    </row>
    <row r="210" customFormat="false" ht="13.2" hidden="false" customHeight="false" outlineLevel="0" collapsed="false">
      <c r="A210" s="87" t="n">
        <v>197</v>
      </c>
      <c r="B210" s="98"/>
      <c r="C210" s="98" t="s">
        <v>204</v>
      </c>
      <c r="D210" s="98" t="s">
        <v>21</v>
      </c>
      <c r="E210" s="98" t="n">
        <v>11979</v>
      </c>
      <c r="F210" s="98" t="n">
        <v>5509</v>
      </c>
      <c r="G210" s="98" t="n">
        <v>2442</v>
      </c>
      <c r="H210" s="98" t="n">
        <v>2395</v>
      </c>
      <c r="I210" s="87" t="n">
        <v>1</v>
      </c>
      <c r="J210" s="87" t="n">
        <v>1</v>
      </c>
      <c r="K210" s="87" t="n">
        <v>2</v>
      </c>
      <c r="L210" s="98" t="n">
        <v>0</v>
      </c>
      <c r="M210" s="98" t="n">
        <v>0</v>
      </c>
      <c r="N210" s="98" t="n">
        <v>0</v>
      </c>
      <c r="O210" s="98" t="n">
        <v>0</v>
      </c>
      <c r="P210" s="98" t="n">
        <v>0</v>
      </c>
      <c r="Q210" s="98" t="n">
        <v>0</v>
      </c>
      <c r="R210" s="98" t="n">
        <v>0</v>
      </c>
      <c r="S210" s="98" t="n">
        <v>0</v>
      </c>
      <c r="T210" s="98" t="n">
        <v>0</v>
      </c>
      <c r="U210" s="98" t="n">
        <v>0</v>
      </c>
      <c r="V210" s="98" t="n">
        <v>0</v>
      </c>
      <c r="W210" s="98" t="n">
        <v>0</v>
      </c>
      <c r="X210" s="87" t="n">
        <v>0</v>
      </c>
      <c r="Y210" s="100" t="n">
        <v>0</v>
      </c>
      <c r="Z210" s="98" t="n">
        <v>0</v>
      </c>
      <c r="AA210" s="98" t="n">
        <v>0</v>
      </c>
      <c r="AB210" s="98" t="n">
        <v>0</v>
      </c>
      <c r="AC210" s="98" t="n">
        <v>0</v>
      </c>
      <c r="AD210" s="98" t="n">
        <v>0</v>
      </c>
      <c r="AE210" s="98" t="n">
        <v>0</v>
      </c>
      <c r="AF210" s="98" t="n">
        <v>0</v>
      </c>
      <c r="AG210" s="98" t="n">
        <v>0</v>
      </c>
      <c r="AH210" s="98" t="n">
        <v>0</v>
      </c>
      <c r="AI210" s="98" t="n">
        <v>0</v>
      </c>
      <c r="AJ210" s="98" t="n">
        <v>0</v>
      </c>
      <c r="AK210" s="98" t="n">
        <v>35060</v>
      </c>
      <c r="AL210" s="98" t="n">
        <v>0</v>
      </c>
      <c r="AM210" s="98" t="n">
        <v>0</v>
      </c>
      <c r="AN210" s="98" t="n">
        <v>0</v>
      </c>
      <c r="AO210" s="98" t="n">
        <v>35901</v>
      </c>
      <c r="AP210" s="98" t="n">
        <v>0</v>
      </c>
      <c r="AQ210" s="98" t="n">
        <v>0</v>
      </c>
      <c r="AR210" s="98" t="n">
        <v>0</v>
      </c>
      <c r="AS210" s="98" t="n">
        <v>0</v>
      </c>
      <c r="AT210" s="98" t="n">
        <v>0</v>
      </c>
      <c r="AU210" s="98" t="n">
        <v>0</v>
      </c>
      <c r="AV210" s="98" t="n">
        <v>0</v>
      </c>
      <c r="AW210" s="98" t="n">
        <v>0</v>
      </c>
      <c r="AX210" s="98" t="n">
        <v>0</v>
      </c>
      <c r="AY210" s="98" t="n">
        <v>0</v>
      </c>
      <c r="AZ210" s="87"/>
      <c r="BA210" s="87"/>
      <c r="BB210" s="87"/>
    </row>
    <row r="211" customFormat="false" ht="13.2" hidden="false" customHeight="false" outlineLevel="0" collapsed="false">
      <c r="A211" s="87" t="n">
        <v>198</v>
      </c>
      <c r="B211" s="98"/>
      <c r="C211" s="98" t="s">
        <v>205</v>
      </c>
      <c r="D211" s="98" t="s">
        <v>21</v>
      </c>
      <c r="E211" s="98" t="n">
        <v>3746</v>
      </c>
      <c r="F211" s="98" t="n">
        <v>1435</v>
      </c>
      <c r="G211" s="98" t="n">
        <v>1014</v>
      </c>
      <c r="H211" s="98" t="n">
        <v>1064</v>
      </c>
      <c r="I211" s="87" t="n">
        <v>1</v>
      </c>
      <c r="J211" s="87" t="n">
        <v>1</v>
      </c>
      <c r="K211" s="87" t="n">
        <v>1</v>
      </c>
      <c r="L211" s="98" t="n">
        <v>0</v>
      </c>
      <c r="M211" s="98" t="n">
        <v>0</v>
      </c>
      <c r="N211" s="98" t="n">
        <v>0</v>
      </c>
      <c r="O211" s="98" t="n">
        <v>0</v>
      </c>
      <c r="P211" s="98" t="n">
        <v>0</v>
      </c>
      <c r="Q211" s="98" t="n">
        <v>0</v>
      </c>
      <c r="R211" s="98" t="n">
        <v>0</v>
      </c>
      <c r="S211" s="98" t="n">
        <v>0</v>
      </c>
      <c r="T211" s="98" t="n">
        <v>0</v>
      </c>
      <c r="U211" s="98" t="n">
        <v>0</v>
      </c>
      <c r="V211" s="98" t="n">
        <v>0</v>
      </c>
      <c r="W211" s="98" t="n">
        <v>0</v>
      </c>
      <c r="X211" s="87" t="n">
        <v>0</v>
      </c>
      <c r="Y211" s="100" t="n">
        <v>0</v>
      </c>
      <c r="Z211" s="98" t="n">
        <v>0</v>
      </c>
      <c r="AA211" s="98" t="n">
        <v>0</v>
      </c>
      <c r="AB211" s="98" t="n">
        <v>0</v>
      </c>
      <c r="AC211" s="98" t="n">
        <v>0</v>
      </c>
      <c r="AD211" s="98" t="n">
        <v>0</v>
      </c>
      <c r="AE211" s="98" t="n">
        <v>0</v>
      </c>
      <c r="AF211" s="98" t="n">
        <v>175</v>
      </c>
      <c r="AG211" s="98" t="n">
        <v>0</v>
      </c>
      <c r="AH211" s="98" t="n">
        <v>0</v>
      </c>
      <c r="AI211" s="98" t="n">
        <v>175</v>
      </c>
      <c r="AJ211" s="98" t="n">
        <v>0</v>
      </c>
      <c r="AK211" s="98" t="n">
        <v>10035</v>
      </c>
      <c r="AL211" s="98" t="n">
        <v>0</v>
      </c>
      <c r="AM211" s="98" t="n">
        <v>0</v>
      </c>
      <c r="AN211" s="98" t="n">
        <v>0</v>
      </c>
      <c r="AO211" s="98" t="n">
        <v>10035</v>
      </c>
      <c r="AP211" s="98" t="n">
        <v>0</v>
      </c>
      <c r="AQ211" s="98" t="n">
        <v>0</v>
      </c>
      <c r="AR211" s="98" t="n">
        <v>0</v>
      </c>
      <c r="AS211" s="98" t="n">
        <v>0</v>
      </c>
      <c r="AT211" s="98" t="n">
        <v>0</v>
      </c>
      <c r="AU211" s="98" t="n">
        <v>0</v>
      </c>
      <c r="AV211" s="98" t="n">
        <v>0</v>
      </c>
      <c r="AW211" s="98" t="n">
        <v>0</v>
      </c>
      <c r="AX211" s="98" t="n">
        <v>0</v>
      </c>
      <c r="AY211" s="98" t="n">
        <v>0</v>
      </c>
      <c r="AZ211" s="87"/>
      <c r="BA211" s="87"/>
      <c r="BB211" s="87"/>
    </row>
    <row r="212" customFormat="false" ht="13.2" hidden="false" customHeight="false" outlineLevel="0" collapsed="false">
      <c r="A212" s="87" t="n">
        <v>199</v>
      </c>
      <c r="B212" s="98"/>
      <c r="C212" s="98" t="s">
        <v>206</v>
      </c>
      <c r="D212" s="98" t="s">
        <v>21</v>
      </c>
      <c r="E212" s="98" t="n">
        <v>9467</v>
      </c>
      <c r="F212" s="98" t="n">
        <v>3056</v>
      </c>
      <c r="G212" s="98" t="n">
        <v>1842</v>
      </c>
      <c r="H212" s="98" t="n">
        <v>1853</v>
      </c>
      <c r="I212" s="87" t="n">
        <v>1</v>
      </c>
      <c r="J212" s="87" t="n">
        <v>1</v>
      </c>
      <c r="K212" s="87" t="n">
        <v>1</v>
      </c>
      <c r="L212" s="98" t="n">
        <v>0</v>
      </c>
      <c r="M212" s="98" t="n">
        <v>0</v>
      </c>
      <c r="N212" s="98" t="n">
        <v>0</v>
      </c>
      <c r="O212" s="98" t="n">
        <v>0</v>
      </c>
      <c r="P212" s="98" t="n">
        <v>0</v>
      </c>
      <c r="Q212" s="98" t="n">
        <v>0</v>
      </c>
      <c r="R212" s="98" t="n">
        <v>0</v>
      </c>
      <c r="S212" s="98" t="n">
        <v>0</v>
      </c>
      <c r="T212" s="98" t="n">
        <v>0</v>
      </c>
      <c r="U212" s="98" t="n">
        <v>0</v>
      </c>
      <c r="V212" s="98" t="n">
        <v>0</v>
      </c>
      <c r="W212" s="98" t="n">
        <v>182</v>
      </c>
      <c r="X212" s="87" t="n">
        <v>0</v>
      </c>
      <c r="Y212" s="100" t="n">
        <v>0</v>
      </c>
      <c r="Z212" s="98" t="n">
        <v>0</v>
      </c>
      <c r="AA212" s="98" t="n">
        <v>0</v>
      </c>
      <c r="AB212" s="98" t="n">
        <v>0</v>
      </c>
      <c r="AC212" s="98" t="n">
        <v>0</v>
      </c>
      <c r="AD212" s="98" t="n">
        <v>0</v>
      </c>
      <c r="AE212" s="98" t="n">
        <v>0</v>
      </c>
      <c r="AF212" s="98" t="n">
        <v>50</v>
      </c>
      <c r="AG212" s="98" t="n">
        <v>0</v>
      </c>
      <c r="AH212" s="98" t="n">
        <v>0</v>
      </c>
      <c r="AI212" s="98" t="n">
        <v>45</v>
      </c>
      <c r="AJ212" s="98" t="n">
        <v>5</v>
      </c>
      <c r="AK212" s="98" t="n">
        <v>18995</v>
      </c>
      <c r="AL212" s="98" t="n">
        <v>0</v>
      </c>
      <c r="AM212" s="98" t="n">
        <v>0</v>
      </c>
      <c r="AN212" s="98" t="n">
        <v>0</v>
      </c>
      <c r="AO212" s="98" t="n">
        <v>19509</v>
      </c>
      <c r="AP212" s="98" t="n">
        <v>0</v>
      </c>
      <c r="AQ212" s="98" t="n">
        <v>0</v>
      </c>
      <c r="AR212" s="98" t="n">
        <v>0</v>
      </c>
      <c r="AS212" s="98" t="n">
        <v>0</v>
      </c>
      <c r="AT212" s="98" t="n">
        <v>0</v>
      </c>
      <c r="AU212" s="98" t="n">
        <v>0</v>
      </c>
      <c r="AV212" s="98" t="n">
        <v>0</v>
      </c>
      <c r="AW212" s="98" t="n">
        <v>0</v>
      </c>
      <c r="AX212" s="98" t="n">
        <v>0</v>
      </c>
      <c r="AY212" s="98" t="n">
        <v>0</v>
      </c>
      <c r="AZ212" s="87"/>
      <c r="BA212" s="87"/>
      <c r="BB212" s="87"/>
    </row>
    <row r="213" customFormat="false" ht="13.2" hidden="false" customHeight="false" outlineLevel="0" collapsed="false">
      <c r="A213" s="87" t="n">
        <v>200</v>
      </c>
      <c r="B213" s="98"/>
      <c r="C213" s="98" t="s">
        <v>207</v>
      </c>
      <c r="D213" s="98" t="s">
        <v>21</v>
      </c>
      <c r="E213" s="98" t="n">
        <v>5277</v>
      </c>
      <c r="F213" s="98" t="n">
        <v>2050</v>
      </c>
      <c r="G213" s="98" t="n">
        <v>1773</v>
      </c>
      <c r="H213" s="98" t="n">
        <v>1307</v>
      </c>
      <c r="I213" s="87" t="n">
        <v>1</v>
      </c>
      <c r="J213" s="87" t="n">
        <v>1</v>
      </c>
      <c r="K213" s="87" t="n">
        <v>1</v>
      </c>
      <c r="L213" s="98" t="n">
        <v>879</v>
      </c>
      <c r="M213" s="98" t="n">
        <v>1281</v>
      </c>
      <c r="N213" s="98" t="n">
        <v>1815</v>
      </c>
      <c r="O213" s="98" t="n">
        <v>1</v>
      </c>
      <c r="P213" s="98" t="n">
        <v>1194</v>
      </c>
      <c r="Q213" s="98" t="n">
        <v>884</v>
      </c>
      <c r="R213" s="98" t="n">
        <v>1</v>
      </c>
      <c r="S213" s="98" t="n">
        <v>1</v>
      </c>
      <c r="T213" s="98" t="n">
        <v>0</v>
      </c>
      <c r="U213" s="98" t="n">
        <v>0</v>
      </c>
      <c r="V213" s="98" t="n">
        <v>0</v>
      </c>
      <c r="W213" s="98" t="n">
        <v>182</v>
      </c>
      <c r="X213" s="87" t="n">
        <v>0</v>
      </c>
      <c r="Y213" s="100" t="n">
        <v>0</v>
      </c>
      <c r="Z213" s="98" t="n">
        <v>0</v>
      </c>
      <c r="AA213" s="98" t="n">
        <v>0</v>
      </c>
      <c r="AB213" s="98" t="n">
        <v>0</v>
      </c>
      <c r="AC213" s="98" t="n">
        <v>0</v>
      </c>
      <c r="AD213" s="98" t="n">
        <v>0</v>
      </c>
      <c r="AE213" s="98" t="n">
        <v>0</v>
      </c>
      <c r="AF213" s="98" t="n">
        <v>16</v>
      </c>
      <c r="AG213" s="98" t="n">
        <v>0</v>
      </c>
      <c r="AH213" s="98" t="n">
        <v>4</v>
      </c>
      <c r="AI213" s="98" t="n">
        <v>9</v>
      </c>
      <c r="AJ213" s="98" t="n">
        <v>3</v>
      </c>
      <c r="AK213" s="98" t="n">
        <v>13661</v>
      </c>
      <c r="AL213" s="98" t="n">
        <v>0</v>
      </c>
      <c r="AM213" s="98" t="n">
        <v>0</v>
      </c>
      <c r="AN213" s="98" t="n">
        <v>0</v>
      </c>
      <c r="AO213" s="98" t="n">
        <v>15956</v>
      </c>
      <c r="AP213" s="98" t="n">
        <v>0</v>
      </c>
      <c r="AQ213" s="98" t="n">
        <v>0</v>
      </c>
      <c r="AR213" s="98" t="n">
        <v>0</v>
      </c>
      <c r="AS213" s="98" t="n">
        <v>12</v>
      </c>
      <c r="AT213" s="98" t="n">
        <v>12</v>
      </c>
      <c r="AU213" s="98" t="n">
        <v>0</v>
      </c>
      <c r="AV213" s="98" t="n">
        <v>0</v>
      </c>
      <c r="AW213" s="98" t="n">
        <v>12</v>
      </c>
      <c r="AX213" s="98" t="n">
        <v>12</v>
      </c>
      <c r="AY213" s="98" t="n">
        <v>0</v>
      </c>
      <c r="AZ213" s="87"/>
      <c r="BA213" s="87"/>
      <c r="BB213" s="87"/>
    </row>
    <row r="214" customFormat="false" ht="13.2" hidden="false" customHeight="false" outlineLevel="0" collapsed="false">
      <c r="A214" s="87" t="n">
        <v>201</v>
      </c>
      <c r="B214" s="98"/>
      <c r="C214" s="98" t="s">
        <v>208</v>
      </c>
      <c r="D214" s="98" t="s">
        <v>21</v>
      </c>
      <c r="E214" s="98" t="n">
        <v>14762</v>
      </c>
      <c r="F214" s="98" t="n">
        <v>6300</v>
      </c>
      <c r="G214" s="98" t="n">
        <v>4272</v>
      </c>
      <c r="H214" s="98" t="n">
        <v>4268</v>
      </c>
      <c r="I214" s="87" t="n">
        <v>6</v>
      </c>
      <c r="J214" s="87" t="n">
        <v>3</v>
      </c>
      <c r="K214" s="87" t="n">
        <v>5</v>
      </c>
      <c r="L214" s="98" t="n">
        <v>0</v>
      </c>
      <c r="M214" s="98" t="n">
        <v>0</v>
      </c>
      <c r="N214" s="98" t="n">
        <v>0</v>
      </c>
      <c r="O214" s="98" t="n">
        <v>0</v>
      </c>
      <c r="P214" s="98" t="n">
        <v>0</v>
      </c>
      <c r="Q214" s="98" t="n">
        <v>0</v>
      </c>
      <c r="R214" s="98" t="n">
        <v>0</v>
      </c>
      <c r="S214" s="98" t="n">
        <v>0</v>
      </c>
      <c r="T214" s="98" t="n">
        <v>0</v>
      </c>
      <c r="U214" s="98" t="n">
        <v>0</v>
      </c>
      <c r="V214" s="98" t="n">
        <v>0</v>
      </c>
      <c r="W214" s="98" t="n">
        <v>0</v>
      </c>
      <c r="X214" s="87" t="n">
        <v>0</v>
      </c>
      <c r="Y214" s="100" t="n">
        <v>0</v>
      </c>
      <c r="Z214" s="98" t="n">
        <v>0</v>
      </c>
      <c r="AA214" s="98" t="n">
        <v>0</v>
      </c>
      <c r="AB214" s="98" t="n">
        <v>0</v>
      </c>
      <c r="AC214" s="98" t="n">
        <v>0</v>
      </c>
      <c r="AD214" s="98" t="n">
        <v>0</v>
      </c>
      <c r="AE214" s="98" t="n">
        <v>0</v>
      </c>
      <c r="AF214" s="98" t="n">
        <v>788</v>
      </c>
      <c r="AG214" s="98" t="n">
        <v>0</v>
      </c>
      <c r="AH214" s="98" t="n">
        <v>90</v>
      </c>
      <c r="AI214" s="98" t="n">
        <v>698</v>
      </c>
      <c r="AJ214" s="98" t="n">
        <v>0</v>
      </c>
      <c r="AK214" s="98" t="n">
        <v>23735</v>
      </c>
      <c r="AL214" s="98" t="n">
        <v>0</v>
      </c>
      <c r="AM214" s="98" t="n">
        <v>0</v>
      </c>
      <c r="AN214" s="98" t="n">
        <v>0</v>
      </c>
      <c r="AO214" s="98" t="n">
        <v>28844</v>
      </c>
      <c r="AP214" s="98" t="n">
        <v>0</v>
      </c>
      <c r="AQ214" s="98" t="n">
        <v>0</v>
      </c>
      <c r="AR214" s="98" t="n">
        <v>0</v>
      </c>
      <c r="AS214" s="98" t="n">
        <v>0</v>
      </c>
      <c r="AT214" s="98" t="n">
        <v>0</v>
      </c>
      <c r="AU214" s="98" t="n">
        <v>0</v>
      </c>
      <c r="AV214" s="98" t="n">
        <v>0</v>
      </c>
      <c r="AW214" s="98" t="n">
        <v>0</v>
      </c>
      <c r="AX214" s="98" t="n">
        <v>0</v>
      </c>
      <c r="AY214" s="98" t="n">
        <v>0</v>
      </c>
      <c r="AZ214" s="87"/>
      <c r="BA214" s="87"/>
      <c r="BB214" s="87"/>
    </row>
    <row r="215" customFormat="false" ht="13.2" hidden="false" customHeight="false" outlineLevel="0" collapsed="false">
      <c r="A215" s="87" t="n">
        <v>202</v>
      </c>
      <c r="B215" s="98"/>
      <c r="C215" s="98"/>
      <c r="D215" s="98"/>
      <c r="E215" s="98"/>
      <c r="F215" s="98"/>
      <c r="G215" s="98"/>
      <c r="H215" s="98"/>
      <c r="I215" s="87"/>
      <c r="J215" s="87"/>
      <c r="K215" s="87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87"/>
      <c r="Y215" s="100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87"/>
      <c r="BA215" s="87"/>
      <c r="BB215" s="87"/>
    </row>
    <row r="216" customFormat="false" ht="13.2" hidden="false" customHeight="false" outlineLevel="0" collapsed="false">
      <c r="A216" s="87" t="n">
        <v>203</v>
      </c>
      <c r="B216" s="99" t="s">
        <v>209</v>
      </c>
      <c r="C216" s="99"/>
      <c r="D216" s="99"/>
      <c r="E216" s="95" t="n">
        <v>890232</v>
      </c>
      <c r="F216" s="95" t="n">
        <v>219658</v>
      </c>
      <c r="G216" s="95" t="n">
        <v>218892</v>
      </c>
      <c r="H216" s="95" t="n">
        <v>192639</v>
      </c>
      <c r="I216" s="95" t="n">
        <v>331</v>
      </c>
      <c r="J216" s="95" t="n">
        <v>142</v>
      </c>
      <c r="K216" s="95" t="n">
        <v>210</v>
      </c>
      <c r="L216" s="95" t="n">
        <v>42768</v>
      </c>
      <c r="M216" s="95" t="n">
        <v>89657</v>
      </c>
      <c r="N216" s="95" t="n">
        <v>220515</v>
      </c>
      <c r="O216" s="95" t="n">
        <v>32</v>
      </c>
      <c r="P216" s="95" t="n">
        <v>37927</v>
      </c>
      <c r="Q216" s="95" t="n">
        <v>31973</v>
      </c>
      <c r="R216" s="95" t="n">
        <v>26</v>
      </c>
      <c r="S216" s="95" t="n">
        <v>31</v>
      </c>
      <c r="T216" s="95" t="n">
        <v>24196</v>
      </c>
      <c r="U216" s="95" t="n">
        <v>146003</v>
      </c>
      <c r="V216" s="95" t="n">
        <v>147014</v>
      </c>
      <c r="W216" s="95" t="n">
        <v>174195</v>
      </c>
      <c r="X216" s="95" t="n">
        <v>482</v>
      </c>
      <c r="Y216" s="96" t="n">
        <v>843</v>
      </c>
      <c r="Z216" s="95" t="n">
        <v>17660</v>
      </c>
      <c r="AA216" s="95" t="n">
        <v>885</v>
      </c>
      <c r="AB216" s="95" t="n">
        <v>4152</v>
      </c>
      <c r="AC216" s="95" t="n">
        <v>8563</v>
      </c>
      <c r="AD216" s="95" t="n">
        <v>3696</v>
      </c>
      <c r="AE216" s="95" t="n">
        <v>364</v>
      </c>
      <c r="AF216" s="95" t="n">
        <v>189307</v>
      </c>
      <c r="AG216" s="95" t="n">
        <v>1789</v>
      </c>
      <c r="AH216" s="95" t="n">
        <v>29720</v>
      </c>
      <c r="AI216" s="95" t="n">
        <v>149713</v>
      </c>
      <c r="AJ216" s="95" t="n">
        <v>8085</v>
      </c>
      <c r="AK216" s="95" t="n">
        <v>2166415</v>
      </c>
      <c r="AL216" s="95" t="n">
        <v>840660</v>
      </c>
      <c r="AM216" s="95" t="n">
        <v>61663</v>
      </c>
      <c r="AN216" s="95" t="n">
        <v>125772</v>
      </c>
      <c r="AO216" s="95" t="n">
        <v>3617461</v>
      </c>
      <c r="AP216" s="95" t="n">
        <v>1479339</v>
      </c>
      <c r="AQ216" s="95" t="n">
        <v>96064</v>
      </c>
      <c r="AR216" s="95" t="n">
        <v>186439</v>
      </c>
      <c r="AS216" s="95" t="n">
        <v>3519</v>
      </c>
      <c r="AT216" s="95" t="n">
        <v>1998</v>
      </c>
      <c r="AU216" s="95" t="n">
        <v>1521</v>
      </c>
      <c r="AV216" s="95" t="n">
        <v>1293</v>
      </c>
      <c r="AW216" s="95" t="n">
        <v>3573</v>
      </c>
      <c r="AX216" s="95" t="n">
        <v>3562</v>
      </c>
      <c r="AY216" s="95" t="n">
        <v>10</v>
      </c>
      <c r="AZ216" s="87"/>
      <c r="BA216" s="87"/>
      <c r="BB216" s="87"/>
    </row>
    <row r="217" customFormat="false" ht="13.2" hidden="false" customHeight="false" outlineLevel="0" collapsed="false">
      <c r="A217" s="87" t="n">
        <v>204</v>
      </c>
      <c r="B217" s="98"/>
      <c r="C217" s="98" t="s">
        <v>597</v>
      </c>
      <c r="D217" s="98" t="s">
        <v>58</v>
      </c>
      <c r="E217" s="98" t="n">
        <v>182728</v>
      </c>
      <c r="F217" s="98" t="n">
        <v>40615</v>
      </c>
      <c r="G217" s="98" t="n">
        <v>50619</v>
      </c>
      <c r="H217" s="98" t="n">
        <v>45601</v>
      </c>
      <c r="I217" s="87" t="n">
        <v>139</v>
      </c>
      <c r="J217" s="87" t="n">
        <v>44</v>
      </c>
      <c r="K217" s="87" t="n">
        <v>47</v>
      </c>
      <c r="L217" s="98" t="n">
        <v>2962</v>
      </c>
      <c r="M217" s="98" t="n">
        <v>8457</v>
      </c>
      <c r="N217" s="98" t="n">
        <v>25210</v>
      </c>
      <c r="O217" s="98" t="n">
        <v>3</v>
      </c>
      <c r="P217" s="98" t="n">
        <v>3504</v>
      </c>
      <c r="Q217" s="98" t="n">
        <v>2329</v>
      </c>
      <c r="R217" s="98" t="n">
        <v>3</v>
      </c>
      <c r="S217" s="98" t="n">
        <v>3</v>
      </c>
      <c r="T217" s="98" t="n">
        <v>15487</v>
      </c>
      <c r="U217" s="98" t="n">
        <v>117349</v>
      </c>
      <c r="V217" s="98" t="n">
        <v>118995</v>
      </c>
      <c r="W217" s="98" t="n">
        <v>138870</v>
      </c>
      <c r="X217" s="87" t="n">
        <v>378</v>
      </c>
      <c r="Y217" s="100" t="n">
        <v>792</v>
      </c>
      <c r="Z217" s="98" t="n">
        <v>7885</v>
      </c>
      <c r="AA217" s="98" t="n">
        <v>885</v>
      </c>
      <c r="AB217" s="98" t="n">
        <v>2743</v>
      </c>
      <c r="AC217" s="98" t="n">
        <v>3873</v>
      </c>
      <c r="AD217" s="98" t="n">
        <v>316</v>
      </c>
      <c r="AE217" s="98" t="n">
        <v>68</v>
      </c>
      <c r="AF217" s="98" t="n">
        <v>71962</v>
      </c>
      <c r="AG217" s="98" t="n">
        <v>1789</v>
      </c>
      <c r="AH217" s="98" t="n">
        <v>18902</v>
      </c>
      <c r="AI217" s="98" t="n">
        <v>43469</v>
      </c>
      <c r="AJ217" s="98" t="n">
        <v>7802</v>
      </c>
      <c r="AK217" s="98" t="n">
        <v>419238</v>
      </c>
      <c r="AL217" s="98" t="n">
        <v>369906</v>
      </c>
      <c r="AM217" s="98" t="n">
        <v>14976</v>
      </c>
      <c r="AN217" s="98" t="n">
        <v>28316</v>
      </c>
      <c r="AO217" s="98" t="n">
        <v>1203953</v>
      </c>
      <c r="AP217" s="98" t="n">
        <v>888421</v>
      </c>
      <c r="AQ217" s="98" t="n">
        <v>38960</v>
      </c>
      <c r="AR217" s="98" t="n">
        <v>67810</v>
      </c>
      <c r="AS217" s="98" t="n">
        <v>1916</v>
      </c>
      <c r="AT217" s="98" t="n">
        <v>717</v>
      </c>
      <c r="AU217" s="98" t="n">
        <v>1199</v>
      </c>
      <c r="AV217" s="98" t="n">
        <v>986</v>
      </c>
      <c r="AW217" s="98" t="n">
        <v>1968</v>
      </c>
      <c r="AX217" s="98" t="n">
        <v>1957</v>
      </c>
      <c r="AY217" s="98" t="n">
        <v>5</v>
      </c>
      <c r="AZ217" s="87"/>
      <c r="BA217" s="87"/>
      <c r="BB217" s="87"/>
    </row>
    <row r="218" customFormat="false" ht="13.2" hidden="false" customHeight="false" outlineLevel="0" collapsed="false">
      <c r="A218" s="87" t="n">
        <v>205</v>
      </c>
      <c r="B218" s="98"/>
      <c r="C218" s="98" t="s">
        <v>211</v>
      </c>
      <c r="D218" s="98" t="s">
        <v>31</v>
      </c>
      <c r="E218" s="98" t="n">
        <v>60973</v>
      </c>
      <c r="F218" s="98" t="n">
        <v>13921</v>
      </c>
      <c r="G218" s="98" t="n">
        <v>22602</v>
      </c>
      <c r="H218" s="98" t="n">
        <v>12361</v>
      </c>
      <c r="I218" s="87" t="n">
        <v>20</v>
      </c>
      <c r="J218" s="87" t="n">
        <v>5</v>
      </c>
      <c r="K218" s="87" t="n">
        <v>12</v>
      </c>
      <c r="L218" s="98" t="n">
        <v>2331</v>
      </c>
      <c r="M218" s="98" t="n">
        <v>4155</v>
      </c>
      <c r="N218" s="98" t="n">
        <v>11755</v>
      </c>
      <c r="O218" s="98" t="n">
        <v>1</v>
      </c>
      <c r="P218" s="98" t="n">
        <v>1800</v>
      </c>
      <c r="Q218" s="98" t="n">
        <v>1138</v>
      </c>
      <c r="R218" s="98" t="n">
        <v>1</v>
      </c>
      <c r="S218" s="98" t="n">
        <v>1</v>
      </c>
      <c r="T218" s="98" t="n">
        <v>1679</v>
      </c>
      <c r="U218" s="98" t="n">
        <v>6087</v>
      </c>
      <c r="V218" s="98" t="n">
        <v>5953</v>
      </c>
      <c r="W218" s="98" t="n">
        <v>6461</v>
      </c>
      <c r="X218" s="87" t="n">
        <v>18</v>
      </c>
      <c r="Y218" s="100" t="n">
        <v>11</v>
      </c>
      <c r="Z218" s="98" t="n">
        <v>975</v>
      </c>
      <c r="AA218" s="98" t="n">
        <v>0</v>
      </c>
      <c r="AB218" s="98" t="n">
        <v>149</v>
      </c>
      <c r="AC218" s="98" t="n">
        <v>529</v>
      </c>
      <c r="AD218" s="98" t="n">
        <v>216</v>
      </c>
      <c r="AE218" s="98" t="n">
        <v>81</v>
      </c>
      <c r="AF218" s="98" t="n">
        <v>10692</v>
      </c>
      <c r="AG218" s="98" t="n">
        <v>0</v>
      </c>
      <c r="AH218" s="98" t="n">
        <v>459</v>
      </c>
      <c r="AI218" s="98" t="n">
        <v>10015</v>
      </c>
      <c r="AJ218" s="98" t="n">
        <v>218</v>
      </c>
      <c r="AK218" s="98" t="n">
        <v>128681</v>
      </c>
      <c r="AL218" s="98" t="n">
        <v>46339</v>
      </c>
      <c r="AM218" s="98" t="n">
        <v>4390</v>
      </c>
      <c r="AN218" s="98" t="n">
        <v>5430</v>
      </c>
      <c r="AO218" s="98" t="n">
        <v>175746</v>
      </c>
      <c r="AP218" s="98" t="n">
        <v>60265</v>
      </c>
      <c r="AQ218" s="98" t="n">
        <v>5528</v>
      </c>
      <c r="AR218" s="98" t="n">
        <v>7049</v>
      </c>
      <c r="AS218" s="98" t="n">
        <v>314</v>
      </c>
      <c r="AT218" s="98" t="n">
        <v>194</v>
      </c>
      <c r="AU218" s="98" t="n">
        <v>120</v>
      </c>
      <c r="AV218" s="98" t="n">
        <v>120</v>
      </c>
      <c r="AW218" s="98" t="n">
        <v>314</v>
      </c>
      <c r="AX218" s="98" t="n">
        <v>314</v>
      </c>
      <c r="AY218" s="98" t="n">
        <v>1</v>
      </c>
      <c r="AZ218" s="87"/>
      <c r="BA218" s="87"/>
      <c r="BB218" s="87"/>
    </row>
    <row r="219" customFormat="false" ht="13.2" hidden="false" customHeight="false" outlineLevel="0" collapsed="false">
      <c r="A219" s="87" t="n">
        <v>206</v>
      </c>
      <c r="B219" s="98"/>
      <c r="C219" s="98" t="s">
        <v>212</v>
      </c>
      <c r="D219" s="98" t="s">
        <v>17</v>
      </c>
      <c r="E219" s="98" t="n">
        <v>67851</v>
      </c>
      <c r="F219" s="98" t="n">
        <v>14662</v>
      </c>
      <c r="G219" s="98" t="n">
        <v>14436</v>
      </c>
      <c r="H219" s="98" t="n">
        <v>13890</v>
      </c>
      <c r="I219" s="87" t="n">
        <v>15</v>
      </c>
      <c r="J219" s="87" t="n">
        <v>10</v>
      </c>
      <c r="K219" s="87" t="n">
        <v>14</v>
      </c>
      <c r="L219" s="98" t="n">
        <v>2865</v>
      </c>
      <c r="M219" s="98" t="n">
        <v>5346</v>
      </c>
      <c r="N219" s="98" t="n">
        <v>6668</v>
      </c>
      <c r="O219" s="98" t="n">
        <v>1</v>
      </c>
      <c r="P219" s="98" t="n">
        <v>1978</v>
      </c>
      <c r="Q219" s="98" t="n">
        <v>1782</v>
      </c>
      <c r="R219" s="98" t="n">
        <v>2</v>
      </c>
      <c r="S219" s="98" t="n">
        <v>1</v>
      </c>
      <c r="T219" s="98" t="n">
        <v>1943</v>
      </c>
      <c r="U219" s="98" t="n">
        <v>6789</v>
      </c>
      <c r="V219" s="98" t="n">
        <v>6435</v>
      </c>
      <c r="W219" s="98" t="n">
        <v>8335</v>
      </c>
      <c r="X219" s="87" t="n">
        <v>23</v>
      </c>
      <c r="Y219" s="100" t="n">
        <v>8</v>
      </c>
      <c r="Z219" s="98" t="n">
        <v>2092</v>
      </c>
      <c r="AA219" s="98" t="n">
        <v>0</v>
      </c>
      <c r="AB219" s="98" t="n">
        <v>316</v>
      </c>
      <c r="AC219" s="98" t="n">
        <v>941</v>
      </c>
      <c r="AD219" s="98" t="n">
        <v>635</v>
      </c>
      <c r="AE219" s="98" t="n">
        <v>200</v>
      </c>
      <c r="AF219" s="98" t="n">
        <v>7527</v>
      </c>
      <c r="AG219" s="98" t="n">
        <v>0</v>
      </c>
      <c r="AH219" s="98" t="n">
        <v>892</v>
      </c>
      <c r="AI219" s="98" t="n">
        <v>6571</v>
      </c>
      <c r="AJ219" s="98" t="n">
        <v>64</v>
      </c>
      <c r="AK219" s="98" t="n">
        <v>184682</v>
      </c>
      <c r="AL219" s="98" t="n">
        <v>64158</v>
      </c>
      <c r="AM219" s="98" t="n">
        <v>6417</v>
      </c>
      <c r="AN219" s="98" t="n">
        <v>7600</v>
      </c>
      <c r="AO219" s="98" t="n">
        <v>272152</v>
      </c>
      <c r="AP219" s="98" t="n">
        <v>74845</v>
      </c>
      <c r="AQ219" s="98" t="n">
        <v>8226</v>
      </c>
      <c r="AR219" s="98" t="n">
        <v>9774</v>
      </c>
      <c r="AS219" s="98" t="n">
        <v>112</v>
      </c>
      <c r="AT219" s="98" t="n">
        <v>83</v>
      </c>
      <c r="AU219" s="98" t="n">
        <v>29</v>
      </c>
      <c r="AV219" s="98" t="n">
        <v>29</v>
      </c>
      <c r="AW219" s="98" t="n">
        <v>113</v>
      </c>
      <c r="AX219" s="98" t="n">
        <v>113</v>
      </c>
      <c r="AY219" s="98" t="n">
        <v>1</v>
      </c>
      <c r="AZ219" s="87"/>
      <c r="BA219" s="87"/>
      <c r="BB219" s="87"/>
    </row>
    <row r="220" customFormat="false" ht="13.2" hidden="false" customHeight="false" outlineLevel="0" collapsed="false">
      <c r="A220" s="87" t="n">
        <v>207</v>
      </c>
      <c r="B220" s="98"/>
      <c r="C220" s="98" t="s">
        <v>213</v>
      </c>
      <c r="D220" s="98" t="s">
        <v>17</v>
      </c>
      <c r="E220" s="98" t="n">
        <v>40727</v>
      </c>
      <c r="F220" s="98" t="n">
        <v>11697</v>
      </c>
      <c r="G220" s="98" t="n">
        <v>9426</v>
      </c>
      <c r="H220" s="98" t="n">
        <v>8099</v>
      </c>
      <c r="I220" s="87" t="n">
        <v>13</v>
      </c>
      <c r="J220" s="87" t="n">
        <v>9</v>
      </c>
      <c r="K220" s="87" t="n">
        <v>10</v>
      </c>
      <c r="L220" s="98" t="n">
        <v>1644</v>
      </c>
      <c r="M220" s="98" t="n">
        <v>2784</v>
      </c>
      <c r="N220" s="98" t="n">
        <v>10961</v>
      </c>
      <c r="O220" s="98" t="n">
        <v>1</v>
      </c>
      <c r="P220" s="98" t="n">
        <v>1420</v>
      </c>
      <c r="Q220" s="98" t="n">
        <v>967</v>
      </c>
      <c r="R220" s="98" t="n">
        <v>1</v>
      </c>
      <c r="S220" s="98" t="n">
        <v>1</v>
      </c>
      <c r="T220" s="98" t="n">
        <v>1480</v>
      </c>
      <c r="U220" s="98" t="n">
        <v>4415</v>
      </c>
      <c r="V220" s="98" t="n">
        <v>4146</v>
      </c>
      <c r="W220" s="98" t="n">
        <v>5083</v>
      </c>
      <c r="X220" s="87" t="n">
        <v>15</v>
      </c>
      <c r="Y220" s="100" t="n">
        <v>29</v>
      </c>
      <c r="Z220" s="98" t="n">
        <v>1611</v>
      </c>
      <c r="AA220" s="98" t="n">
        <v>0</v>
      </c>
      <c r="AB220" s="98" t="n">
        <v>169</v>
      </c>
      <c r="AC220" s="98" t="n">
        <v>501</v>
      </c>
      <c r="AD220" s="98" t="n">
        <v>941</v>
      </c>
      <c r="AE220" s="98" t="n">
        <v>0</v>
      </c>
      <c r="AF220" s="98" t="n">
        <v>7209</v>
      </c>
      <c r="AG220" s="98" t="n">
        <v>0</v>
      </c>
      <c r="AH220" s="98" t="n">
        <v>1251</v>
      </c>
      <c r="AI220" s="98" t="n">
        <v>5958</v>
      </c>
      <c r="AJ220" s="98" t="n">
        <v>0</v>
      </c>
      <c r="AK220" s="98" t="n">
        <v>86693</v>
      </c>
      <c r="AL220" s="98" t="n">
        <v>35446</v>
      </c>
      <c r="AM220" s="98" t="n">
        <v>2747</v>
      </c>
      <c r="AN220" s="98" t="n">
        <v>5337</v>
      </c>
      <c r="AO220" s="98" t="n">
        <v>136091</v>
      </c>
      <c r="AP220" s="98" t="n">
        <v>41370</v>
      </c>
      <c r="AQ220" s="98" t="n">
        <v>3555</v>
      </c>
      <c r="AR220" s="98" t="n">
        <v>6792</v>
      </c>
      <c r="AS220" s="98" t="n">
        <v>87</v>
      </c>
      <c r="AT220" s="98" t="n">
        <v>71</v>
      </c>
      <c r="AU220" s="98" t="n">
        <v>16</v>
      </c>
      <c r="AV220" s="98" t="n">
        <v>16</v>
      </c>
      <c r="AW220" s="98" t="n">
        <v>87</v>
      </c>
      <c r="AX220" s="98" t="n">
        <v>87</v>
      </c>
      <c r="AY220" s="98" t="n">
        <v>1</v>
      </c>
      <c r="AZ220" s="87"/>
      <c r="BA220" s="87"/>
      <c r="BB220" s="87"/>
    </row>
    <row r="221" customFormat="false" ht="13.2" hidden="false" customHeight="false" outlineLevel="0" collapsed="false">
      <c r="A221" s="87" t="n">
        <v>208</v>
      </c>
      <c r="B221" s="98"/>
      <c r="C221" s="98" t="s">
        <v>214</v>
      </c>
      <c r="D221" s="98" t="s">
        <v>215</v>
      </c>
      <c r="E221" s="98" t="n">
        <v>165008</v>
      </c>
      <c r="F221" s="98" t="n">
        <v>39066</v>
      </c>
      <c r="G221" s="98" t="n">
        <v>33938</v>
      </c>
      <c r="H221" s="98" t="n">
        <v>32833</v>
      </c>
      <c r="I221" s="87" t="n">
        <v>53</v>
      </c>
      <c r="J221" s="87" t="n">
        <v>22</v>
      </c>
      <c r="K221" s="87" t="n">
        <v>43</v>
      </c>
      <c r="L221" s="98" t="n">
        <v>6961</v>
      </c>
      <c r="M221" s="98" t="n">
        <v>15668</v>
      </c>
      <c r="N221" s="98" t="n">
        <v>36488</v>
      </c>
      <c r="O221" s="98" t="n">
        <v>4</v>
      </c>
      <c r="P221" s="98" t="n">
        <v>4257</v>
      </c>
      <c r="Q221" s="98" t="n">
        <v>4030</v>
      </c>
      <c r="R221" s="98" t="n">
        <v>2</v>
      </c>
      <c r="S221" s="98" t="n">
        <v>4</v>
      </c>
      <c r="T221" s="98" t="n">
        <v>3347</v>
      </c>
      <c r="U221" s="98" t="n">
        <v>10488</v>
      </c>
      <c r="V221" s="98" t="n">
        <v>10572</v>
      </c>
      <c r="W221" s="98" t="n">
        <v>13371</v>
      </c>
      <c r="X221" s="87" t="n">
        <v>35</v>
      </c>
      <c r="Y221" s="100" t="n">
        <v>0</v>
      </c>
      <c r="Z221" s="98" t="n">
        <v>5082</v>
      </c>
      <c r="AA221" s="98" t="n">
        <v>0</v>
      </c>
      <c r="AB221" s="98" t="n">
        <v>775</v>
      </c>
      <c r="AC221" s="98" t="n">
        <v>2719</v>
      </c>
      <c r="AD221" s="98" t="n">
        <v>1588</v>
      </c>
      <c r="AE221" s="98" t="n">
        <v>0</v>
      </c>
      <c r="AF221" s="98" t="n">
        <v>45192</v>
      </c>
      <c r="AG221" s="98" t="n">
        <v>0</v>
      </c>
      <c r="AH221" s="98" t="n">
        <v>3415</v>
      </c>
      <c r="AI221" s="98" t="n">
        <v>41777</v>
      </c>
      <c r="AJ221" s="98" t="n">
        <v>0</v>
      </c>
      <c r="AK221" s="98" t="n">
        <v>386360</v>
      </c>
      <c r="AL221" s="98" t="n">
        <v>120807</v>
      </c>
      <c r="AM221" s="98" t="n">
        <v>14160</v>
      </c>
      <c r="AN221" s="98" t="n">
        <v>39935</v>
      </c>
      <c r="AO221" s="98" t="n">
        <v>577510</v>
      </c>
      <c r="AP221" s="98" t="n">
        <v>146150</v>
      </c>
      <c r="AQ221" s="98" t="n">
        <v>16896</v>
      </c>
      <c r="AR221" s="98" t="n">
        <v>48385</v>
      </c>
      <c r="AS221" s="98" t="n">
        <v>802</v>
      </c>
      <c r="AT221" s="98" t="n">
        <v>645</v>
      </c>
      <c r="AU221" s="98" t="n">
        <v>157</v>
      </c>
      <c r="AV221" s="98" t="n">
        <v>142</v>
      </c>
      <c r="AW221" s="98" t="n">
        <v>803</v>
      </c>
      <c r="AX221" s="98" t="n">
        <v>803</v>
      </c>
      <c r="AY221" s="98" t="n">
        <v>2</v>
      </c>
      <c r="AZ221" s="87"/>
      <c r="BA221" s="87"/>
      <c r="BB221" s="87"/>
    </row>
    <row r="222" customFormat="false" ht="13.2" hidden="false" customHeight="false" outlineLevel="0" collapsed="false">
      <c r="A222" s="87" t="n">
        <v>209</v>
      </c>
      <c r="B222" s="98"/>
      <c r="C222" s="98" t="s">
        <v>216</v>
      </c>
      <c r="D222" s="98" t="s">
        <v>64</v>
      </c>
      <c r="E222" s="98" t="n">
        <v>39485</v>
      </c>
      <c r="F222" s="98" t="n">
        <v>9810</v>
      </c>
      <c r="G222" s="98" t="n">
        <v>9645</v>
      </c>
      <c r="H222" s="98" t="n">
        <v>7964</v>
      </c>
      <c r="I222" s="87" t="n">
        <v>17</v>
      </c>
      <c r="J222" s="87" t="n">
        <v>4</v>
      </c>
      <c r="K222" s="87" t="n">
        <v>10</v>
      </c>
      <c r="L222" s="98" t="n">
        <v>2866</v>
      </c>
      <c r="M222" s="98" t="n">
        <v>6005</v>
      </c>
      <c r="N222" s="98" t="n">
        <v>17593</v>
      </c>
      <c r="O222" s="98" t="n">
        <v>2</v>
      </c>
      <c r="P222" s="98" t="n">
        <v>3132</v>
      </c>
      <c r="Q222" s="98" t="n">
        <v>2940</v>
      </c>
      <c r="R222" s="98" t="n">
        <v>1</v>
      </c>
      <c r="S222" s="98" t="n">
        <v>2</v>
      </c>
      <c r="T222" s="98" t="n">
        <v>0</v>
      </c>
      <c r="U222" s="98" t="n">
        <v>0</v>
      </c>
      <c r="V222" s="98" t="n">
        <v>0</v>
      </c>
      <c r="W222" s="98" t="n">
        <v>0</v>
      </c>
      <c r="X222" s="87" t="n">
        <v>0</v>
      </c>
      <c r="Y222" s="100" t="n">
        <v>0</v>
      </c>
      <c r="Z222" s="98" t="n">
        <v>0</v>
      </c>
      <c r="AA222" s="98" t="n">
        <v>0</v>
      </c>
      <c r="AB222" s="98" t="n">
        <v>0</v>
      </c>
      <c r="AC222" s="98" t="n">
        <v>0</v>
      </c>
      <c r="AD222" s="98" t="n">
        <v>0</v>
      </c>
      <c r="AE222" s="98" t="n">
        <v>0</v>
      </c>
      <c r="AF222" s="98" t="n">
        <v>7612</v>
      </c>
      <c r="AG222" s="98" t="n">
        <v>0</v>
      </c>
      <c r="AH222" s="98" t="n">
        <v>702</v>
      </c>
      <c r="AI222" s="98" t="n">
        <v>6910</v>
      </c>
      <c r="AJ222" s="98" t="n">
        <v>0</v>
      </c>
      <c r="AK222" s="98" t="n">
        <v>107998</v>
      </c>
      <c r="AL222" s="98" t="n">
        <v>27616</v>
      </c>
      <c r="AM222" s="98" t="n">
        <v>3818</v>
      </c>
      <c r="AN222" s="98" t="n">
        <v>11320</v>
      </c>
      <c r="AO222" s="98" t="n">
        <v>142877</v>
      </c>
      <c r="AP222" s="98" t="n">
        <v>38259</v>
      </c>
      <c r="AQ222" s="98" t="n">
        <v>4519</v>
      </c>
      <c r="AR222" s="98" t="n">
        <v>13036</v>
      </c>
      <c r="AS222" s="98" t="n">
        <v>58</v>
      </c>
      <c r="AT222" s="98" t="n">
        <v>58</v>
      </c>
      <c r="AU222" s="98" t="n">
        <v>0</v>
      </c>
      <c r="AV222" s="98" t="n">
        <v>0</v>
      </c>
      <c r="AW222" s="98" t="n">
        <v>58</v>
      </c>
      <c r="AX222" s="98" t="n">
        <v>58</v>
      </c>
      <c r="AY222" s="98" t="n">
        <v>0</v>
      </c>
      <c r="AZ222" s="87"/>
      <c r="BA222" s="87"/>
      <c r="BB222" s="87"/>
    </row>
    <row r="223" customFormat="false" ht="13.2" hidden="false" customHeight="false" outlineLevel="0" collapsed="false">
      <c r="A223" s="87" t="n">
        <v>210</v>
      </c>
      <c r="B223" s="98"/>
      <c r="C223" s="98" t="s">
        <v>217</v>
      </c>
      <c r="D223" s="98" t="s">
        <v>64</v>
      </c>
      <c r="E223" s="98" t="n">
        <v>54165</v>
      </c>
      <c r="F223" s="98" t="n">
        <v>12988</v>
      </c>
      <c r="G223" s="98" t="n">
        <v>12000</v>
      </c>
      <c r="H223" s="98" t="n">
        <v>11062</v>
      </c>
      <c r="I223" s="87" t="n">
        <v>15</v>
      </c>
      <c r="J223" s="87" t="n">
        <v>8</v>
      </c>
      <c r="K223" s="87" t="n">
        <v>12</v>
      </c>
      <c r="L223" s="98" t="n">
        <v>2535</v>
      </c>
      <c r="M223" s="98" t="n">
        <v>5701</v>
      </c>
      <c r="N223" s="98" t="n">
        <v>15509</v>
      </c>
      <c r="O223" s="98" t="n">
        <v>2</v>
      </c>
      <c r="P223" s="98" t="n">
        <v>2243</v>
      </c>
      <c r="Q223" s="98" t="n">
        <v>1899</v>
      </c>
      <c r="R223" s="98" t="n">
        <v>1</v>
      </c>
      <c r="S223" s="98" t="n">
        <v>2</v>
      </c>
      <c r="T223" s="98" t="n">
        <v>0</v>
      </c>
      <c r="U223" s="98" t="n">
        <v>0</v>
      </c>
      <c r="V223" s="98" t="n">
        <v>0</v>
      </c>
      <c r="W223" s="98" t="n">
        <v>0</v>
      </c>
      <c r="X223" s="87" t="n">
        <v>0</v>
      </c>
      <c r="Y223" s="100" t="n">
        <v>0</v>
      </c>
      <c r="Z223" s="98" t="n">
        <v>0</v>
      </c>
      <c r="AA223" s="98" t="n">
        <v>0</v>
      </c>
      <c r="AB223" s="98" t="n">
        <v>0</v>
      </c>
      <c r="AC223" s="98" t="n">
        <v>0</v>
      </c>
      <c r="AD223" s="98" t="n">
        <v>0</v>
      </c>
      <c r="AE223" s="98" t="n">
        <v>0</v>
      </c>
      <c r="AF223" s="98" t="n">
        <v>8026</v>
      </c>
      <c r="AG223" s="98" t="n">
        <v>0</v>
      </c>
      <c r="AH223" s="98" t="n">
        <v>542</v>
      </c>
      <c r="AI223" s="98" t="n">
        <v>7484</v>
      </c>
      <c r="AJ223" s="98" t="n">
        <v>0</v>
      </c>
      <c r="AK223" s="98" t="n">
        <v>114033</v>
      </c>
      <c r="AL223" s="98" t="n">
        <v>31084</v>
      </c>
      <c r="AM223" s="98" t="n">
        <v>3442</v>
      </c>
      <c r="AN223" s="98" t="n">
        <v>8585</v>
      </c>
      <c r="AO223" s="98" t="n">
        <v>146660</v>
      </c>
      <c r="AP223" s="98" t="n">
        <v>37282</v>
      </c>
      <c r="AQ223" s="98" t="n">
        <v>4116</v>
      </c>
      <c r="AR223" s="98" t="n">
        <v>9977</v>
      </c>
      <c r="AS223" s="98" t="n">
        <v>69</v>
      </c>
      <c r="AT223" s="98" t="n">
        <v>69</v>
      </c>
      <c r="AU223" s="98" t="n">
        <v>0</v>
      </c>
      <c r="AV223" s="98" t="n">
        <v>0</v>
      </c>
      <c r="AW223" s="98" t="n">
        <v>69</v>
      </c>
      <c r="AX223" s="98" t="n">
        <v>69</v>
      </c>
      <c r="AY223" s="98" t="n">
        <v>0</v>
      </c>
      <c r="AZ223" s="87"/>
      <c r="BA223" s="87"/>
      <c r="BB223" s="87"/>
    </row>
    <row r="224" customFormat="false" ht="13.2" hidden="false" customHeight="false" outlineLevel="0" collapsed="false">
      <c r="A224" s="87" t="n">
        <v>211</v>
      </c>
      <c r="B224" s="98"/>
      <c r="C224" s="98" t="s">
        <v>218</v>
      </c>
      <c r="D224" s="98" t="s">
        <v>64</v>
      </c>
      <c r="E224" s="98" t="n">
        <v>95215</v>
      </c>
      <c r="F224" s="98" t="n">
        <v>25034</v>
      </c>
      <c r="G224" s="98" t="n">
        <v>21075</v>
      </c>
      <c r="H224" s="98" t="n">
        <v>19029</v>
      </c>
      <c r="I224" s="87" t="n">
        <v>21</v>
      </c>
      <c r="J224" s="87" t="n">
        <v>15</v>
      </c>
      <c r="K224" s="87" t="n">
        <v>27</v>
      </c>
      <c r="L224" s="98" t="n">
        <v>4423</v>
      </c>
      <c r="M224" s="98" t="n">
        <v>7934</v>
      </c>
      <c r="N224" s="98" t="n">
        <v>22142</v>
      </c>
      <c r="O224" s="98" t="n">
        <v>2</v>
      </c>
      <c r="P224" s="98" t="n">
        <v>2951</v>
      </c>
      <c r="Q224" s="98" t="n">
        <v>2623</v>
      </c>
      <c r="R224" s="98" t="n">
        <v>1</v>
      </c>
      <c r="S224" s="98" t="n">
        <v>2</v>
      </c>
      <c r="T224" s="98" t="n">
        <v>0</v>
      </c>
      <c r="U224" s="98" t="n">
        <v>0</v>
      </c>
      <c r="V224" s="98" t="n">
        <v>0</v>
      </c>
      <c r="W224" s="98" t="n">
        <v>0</v>
      </c>
      <c r="X224" s="87" t="n">
        <v>0</v>
      </c>
      <c r="Y224" s="100" t="n">
        <v>0</v>
      </c>
      <c r="Z224" s="98" t="n">
        <v>0</v>
      </c>
      <c r="AA224" s="98" t="n">
        <v>0</v>
      </c>
      <c r="AB224" s="98" t="n">
        <v>0</v>
      </c>
      <c r="AC224" s="98" t="n">
        <v>0</v>
      </c>
      <c r="AD224" s="98" t="n">
        <v>0</v>
      </c>
      <c r="AE224" s="98" t="n">
        <v>0</v>
      </c>
      <c r="AF224" s="98" t="n">
        <v>11336</v>
      </c>
      <c r="AG224" s="98" t="n">
        <v>0</v>
      </c>
      <c r="AH224" s="98" t="n">
        <v>1713</v>
      </c>
      <c r="AI224" s="98" t="n">
        <v>9623</v>
      </c>
      <c r="AJ224" s="98" t="n">
        <v>0</v>
      </c>
      <c r="AK224" s="98" t="n">
        <v>268331</v>
      </c>
      <c r="AL224" s="98" t="n">
        <v>66334</v>
      </c>
      <c r="AM224" s="98" t="n">
        <v>4289</v>
      </c>
      <c r="AN224" s="98" t="n">
        <v>8112</v>
      </c>
      <c r="AO224" s="98" t="n">
        <v>360157</v>
      </c>
      <c r="AP224" s="98" t="n">
        <v>86517</v>
      </c>
      <c r="AQ224" s="98" t="n">
        <v>5732</v>
      </c>
      <c r="AR224" s="98" t="n">
        <v>10608</v>
      </c>
      <c r="AS224" s="98" t="n">
        <v>0</v>
      </c>
      <c r="AT224" s="98" t="n">
        <v>0</v>
      </c>
      <c r="AU224" s="98" t="n">
        <v>0</v>
      </c>
      <c r="AV224" s="98" t="n">
        <v>0</v>
      </c>
      <c r="AW224" s="98" t="n">
        <v>0</v>
      </c>
      <c r="AX224" s="98" t="n">
        <v>0</v>
      </c>
      <c r="AY224" s="98" t="n">
        <v>0</v>
      </c>
      <c r="AZ224" s="87"/>
      <c r="BA224" s="87"/>
      <c r="BB224" s="87"/>
    </row>
    <row r="225" customFormat="false" ht="13.2" hidden="false" customHeight="false" outlineLevel="0" collapsed="false">
      <c r="A225" s="87" t="n">
        <v>212</v>
      </c>
      <c r="B225" s="98"/>
      <c r="C225" s="98" t="s">
        <v>219</v>
      </c>
      <c r="D225" s="98" t="s">
        <v>64</v>
      </c>
      <c r="E225" s="98" t="n">
        <v>67747</v>
      </c>
      <c r="F225" s="98" t="n">
        <v>15276</v>
      </c>
      <c r="G225" s="98" t="n">
        <v>15078</v>
      </c>
      <c r="H225" s="98" t="n">
        <v>14492</v>
      </c>
      <c r="I225" s="87" t="n">
        <v>16</v>
      </c>
      <c r="J225" s="87" t="n">
        <v>6</v>
      </c>
      <c r="K225" s="87" t="n">
        <v>16</v>
      </c>
      <c r="L225" s="98" t="n">
        <v>4285</v>
      </c>
      <c r="M225" s="98" t="n">
        <v>8717</v>
      </c>
      <c r="N225" s="98" t="n">
        <v>20618</v>
      </c>
      <c r="O225" s="98" t="n">
        <v>2</v>
      </c>
      <c r="P225" s="98" t="n">
        <v>3075</v>
      </c>
      <c r="Q225" s="98" t="n">
        <v>2904</v>
      </c>
      <c r="R225" s="98" t="n">
        <v>1</v>
      </c>
      <c r="S225" s="98" t="n">
        <v>2</v>
      </c>
      <c r="T225" s="98" t="n">
        <v>0</v>
      </c>
      <c r="U225" s="98" t="n">
        <v>0</v>
      </c>
      <c r="V225" s="98" t="n">
        <v>0</v>
      </c>
      <c r="W225" s="98" t="n">
        <v>0</v>
      </c>
      <c r="X225" s="87" t="n">
        <v>0</v>
      </c>
      <c r="Y225" s="100" t="n">
        <v>0</v>
      </c>
      <c r="Z225" s="98" t="n">
        <v>0</v>
      </c>
      <c r="AA225" s="98" t="n">
        <v>0</v>
      </c>
      <c r="AB225" s="98" t="n">
        <v>0</v>
      </c>
      <c r="AC225" s="98" t="n">
        <v>0</v>
      </c>
      <c r="AD225" s="98" t="n">
        <v>0</v>
      </c>
      <c r="AE225" s="98" t="n">
        <v>0</v>
      </c>
      <c r="AF225" s="98" t="n">
        <v>10081</v>
      </c>
      <c r="AG225" s="98" t="n">
        <v>0</v>
      </c>
      <c r="AH225" s="98" t="n">
        <v>1100</v>
      </c>
      <c r="AI225" s="98" t="n">
        <v>8981</v>
      </c>
      <c r="AJ225" s="98" t="n">
        <v>0</v>
      </c>
      <c r="AK225" s="98" t="n">
        <v>147434</v>
      </c>
      <c r="AL225" s="98" t="n">
        <v>44736</v>
      </c>
      <c r="AM225" s="98" t="n">
        <v>3605</v>
      </c>
      <c r="AN225" s="98" t="n">
        <v>5083</v>
      </c>
      <c r="AO225" s="98" t="n">
        <v>185496</v>
      </c>
      <c r="AP225" s="98" t="n">
        <v>50485</v>
      </c>
      <c r="AQ225" s="98" t="n">
        <v>4373</v>
      </c>
      <c r="AR225" s="98" t="n">
        <v>6402</v>
      </c>
      <c r="AS225" s="98" t="n">
        <v>106</v>
      </c>
      <c r="AT225" s="98" t="n">
        <v>106</v>
      </c>
      <c r="AU225" s="98" t="n">
        <v>0</v>
      </c>
      <c r="AV225" s="98" t="n">
        <v>0</v>
      </c>
      <c r="AW225" s="98" t="n">
        <v>106</v>
      </c>
      <c r="AX225" s="98" t="n">
        <v>106</v>
      </c>
      <c r="AY225" s="98" t="n">
        <v>0</v>
      </c>
      <c r="AZ225" s="87"/>
      <c r="BA225" s="87"/>
      <c r="BB225" s="87"/>
    </row>
    <row r="226" customFormat="false" ht="13.2" hidden="false" customHeight="false" outlineLevel="0" collapsed="false">
      <c r="A226" s="87" t="n">
        <v>213</v>
      </c>
      <c r="B226" s="98"/>
      <c r="C226" s="98" t="s">
        <v>220</v>
      </c>
      <c r="D226" s="98" t="s">
        <v>34</v>
      </c>
      <c r="E226" s="98" t="n">
        <v>22278</v>
      </c>
      <c r="F226" s="98" t="n">
        <v>6553</v>
      </c>
      <c r="G226" s="98" t="n">
        <v>4785</v>
      </c>
      <c r="H226" s="98" t="n">
        <v>4439</v>
      </c>
      <c r="I226" s="87" t="n">
        <v>4</v>
      </c>
      <c r="J226" s="87" t="n">
        <v>2</v>
      </c>
      <c r="K226" s="87" t="n">
        <v>3</v>
      </c>
      <c r="L226" s="98" t="n">
        <v>1305</v>
      </c>
      <c r="M226" s="98" t="n">
        <v>2370</v>
      </c>
      <c r="N226" s="98" t="n">
        <v>8997</v>
      </c>
      <c r="O226" s="98" t="n">
        <v>1</v>
      </c>
      <c r="P226" s="98" t="n">
        <v>1392</v>
      </c>
      <c r="Q226" s="98" t="n">
        <v>1188</v>
      </c>
      <c r="R226" s="98" t="n">
        <v>1</v>
      </c>
      <c r="S226" s="98" t="n">
        <v>1</v>
      </c>
      <c r="T226" s="98" t="n">
        <v>36</v>
      </c>
      <c r="U226" s="98" t="n">
        <v>175</v>
      </c>
      <c r="V226" s="98" t="n">
        <v>213</v>
      </c>
      <c r="W226" s="98" t="n">
        <v>248</v>
      </c>
      <c r="X226" s="87" t="n">
        <v>8</v>
      </c>
      <c r="Y226" s="100" t="n">
        <v>1</v>
      </c>
      <c r="Z226" s="98" t="n">
        <v>0</v>
      </c>
      <c r="AA226" s="98" t="n">
        <v>0</v>
      </c>
      <c r="AB226" s="98" t="n">
        <v>0</v>
      </c>
      <c r="AC226" s="98" t="n">
        <v>0</v>
      </c>
      <c r="AD226" s="98" t="n">
        <v>0</v>
      </c>
      <c r="AE226" s="98" t="n">
        <v>0</v>
      </c>
      <c r="AF226" s="98" t="n">
        <v>4373</v>
      </c>
      <c r="AG226" s="98" t="n">
        <v>0</v>
      </c>
      <c r="AH226" s="98" t="n">
        <v>346</v>
      </c>
      <c r="AI226" s="98" t="n">
        <v>4027</v>
      </c>
      <c r="AJ226" s="98" t="n">
        <v>0</v>
      </c>
      <c r="AK226" s="98" t="n">
        <v>56782</v>
      </c>
      <c r="AL226" s="98" t="n">
        <v>6594</v>
      </c>
      <c r="AM226" s="98" t="n">
        <v>1793</v>
      </c>
      <c r="AN226" s="98" t="n">
        <v>2779</v>
      </c>
      <c r="AO226" s="98" t="n">
        <v>75198</v>
      </c>
      <c r="AP226" s="98" t="n">
        <v>16514</v>
      </c>
      <c r="AQ226" s="98" t="n">
        <v>1976</v>
      </c>
      <c r="AR226" s="98" t="n">
        <v>3084</v>
      </c>
      <c r="AS226" s="98" t="n">
        <v>5</v>
      </c>
      <c r="AT226" s="98" t="n">
        <v>5</v>
      </c>
      <c r="AU226" s="98" t="n">
        <v>0</v>
      </c>
      <c r="AV226" s="98" t="n">
        <v>0</v>
      </c>
      <c r="AW226" s="98" t="n">
        <v>5</v>
      </c>
      <c r="AX226" s="98" t="n">
        <v>5</v>
      </c>
      <c r="AY226" s="98" t="n">
        <v>0</v>
      </c>
      <c r="AZ226" s="87"/>
      <c r="BA226" s="87"/>
      <c r="BB226" s="87"/>
    </row>
    <row r="227" customFormat="false" ht="13.2" hidden="false" customHeight="false" outlineLevel="0" collapsed="false">
      <c r="A227" s="87" t="n">
        <v>214</v>
      </c>
      <c r="B227" s="98"/>
      <c r="C227" s="98" t="s">
        <v>221</v>
      </c>
      <c r="D227" s="98" t="s">
        <v>34</v>
      </c>
      <c r="E227" s="98" t="n">
        <v>14949</v>
      </c>
      <c r="F227" s="98" t="n">
        <v>3161</v>
      </c>
      <c r="G227" s="98" t="n">
        <v>3037</v>
      </c>
      <c r="H227" s="98" t="n">
        <v>2961</v>
      </c>
      <c r="I227" s="87" t="n">
        <v>3</v>
      </c>
      <c r="J227" s="87" t="n">
        <v>2</v>
      </c>
      <c r="K227" s="87" t="n">
        <v>2</v>
      </c>
      <c r="L227" s="98" t="n">
        <v>1492</v>
      </c>
      <c r="M227" s="98" t="n">
        <v>3369</v>
      </c>
      <c r="N227" s="98" t="n">
        <v>7222</v>
      </c>
      <c r="O227" s="98" t="n">
        <v>2</v>
      </c>
      <c r="P227" s="98" t="n">
        <v>2425</v>
      </c>
      <c r="Q227" s="98" t="n">
        <v>1179</v>
      </c>
      <c r="R227" s="98" t="n">
        <v>1</v>
      </c>
      <c r="S227" s="98" t="n">
        <v>1</v>
      </c>
      <c r="T227" s="98" t="n">
        <v>47</v>
      </c>
      <c r="U227" s="98" t="n">
        <v>168</v>
      </c>
      <c r="V227" s="98" t="n">
        <v>168</v>
      </c>
      <c r="W227" s="98" t="n">
        <v>732</v>
      </c>
      <c r="X227" s="87" t="n">
        <v>2</v>
      </c>
      <c r="Y227" s="100" t="n">
        <v>2</v>
      </c>
      <c r="Z227" s="98" t="n">
        <v>0</v>
      </c>
      <c r="AA227" s="98" t="n">
        <v>0</v>
      </c>
      <c r="AB227" s="98" t="n">
        <v>0</v>
      </c>
      <c r="AC227" s="98" t="n">
        <v>0</v>
      </c>
      <c r="AD227" s="98" t="n">
        <v>0</v>
      </c>
      <c r="AE227" s="98" t="n">
        <v>0</v>
      </c>
      <c r="AF227" s="98" t="n">
        <v>1151</v>
      </c>
      <c r="AG227" s="98" t="n">
        <v>0</v>
      </c>
      <c r="AH227" s="98" t="n">
        <v>41</v>
      </c>
      <c r="AI227" s="98" t="n">
        <v>1109</v>
      </c>
      <c r="AJ227" s="98" t="n">
        <v>1</v>
      </c>
      <c r="AK227" s="98" t="n">
        <v>41260</v>
      </c>
      <c r="AL227" s="98" t="n">
        <v>9651</v>
      </c>
      <c r="AM227" s="98" t="n">
        <v>718</v>
      </c>
      <c r="AN227" s="98" t="n">
        <v>937</v>
      </c>
      <c r="AO227" s="98" t="n">
        <v>51025</v>
      </c>
      <c r="AP227" s="98" t="n">
        <v>16009</v>
      </c>
      <c r="AQ227" s="98" t="n">
        <v>726</v>
      </c>
      <c r="AR227" s="98" t="n">
        <v>949</v>
      </c>
      <c r="AS227" s="98" t="n">
        <v>12</v>
      </c>
      <c r="AT227" s="98" t="n">
        <v>12</v>
      </c>
      <c r="AU227" s="98" t="n">
        <v>0</v>
      </c>
      <c r="AV227" s="98" t="n">
        <v>0</v>
      </c>
      <c r="AW227" s="98" t="n">
        <v>12</v>
      </c>
      <c r="AX227" s="98" t="n">
        <v>12</v>
      </c>
      <c r="AY227" s="98" t="n">
        <v>0</v>
      </c>
      <c r="AZ227" s="87"/>
      <c r="BA227" s="87"/>
      <c r="BB227" s="87"/>
    </row>
    <row r="228" customFormat="false" ht="13.2" hidden="false" customHeight="false" outlineLevel="0" collapsed="false">
      <c r="A228" s="87" t="n">
        <v>215</v>
      </c>
      <c r="B228" s="98"/>
      <c r="C228" s="98" t="s">
        <v>222</v>
      </c>
      <c r="D228" s="98" t="s">
        <v>34</v>
      </c>
      <c r="E228" s="98" t="n">
        <v>11183</v>
      </c>
      <c r="F228" s="98" t="n">
        <v>2838</v>
      </c>
      <c r="G228" s="98" t="n">
        <v>2439</v>
      </c>
      <c r="H228" s="98" t="n">
        <v>2161</v>
      </c>
      <c r="I228" s="87" t="n">
        <v>2</v>
      </c>
      <c r="J228" s="87" t="n">
        <v>3</v>
      </c>
      <c r="K228" s="87" t="n">
        <v>2</v>
      </c>
      <c r="L228" s="98" t="n">
        <v>1019</v>
      </c>
      <c r="M228" s="98" t="n">
        <v>2315</v>
      </c>
      <c r="N228" s="98" t="n">
        <v>3232</v>
      </c>
      <c r="O228" s="98" t="n">
        <v>1</v>
      </c>
      <c r="P228" s="98" t="n">
        <v>1530</v>
      </c>
      <c r="Q228" s="98" t="n">
        <v>1248</v>
      </c>
      <c r="R228" s="98" t="n">
        <v>1</v>
      </c>
      <c r="S228" s="98" t="n">
        <v>1</v>
      </c>
      <c r="T228" s="98" t="n">
        <v>177</v>
      </c>
      <c r="U228" s="98" t="n">
        <v>532</v>
      </c>
      <c r="V228" s="98" t="n">
        <v>532</v>
      </c>
      <c r="W228" s="98" t="n">
        <v>1095</v>
      </c>
      <c r="X228" s="87" t="n">
        <v>3</v>
      </c>
      <c r="Y228" s="100" t="n">
        <v>0</v>
      </c>
      <c r="Z228" s="98" t="n">
        <v>15</v>
      </c>
      <c r="AA228" s="98" t="n">
        <v>0</v>
      </c>
      <c r="AB228" s="98" t="n">
        <v>0</v>
      </c>
      <c r="AC228" s="98" t="n">
        <v>0</v>
      </c>
      <c r="AD228" s="98" t="n">
        <v>0</v>
      </c>
      <c r="AE228" s="98" t="n">
        <v>15</v>
      </c>
      <c r="AF228" s="98" t="n">
        <v>954</v>
      </c>
      <c r="AG228" s="98" t="n">
        <v>0</v>
      </c>
      <c r="AH228" s="98" t="n">
        <v>24</v>
      </c>
      <c r="AI228" s="98" t="n">
        <v>930</v>
      </c>
      <c r="AJ228" s="98" t="n">
        <v>0</v>
      </c>
      <c r="AK228" s="98" t="n">
        <v>26100</v>
      </c>
      <c r="AL228" s="98" t="n">
        <v>6202</v>
      </c>
      <c r="AM228" s="98" t="n">
        <v>1308</v>
      </c>
      <c r="AN228" s="98" t="n">
        <v>2338</v>
      </c>
      <c r="AO228" s="98" t="n">
        <v>38746</v>
      </c>
      <c r="AP228" s="98" t="n">
        <v>8703</v>
      </c>
      <c r="AQ228" s="98" t="n">
        <v>1457</v>
      </c>
      <c r="AR228" s="98" t="n">
        <v>2573</v>
      </c>
      <c r="AS228" s="98" t="n">
        <v>14</v>
      </c>
      <c r="AT228" s="98" t="n">
        <v>14</v>
      </c>
      <c r="AU228" s="98" t="n">
        <v>0</v>
      </c>
      <c r="AV228" s="98" t="n">
        <v>0</v>
      </c>
      <c r="AW228" s="98" t="n">
        <v>14</v>
      </c>
      <c r="AX228" s="98" t="n">
        <v>14</v>
      </c>
      <c r="AY228" s="98" t="n">
        <v>0</v>
      </c>
      <c r="AZ228" s="87"/>
      <c r="BA228" s="87"/>
      <c r="BB228" s="87"/>
    </row>
    <row r="229" customFormat="false" ht="13.2" hidden="false" customHeight="false" outlineLevel="0" collapsed="false">
      <c r="A229" s="87" t="n">
        <v>216</v>
      </c>
      <c r="B229" s="98"/>
      <c r="C229" s="98" t="s">
        <v>223</v>
      </c>
      <c r="D229" s="98" t="s">
        <v>34</v>
      </c>
      <c r="E229" s="98" t="n">
        <v>12603</v>
      </c>
      <c r="F229" s="98" t="n">
        <v>3254</v>
      </c>
      <c r="G229" s="98" t="n">
        <v>2908</v>
      </c>
      <c r="H229" s="98" t="n">
        <v>2588</v>
      </c>
      <c r="I229" s="87" t="n">
        <v>3</v>
      </c>
      <c r="J229" s="87" t="n">
        <v>2</v>
      </c>
      <c r="K229" s="87" t="n">
        <v>2</v>
      </c>
      <c r="L229" s="98" t="n">
        <v>962</v>
      </c>
      <c r="M229" s="98" t="n">
        <v>2145</v>
      </c>
      <c r="N229" s="98" t="n">
        <v>5096</v>
      </c>
      <c r="O229" s="98" t="n">
        <v>1</v>
      </c>
      <c r="P229" s="98" t="n">
        <v>876</v>
      </c>
      <c r="Q229" s="98" t="n">
        <v>876</v>
      </c>
      <c r="R229" s="98" t="n">
        <v>1</v>
      </c>
      <c r="S229" s="98" t="n">
        <v>1</v>
      </c>
      <c r="T229" s="98" t="n">
        <v>0</v>
      </c>
      <c r="U229" s="98" t="n">
        <v>0</v>
      </c>
      <c r="V229" s="98" t="n">
        <v>0</v>
      </c>
      <c r="W229" s="98" t="n">
        <v>0</v>
      </c>
      <c r="X229" s="87" t="n">
        <v>0</v>
      </c>
      <c r="Y229" s="100" t="n">
        <v>0</v>
      </c>
      <c r="Z229" s="98" t="n">
        <v>0</v>
      </c>
      <c r="AA229" s="98" t="n">
        <v>0</v>
      </c>
      <c r="AB229" s="98" t="n">
        <v>0</v>
      </c>
      <c r="AC229" s="98" t="n">
        <v>0</v>
      </c>
      <c r="AD229" s="98" t="n">
        <v>0</v>
      </c>
      <c r="AE229" s="98" t="n">
        <v>0</v>
      </c>
      <c r="AF229" s="98" t="n">
        <v>790</v>
      </c>
      <c r="AG229" s="98" t="n">
        <v>0</v>
      </c>
      <c r="AH229" s="98" t="n">
        <v>33</v>
      </c>
      <c r="AI229" s="98" t="n">
        <v>757</v>
      </c>
      <c r="AJ229" s="98" t="n">
        <v>0</v>
      </c>
      <c r="AK229" s="98" t="n">
        <v>37791</v>
      </c>
      <c r="AL229" s="98" t="n">
        <v>11787</v>
      </c>
      <c r="AM229" s="98" t="n">
        <v>0</v>
      </c>
      <c r="AN229" s="98" t="n">
        <v>0</v>
      </c>
      <c r="AO229" s="98" t="n">
        <v>46009</v>
      </c>
      <c r="AP229" s="98" t="n">
        <v>14519</v>
      </c>
      <c r="AQ229" s="98" t="n">
        <v>0</v>
      </c>
      <c r="AR229" s="98" t="n">
        <v>0</v>
      </c>
      <c r="AS229" s="98" t="n">
        <v>0</v>
      </c>
      <c r="AT229" s="98" t="n">
        <v>0</v>
      </c>
      <c r="AU229" s="98" t="n">
        <v>0</v>
      </c>
      <c r="AV229" s="98" t="n">
        <v>0</v>
      </c>
      <c r="AW229" s="98" t="n">
        <v>0</v>
      </c>
      <c r="AX229" s="98" t="n">
        <v>0</v>
      </c>
      <c r="AY229" s="98" t="n">
        <v>0</v>
      </c>
      <c r="AZ229" s="87"/>
      <c r="BA229" s="87"/>
      <c r="BB229" s="87"/>
    </row>
    <row r="230" customFormat="false" ht="13.2" hidden="false" customHeight="false" outlineLevel="0" collapsed="false">
      <c r="A230" s="87" t="n">
        <v>217</v>
      </c>
      <c r="B230" s="98"/>
      <c r="C230" s="98" t="s">
        <v>224</v>
      </c>
      <c r="D230" s="98" t="s">
        <v>21</v>
      </c>
      <c r="E230" s="98" t="n">
        <v>8168</v>
      </c>
      <c r="F230" s="98" t="n">
        <v>1682</v>
      </c>
      <c r="G230" s="98" t="n">
        <v>1738</v>
      </c>
      <c r="H230" s="98" t="n">
        <v>1765</v>
      </c>
      <c r="I230" s="87" t="n">
        <v>1</v>
      </c>
      <c r="J230" s="87" t="n">
        <v>1</v>
      </c>
      <c r="K230" s="87" t="n">
        <v>1</v>
      </c>
      <c r="L230" s="98" t="n">
        <v>246</v>
      </c>
      <c r="M230" s="98" t="n">
        <v>426</v>
      </c>
      <c r="N230" s="98" t="n">
        <v>1159</v>
      </c>
      <c r="O230" s="98" t="n">
        <v>1</v>
      </c>
      <c r="P230" s="98" t="n">
        <v>221</v>
      </c>
      <c r="Q230" s="98" t="n">
        <v>210</v>
      </c>
      <c r="R230" s="98" t="n">
        <v>1</v>
      </c>
      <c r="S230" s="98" t="n">
        <v>1</v>
      </c>
      <c r="T230" s="98" t="n">
        <v>0</v>
      </c>
      <c r="U230" s="98" t="n">
        <v>0</v>
      </c>
      <c r="V230" s="98" t="n">
        <v>0</v>
      </c>
      <c r="W230" s="98" t="n">
        <v>0</v>
      </c>
      <c r="X230" s="87" t="n">
        <v>0</v>
      </c>
      <c r="Y230" s="100" t="n">
        <v>0</v>
      </c>
      <c r="Z230" s="98" t="n">
        <v>0</v>
      </c>
      <c r="AA230" s="98" t="n">
        <v>0</v>
      </c>
      <c r="AB230" s="98" t="n">
        <v>0</v>
      </c>
      <c r="AC230" s="98" t="n">
        <v>0</v>
      </c>
      <c r="AD230" s="98" t="n">
        <v>0</v>
      </c>
      <c r="AE230" s="98" t="n">
        <v>0</v>
      </c>
      <c r="AF230" s="98" t="n">
        <v>511</v>
      </c>
      <c r="AG230" s="98" t="n">
        <v>0</v>
      </c>
      <c r="AH230" s="98" t="n">
        <v>85</v>
      </c>
      <c r="AI230" s="98" t="n">
        <v>426</v>
      </c>
      <c r="AJ230" s="98" t="n">
        <v>0</v>
      </c>
      <c r="AK230" s="98" t="n">
        <v>26008</v>
      </c>
      <c r="AL230" s="98" t="n">
        <v>0</v>
      </c>
      <c r="AM230" s="98" t="n">
        <v>0</v>
      </c>
      <c r="AN230" s="98" t="n">
        <v>0</v>
      </c>
      <c r="AO230" s="98" t="n">
        <v>28107</v>
      </c>
      <c r="AP230" s="98" t="n">
        <v>0</v>
      </c>
      <c r="AQ230" s="98" t="n">
        <v>0</v>
      </c>
      <c r="AR230" s="98" t="n">
        <v>0</v>
      </c>
      <c r="AS230" s="98" t="n">
        <v>0</v>
      </c>
      <c r="AT230" s="98" t="n">
        <v>0</v>
      </c>
      <c r="AU230" s="98" t="n">
        <v>0</v>
      </c>
      <c r="AV230" s="98" t="n">
        <v>0</v>
      </c>
      <c r="AW230" s="98" t="n">
        <v>0</v>
      </c>
      <c r="AX230" s="98" t="n">
        <v>0</v>
      </c>
      <c r="AY230" s="98" t="n">
        <v>0</v>
      </c>
      <c r="AZ230" s="87"/>
      <c r="BA230" s="87"/>
      <c r="BB230" s="87"/>
    </row>
    <row r="231" customFormat="false" ht="13.2" hidden="false" customHeight="false" outlineLevel="0" collapsed="false">
      <c r="A231" s="87" t="n">
        <v>218</v>
      </c>
      <c r="B231" s="98"/>
      <c r="C231" s="98" t="s">
        <v>225</v>
      </c>
      <c r="D231" s="98" t="s">
        <v>21</v>
      </c>
      <c r="E231" s="98" t="n">
        <v>5514</v>
      </c>
      <c r="F231" s="98" t="n">
        <v>1867</v>
      </c>
      <c r="G231" s="98" t="n">
        <v>1264</v>
      </c>
      <c r="H231" s="98" t="n">
        <v>1104</v>
      </c>
      <c r="I231" s="87" t="n">
        <v>1</v>
      </c>
      <c r="J231" s="87" t="n">
        <v>1</v>
      </c>
      <c r="K231" s="87" t="n">
        <v>1</v>
      </c>
      <c r="L231" s="98" t="n">
        <v>1085</v>
      </c>
      <c r="M231" s="98" t="n">
        <v>2561</v>
      </c>
      <c r="N231" s="98" t="n">
        <v>5121</v>
      </c>
      <c r="O231" s="98" t="n">
        <v>1</v>
      </c>
      <c r="P231" s="98" t="n">
        <v>781</v>
      </c>
      <c r="Q231" s="98" t="n">
        <v>781</v>
      </c>
      <c r="R231" s="98" t="n">
        <v>1</v>
      </c>
      <c r="S231" s="98" t="n">
        <v>1</v>
      </c>
      <c r="T231" s="98" t="n">
        <v>0</v>
      </c>
      <c r="U231" s="98" t="n">
        <v>0</v>
      </c>
      <c r="V231" s="98" t="n">
        <v>0</v>
      </c>
      <c r="W231" s="98" t="n">
        <v>0</v>
      </c>
      <c r="X231" s="87" t="n">
        <v>0</v>
      </c>
      <c r="Y231" s="100" t="n">
        <v>0</v>
      </c>
      <c r="Z231" s="98" t="n">
        <v>0</v>
      </c>
      <c r="AA231" s="98" t="n">
        <v>0</v>
      </c>
      <c r="AB231" s="98" t="n">
        <v>0</v>
      </c>
      <c r="AC231" s="98" t="n">
        <v>0</v>
      </c>
      <c r="AD231" s="98" t="n">
        <v>0</v>
      </c>
      <c r="AE231" s="98" t="n">
        <v>0</v>
      </c>
      <c r="AF231" s="98" t="n">
        <v>168</v>
      </c>
      <c r="AG231" s="98" t="n">
        <v>0</v>
      </c>
      <c r="AH231" s="98" t="n">
        <v>0</v>
      </c>
      <c r="AI231" s="98" t="n">
        <v>168</v>
      </c>
      <c r="AJ231" s="98" t="n">
        <v>0</v>
      </c>
      <c r="AK231" s="98" t="n">
        <v>15062</v>
      </c>
      <c r="AL231" s="98" t="n">
        <v>0</v>
      </c>
      <c r="AM231" s="98" t="n">
        <v>0</v>
      </c>
      <c r="AN231" s="98" t="n">
        <v>0</v>
      </c>
      <c r="AO231" s="98" t="n">
        <v>24019</v>
      </c>
      <c r="AP231" s="98" t="n">
        <v>0</v>
      </c>
      <c r="AQ231" s="98" t="n">
        <v>0</v>
      </c>
      <c r="AR231" s="98" t="n">
        <v>0</v>
      </c>
      <c r="AS231" s="98" t="n">
        <v>0</v>
      </c>
      <c r="AT231" s="98" t="n">
        <v>0</v>
      </c>
      <c r="AU231" s="98" t="n">
        <v>0</v>
      </c>
      <c r="AV231" s="98" t="n">
        <v>0</v>
      </c>
      <c r="AW231" s="98" t="n">
        <v>0</v>
      </c>
      <c r="AX231" s="98" t="n">
        <v>0</v>
      </c>
      <c r="AY231" s="98" t="n">
        <v>0</v>
      </c>
      <c r="AZ231" s="87"/>
      <c r="BA231" s="87"/>
      <c r="BB231" s="87"/>
    </row>
    <row r="232" customFormat="false" ht="13.2" hidden="false" customHeight="false" outlineLevel="0" collapsed="false">
      <c r="A232" s="87" t="n">
        <v>219</v>
      </c>
      <c r="B232" s="98"/>
      <c r="C232" s="98" t="s">
        <v>226</v>
      </c>
      <c r="D232" s="98" t="s">
        <v>21</v>
      </c>
      <c r="E232" s="98" t="n">
        <v>7797</v>
      </c>
      <c r="F232" s="98" t="n">
        <v>2368</v>
      </c>
      <c r="G232" s="98" t="n">
        <v>1800</v>
      </c>
      <c r="H232" s="98" t="n">
        <v>1800</v>
      </c>
      <c r="I232" s="87" t="n">
        <v>1</v>
      </c>
      <c r="J232" s="87" t="n">
        <v>1</v>
      </c>
      <c r="K232" s="87" t="n">
        <v>1</v>
      </c>
      <c r="L232" s="98" t="n">
        <v>1072</v>
      </c>
      <c r="M232" s="98" t="n">
        <v>4786</v>
      </c>
      <c r="N232" s="98" t="n">
        <v>9572</v>
      </c>
      <c r="O232" s="98" t="n">
        <v>1</v>
      </c>
      <c r="P232" s="98" t="n">
        <v>1207</v>
      </c>
      <c r="Q232" s="98" t="n">
        <v>1207</v>
      </c>
      <c r="R232" s="98" t="n">
        <v>1</v>
      </c>
      <c r="S232" s="98" t="n">
        <v>1</v>
      </c>
      <c r="T232" s="98" t="n">
        <v>0</v>
      </c>
      <c r="U232" s="98" t="n">
        <v>0</v>
      </c>
      <c r="V232" s="98" t="n">
        <v>0</v>
      </c>
      <c r="W232" s="98" t="n">
        <v>0</v>
      </c>
      <c r="X232" s="87" t="n">
        <v>0</v>
      </c>
      <c r="Y232" s="100" t="n">
        <v>0</v>
      </c>
      <c r="Z232" s="98" t="n">
        <v>0</v>
      </c>
      <c r="AA232" s="98" t="n">
        <v>0</v>
      </c>
      <c r="AB232" s="98" t="n">
        <v>0</v>
      </c>
      <c r="AC232" s="98" t="n">
        <v>0</v>
      </c>
      <c r="AD232" s="98" t="n">
        <v>0</v>
      </c>
      <c r="AE232" s="98" t="n">
        <v>0</v>
      </c>
      <c r="AF232" s="98" t="n">
        <v>63</v>
      </c>
      <c r="AG232" s="98" t="n">
        <v>0</v>
      </c>
      <c r="AH232" s="98" t="n">
        <v>10</v>
      </c>
      <c r="AI232" s="98" t="n">
        <v>53</v>
      </c>
      <c r="AJ232" s="98" t="n">
        <v>0</v>
      </c>
      <c r="AK232" s="98" t="n">
        <v>24671</v>
      </c>
      <c r="AL232" s="98" t="n">
        <v>0</v>
      </c>
      <c r="AM232" s="98" t="n">
        <v>0</v>
      </c>
      <c r="AN232" s="98" t="n">
        <v>0</v>
      </c>
      <c r="AO232" s="98" t="n">
        <v>36626</v>
      </c>
      <c r="AP232" s="98" t="n">
        <v>0</v>
      </c>
      <c r="AQ232" s="98" t="n">
        <v>0</v>
      </c>
      <c r="AR232" s="98" t="n">
        <v>0</v>
      </c>
      <c r="AS232" s="98" t="n">
        <v>0</v>
      </c>
      <c r="AT232" s="98" t="n">
        <v>0</v>
      </c>
      <c r="AU232" s="98" t="n">
        <v>0</v>
      </c>
      <c r="AV232" s="98" t="n">
        <v>0</v>
      </c>
      <c r="AW232" s="98" t="n">
        <v>0</v>
      </c>
      <c r="AX232" s="98" t="n">
        <v>0</v>
      </c>
      <c r="AY232" s="98" t="n">
        <v>0</v>
      </c>
      <c r="AZ232" s="87"/>
      <c r="BA232" s="87"/>
      <c r="BB232" s="87"/>
    </row>
    <row r="233" customFormat="false" ht="13.2" hidden="false" customHeight="false" outlineLevel="0" collapsed="false">
      <c r="A233" s="87" t="n">
        <v>220</v>
      </c>
      <c r="B233" s="98"/>
      <c r="C233" s="98" t="s">
        <v>227</v>
      </c>
      <c r="D233" s="98" t="s">
        <v>21</v>
      </c>
      <c r="E233" s="98" t="n">
        <v>4653</v>
      </c>
      <c r="F233" s="98" t="n">
        <v>3974</v>
      </c>
      <c r="G233" s="98" t="n">
        <v>1800</v>
      </c>
      <c r="H233" s="98" t="n">
        <v>1705</v>
      </c>
      <c r="I233" s="87" t="n">
        <v>1</v>
      </c>
      <c r="J233" s="87" t="n">
        <v>1</v>
      </c>
      <c r="K233" s="87" t="n">
        <v>1</v>
      </c>
      <c r="L233" s="98" t="n">
        <v>792</v>
      </c>
      <c r="M233" s="98" t="n">
        <v>1614</v>
      </c>
      <c r="N233" s="98" t="n">
        <v>3218</v>
      </c>
      <c r="O233" s="98" t="n">
        <v>1</v>
      </c>
      <c r="P233" s="98" t="n">
        <v>581</v>
      </c>
      <c r="Q233" s="98" t="n">
        <v>581</v>
      </c>
      <c r="R233" s="98" t="n">
        <v>1</v>
      </c>
      <c r="S233" s="98" t="n">
        <v>1</v>
      </c>
      <c r="T233" s="98" t="n">
        <v>0</v>
      </c>
      <c r="U233" s="98" t="n">
        <v>0</v>
      </c>
      <c r="V233" s="98" t="n">
        <v>0</v>
      </c>
      <c r="W233" s="98" t="n">
        <v>0</v>
      </c>
      <c r="X233" s="87" t="n">
        <v>0</v>
      </c>
      <c r="Y233" s="100" t="n">
        <v>0</v>
      </c>
      <c r="Z233" s="98" t="n">
        <v>0</v>
      </c>
      <c r="AA233" s="98" t="n">
        <v>0</v>
      </c>
      <c r="AB233" s="98" t="n">
        <v>0</v>
      </c>
      <c r="AC233" s="98" t="n">
        <v>0</v>
      </c>
      <c r="AD233" s="98" t="n">
        <v>0</v>
      </c>
      <c r="AE233" s="98" t="n">
        <v>0</v>
      </c>
      <c r="AF233" s="98" t="n">
        <v>159</v>
      </c>
      <c r="AG233" s="98" t="n">
        <v>0</v>
      </c>
      <c r="AH233" s="98" t="n">
        <v>22</v>
      </c>
      <c r="AI233" s="98" t="n">
        <v>137</v>
      </c>
      <c r="AJ233" s="98" t="n">
        <v>0</v>
      </c>
      <c r="AK233" s="98" t="n">
        <v>14654</v>
      </c>
      <c r="AL233" s="98" t="n">
        <v>0</v>
      </c>
      <c r="AM233" s="98" t="n">
        <v>0</v>
      </c>
      <c r="AN233" s="98" t="n">
        <v>0</v>
      </c>
      <c r="AO233" s="98" t="n">
        <v>15651</v>
      </c>
      <c r="AP233" s="98" t="n">
        <v>0</v>
      </c>
      <c r="AQ233" s="98" t="n">
        <v>0</v>
      </c>
      <c r="AR233" s="98" t="n">
        <v>0</v>
      </c>
      <c r="AS233" s="98" t="n">
        <v>0</v>
      </c>
      <c r="AT233" s="98" t="n">
        <v>0</v>
      </c>
      <c r="AU233" s="98" t="n">
        <v>0</v>
      </c>
      <c r="AV233" s="98" t="n">
        <v>0</v>
      </c>
      <c r="AW233" s="98" t="n">
        <v>0</v>
      </c>
      <c r="AX233" s="98" t="n">
        <v>0</v>
      </c>
      <c r="AY233" s="98" t="n">
        <v>0</v>
      </c>
      <c r="AZ233" s="87"/>
      <c r="BA233" s="87"/>
      <c r="BB233" s="87"/>
    </row>
    <row r="234" customFormat="false" ht="13.2" hidden="false" customHeight="false" outlineLevel="0" collapsed="false">
      <c r="A234" s="87" t="n">
        <v>221</v>
      </c>
      <c r="B234" s="98"/>
      <c r="C234" s="98" t="s">
        <v>228</v>
      </c>
      <c r="D234" s="98" t="s">
        <v>21</v>
      </c>
      <c r="E234" s="98" t="n">
        <v>4703</v>
      </c>
      <c r="F234" s="98" t="n">
        <v>1098</v>
      </c>
      <c r="G234" s="98" t="n">
        <v>1800</v>
      </c>
      <c r="H234" s="98" t="n">
        <v>1800</v>
      </c>
      <c r="I234" s="87" t="n">
        <v>1</v>
      </c>
      <c r="J234" s="87" t="n">
        <v>1</v>
      </c>
      <c r="K234" s="87" t="n">
        <v>1</v>
      </c>
      <c r="L234" s="98" t="n">
        <v>105</v>
      </c>
      <c r="M234" s="98" t="n">
        <v>105</v>
      </c>
      <c r="N234" s="98" t="n">
        <v>221</v>
      </c>
      <c r="O234" s="98" t="n">
        <v>1</v>
      </c>
      <c r="P234" s="98" t="n">
        <v>456</v>
      </c>
      <c r="Q234" s="98" t="n">
        <v>420</v>
      </c>
      <c r="R234" s="98" t="n">
        <v>1</v>
      </c>
      <c r="S234" s="98" t="n">
        <v>1</v>
      </c>
      <c r="T234" s="98" t="n">
        <v>0</v>
      </c>
      <c r="U234" s="98" t="n">
        <v>0</v>
      </c>
      <c r="V234" s="98" t="n">
        <v>0</v>
      </c>
      <c r="W234" s="98" t="n">
        <v>0</v>
      </c>
      <c r="X234" s="87" t="n">
        <v>0</v>
      </c>
      <c r="Y234" s="100" t="n">
        <v>0</v>
      </c>
      <c r="Z234" s="98" t="n">
        <v>0</v>
      </c>
      <c r="AA234" s="98" t="n">
        <v>0</v>
      </c>
      <c r="AB234" s="98" t="n">
        <v>0</v>
      </c>
      <c r="AC234" s="98" t="n">
        <v>0</v>
      </c>
      <c r="AD234" s="98" t="n">
        <v>0</v>
      </c>
      <c r="AE234" s="98" t="n">
        <v>0</v>
      </c>
      <c r="AF234" s="98" t="n">
        <v>35</v>
      </c>
      <c r="AG234" s="98" t="n">
        <v>0</v>
      </c>
      <c r="AH234" s="98" t="n">
        <v>10</v>
      </c>
      <c r="AI234" s="98" t="n">
        <v>25</v>
      </c>
      <c r="AJ234" s="98" t="n">
        <v>0</v>
      </c>
      <c r="AK234" s="98" t="n">
        <v>13244</v>
      </c>
      <c r="AL234" s="98" t="n">
        <v>0</v>
      </c>
      <c r="AM234" s="98" t="n">
        <v>0</v>
      </c>
      <c r="AN234" s="98" t="n">
        <v>0</v>
      </c>
      <c r="AO234" s="98" t="n">
        <v>21101</v>
      </c>
      <c r="AP234" s="98" t="n">
        <v>0</v>
      </c>
      <c r="AQ234" s="98" t="n">
        <v>0</v>
      </c>
      <c r="AR234" s="98" t="n">
        <v>0</v>
      </c>
      <c r="AS234" s="98" t="n">
        <v>0</v>
      </c>
      <c r="AT234" s="98" t="n">
        <v>0</v>
      </c>
      <c r="AU234" s="98" t="n">
        <v>0</v>
      </c>
      <c r="AV234" s="98" t="n">
        <v>0</v>
      </c>
      <c r="AW234" s="98" t="n">
        <v>0</v>
      </c>
      <c r="AX234" s="98" t="n">
        <v>0</v>
      </c>
      <c r="AY234" s="98" t="n">
        <v>0</v>
      </c>
      <c r="AZ234" s="87"/>
      <c r="BA234" s="87"/>
      <c r="BB234" s="87"/>
    </row>
    <row r="235" customFormat="false" ht="13.2" hidden="false" customHeight="false" outlineLevel="0" collapsed="false">
      <c r="A235" s="87" t="n">
        <v>222</v>
      </c>
      <c r="B235" s="98"/>
      <c r="C235" s="98" t="s">
        <v>229</v>
      </c>
      <c r="D235" s="98" t="s">
        <v>21</v>
      </c>
      <c r="E235" s="98" t="n">
        <v>3178</v>
      </c>
      <c r="F235" s="98" t="n">
        <v>1227</v>
      </c>
      <c r="G235" s="98" t="n">
        <v>1800</v>
      </c>
      <c r="H235" s="98" t="n">
        <v>719</v>
      </c>
      <c r="I235" s="87" t="n">
        <v>1</v>
      </c>
      <c r="J235" s="87" t="n">
        <v>1</v>
      </c>
      <c r="K235" s="87" t="n">
        <v>1</v>
      </c>
      <c r="L235" s="98" t="n">
        <v>0</v>
      </c>
      <c r="M235" s="98" t="n">
        <v>0</v>
      </c>
      <c r="N235" s="98" t="n">
        <v>0</v>
      </c>
      <c r="O235" s="98" t="n">
        <v>0</v>
      </c>
      <c r="P235" s="98" t="n">
        <v>0</v>
      </c>
      <c r="Q235" s="98" t="n">
        <v>0</v>
      </c>
      <c r="R235" s="98" t="n">
        <v>0</v>
      </c>
      <c r="S235" s="98" t="n">
        <v>0</v>
      </c>
      <c r="T235" s="98" t="n">
        <v>0</v>
      </c>
      <c r="U235" s="98" t="n">
        <v>0</v>
      </c>
      <c r="V235" s="98" t="n">
        <v>0</v>
      </c>
      <c r="W235" s="98" t="n">
        <v>0</v>
      </c>
      <c r="X235" s="87" t="n">
        <v>0</v>
      </c>
      <c r="Y235" s="100" t="n">
        <v>0</v>
      </c>
      <c r="Z235" s="98" t="n">
        <v>0</v>
      </c>
      <c r="AA235" s="98" t="n">
        <v>0</v>
      </c>
      <c r="AB235" s="98" t="n">
        <v>0</v>
      </c>
      <c r="AC235" s="98" t="n">
        <v>0</v>
      </c>
      <c r="AD235" s="98" t="n">
        <v>0</v>
      </c>
      <c r="AE235" s="98" t="n">
        <v>0</v>
      </c>
      <c r="AF235" s="98" t="n">
        <v>152</v>
      </c>
      <c r="AG235" s="98" t="n">
        <v>0</v>
      </c>
      <c r="AH235" s="98" t="n">
        <v>29</v>
      </c>
      <c r="AI235" s="98" t="n">
        <v>123</v>
      </c>
      <c r="AJ235" s="98" t="n">
        <v>0</v>
      </c>
      <c r="AK235" s="98" t="n">
        <v>7604</v>
      </c>
      <c r="AL235" s="98" t="n">
        <v>0</v>
      </c>
      <c r="AM235" s="98" t="n">
        <v>0</v>
      </c>
      <c r="AN235" s="98" t="n">
        <v>0</v>
      </c>
      <c r="AO235" s="98" t="n">
        <v>8778</v>
      </c>
      <c r="AP235" s="98" t="n">
        <v>0</v>
      </c>
      <c r="AQ235" s="98" t="n">
        <v>0</v>
      </c>
      <c r="AR235" s="98" t="n">
        <v>0</v>
      </c>
      <c r="AS235" s="98" t="n">
        <v>0</v>
      </c>
      <c r="AT235" s="98" t="n">
        <v>0</v>
      </c>
      <c r="AU235" s="98" t="n">
        <v>0</v>
      </c>
      <c r="AV235" s="98" t="n">
        <v>0</v>
      </c>
      <c r="AW235" s="98" t="n">
        <v>0</v>
      </c>
      <c r="AX235" s="98" t="n">
        <v>0</v>
      </c>
      <c r="AY235" s="98" t="n">
        <v>0</v>
      </c>
      <c r="AZ235" s="87"/>
      <c r="BA235" s="87"/>
      <c r="BB235" s="87"/>
    </row>
    <row r="236" customFormat="false" ht="13.2" hidden="false" customHeight="false" outlineLevel="0" collapsed="false">
      <c r="A236" s="87" t="n">
        <v>223</v>
      </c>
      <c r="B236" s="98"/>
      <c r="C236" s="98" t="s">
        <v>230</v>
      </c>
      <c r="D236" s="98" t="s">
        <v>21</v>
      </c>
      <c r="E236" s="98" t="n">
        <v>6219</v>
      </c>
      <c r="F236" s="98" t="n">
        <v>3266</v>
      </c>
      <c r="G236" s="98" t="n">
        <v>1800</v>
      </c>
      <c r="H236" s="98" t="n">
        <v>1682</v>
      </c>
      <c r="I236" s="87" t="n">
        <v>1</v>
      </c>
      <c r="J236" s="87" t="n">
        <v>1</v>
      </c>
      <c r="K236" s="87" t="n">
        <v>1</v>
      </c>
      <c r="L236" s="98" t="n">
        <v>1389</v>
      </c>
      <c r="M236" s="98" t="n">
        <v>2178</v>
      </c>
      <c r="N236" s="98" t="n">
        <v>3216</v>
      </c>
      <c r="O236" s="98" t="n">
        <v>1</v>
      </c>
      <c r="P236" s="98" t="n">
        <v>1650</v>
      </c>
      <c r="Q236" s="98" t="n">
        <v>1241</v>
      </c>
      <c r="R236" s="98" t="n">
        <v>1</v>
      </c>
      <c r="S236" s="98" t="n">
        <v>1</v>
      </c>
      <c r="T236" s="98" t="n">
        <v>0</v>
      </c>
      <c r="U236" s="98" t="n">
        <v>0</v>
      </c>
      <c r="V236" s="98" t="n">
        <v>0</v>
      </c>
      <c r="W236" s="98" t="n">
        <v>0</v>
      </c>
      <c r="X236" s="87" t="n">
        <v>0</v>
      </c>
      <c r="Y236" s="100" t="n">
        <v>0</v>
      </c>
      <c r="Z236" s="98" t="n">
        <v>0</v>
      </c>
      <c r="AA236" s="98" t="n">
        <v>0</v>
      </c>
      <c r="AB236" s="98" t="n">
        <v>0</v>
      </c>
      <c r="AC236" s="98" t="n">
        <v>0</v>
      </c>
      <c r="AD236" s="98" t="n">
        <v>0</v>
      </c>
      <c r="AE236" s="98" t="n">
        <v>0</v>
      </c>
      <c r="AF236" s="98" t="n">
        <v>863</v>
      </c>
      <c r="AG236" s="98" t="n">
        <v>0</v>
      </c>
      <c r="AH236" s="98" t="n">
        <v>78</v>
      </c>
      <c r="AI236" s="98" t="n">
        <v>785</v>
      </c>
      <c r="AJ236" s="98" t="n">
        <v>0</v>
      </c>
      <c r="AK236" s="98" t="n">
        <v>16890</v>
      </c>
      <c r="AL236" s="98" t="n">
        <v>0</v>
      </c>
      <c r="AM236" s="98" t="n">
        <v>0</v>
      </c>
      <c r="AN236" s="98" t="n">
        <v>0</v>
      </c>
      <c r="AO236" s="98" t="n">
        <v>19810</v>
      </c>
      <c r="AP236" s="98" t="n">
        <v>0</v>
      </c>
      <c r="AQ236" s="98" t="n">
        <v>0</v>
      </c>
      <c r="AR236" s="98" t="n">
        <v>0</v>
      </c>
      <c r="AS236" s="98" t="n">
        <v>4</v>
      </c>
      <c r="AT236" s="98" t="n">
        <v>4</v>
      </c>
      <c r="AU236" s="98" t="n">
        <v>0</v>
      </c>
      <c r="AV236" s="98" t="n">
        <v>0</v>
      </c>
      <c r="AW236" s="98" t="n">
        <v>4</v>
      </c>
      <c r="AX236" s="98" t="n">
        <v>4</v>
      </c>
      <c r="AY236" s="98" t="n">
        <v>0</v>
      </c>
      <c r="AZ236" s="87"/>
      <c r="BA236" s="87"/>
      <c r="BB236" s="87"/>
    </row>
    <row r="237" customFormat="false" ht="13.2" hidden="false" customHeight="false" outlineLevel="0" collapsed="false">
      <c r="A237" s="87" t="n">
        <v>224</v>
      </c>
      <c r="B237" s="98"/>
      <c r="C237" s="98" t="s">
        <v>231</v>
      </c>
      <c r="D237" s="98" t="s">
        <v>21</v>
      </c>
      <c r="E237" s="98" t="n">
        <v>6415</v>
      </c>
      <c r="F237" s="98" t="n">
        <v>2335</v>
      </c>
      <c r="G237" s="98" t="n">
        <v>1804</v>
      </c>
      <c r="H237" s="98" t="n">
        <v>1742</v>
      </c>
      <c r="I237" s="87" t="n">
        <v>1</v>
      </c>
      <c r="J237" s="87" t="n">
        <v>1</v>
      </c>
      <c r="K237" s="87" t="n">
        <v>1</v>
      </c>
      <c r="L237" s="98" t="n">
        <v>1760</v>
      </c>
      <c r="M237" s="98" t="n">
        <v>1760</v>
      </c>
      <c r="N237" s="98" t="n">
        <v>4047</v>
      </c>
      <c r="O237" s="98" t="n">
        <v>1</v>
      </c>
      <c r="P237" s="98" t="n">
        <v>1771</v>
      </c>
      <c r="Q237" s="98" t="n">
        <v>1771</v>
      </c>
      <c r="R237" s="98" t="n">
        <v>1</v>
      </c>
      <c r="S237" s="98" t="n">
        <v>1</v>
      </c>
      <c r="T237" s="98" t="n">
        <v>0</v>
      </c>
      <c r="U237" s="98" t="n">
        <v>0</v>
      </c>
      <c r="V237" s="98" t="n">
        <v>0</v>
      </c>
      <c r="W237" s="98" t="n">
        <v>0</v>
      </c>
      <c r="X237" s="87" t="n">
        <v>0</v>
      </c>
      <c r="Y237" s="100" t="n">
        <v>0</v>
      </c>
      <c r="Z237" s="98" t="n">
        <v>0</v>
      </c>
      <c r="AA237" s="98" t="n">
        <v>0</v>
      </c>
      <c r="AB237" s="98" t="n">
        <v>0</v>
      </c>
      <c r="AC237" s="98" t="n">
        <v>0</v>
      </c>
      <c r="AD237" s="98" t="n">
        <v>0</v>
      </c>
      <c r="AE237" s="98" t="n">
        <v>0</v>
      </c>
      <c r="AF237" s="98" t="n">
        <v>244</v>
      </c>
      <c r="AG237" s="98" t="n">
        <v>0</v>
      </c>
      <c r="AH237" s="98" t="n">
        <v>31</v>
      </c>
      <c r="AI237" s="98" t="n">
        <v>213</v>
      </c>
      <c r="AJ237" s="98" t="n">
        <v>0</v>
      </c>
      <c r="AK237" s="98" t="n">
        <v>22200</v>
      </c>
      <c r="AL237" s="98" t="n">
        <v>0</v>
      </c>
      <c r="AM237" s="98" t="n">
        <v>0</v>
      </c>
      <c r="AN237" s="98" t="n">
        <v>0</v>
      </c>
      <c r="AO237" s="98" t="n">
        <v>23661</v>
      </c>
      <c r="AP237" s="98" t="n">
        <v>0</v>
      </c>
      <c r="AQ237" s="98" t="n">
        <v>0</v>
      </c>
      <c r="AR237" s="98" t="n">
        <v>0</v>
      </c>
      <c r="AS237" s="98" t="n">
        <v>20</v>
      </c>
      <c r="AT237" s="98" t="n">
        <v>20</v>
      </c>
      <c r="AU237" s="98" t="n">
        <v>0</v>
      </c>
      <c r="AV237" s="98" t="n">
        <v>0</v>
      </c>
      <c r="AW237" s="98" t="n">
        <v>20</v>
      </c>
      <c r="AX237" s="98" t="n">
        <v>20</v>
      </c>
      <c r="AY237" s="98" t="n">
        <v>0</v>
      </c>
      <c r="AZ237" s="87"/>
      <c r="BA237" s="87"/>
      <c r="BB237" s="87"/>
    </row>
    <row r="238" customFormat="false" ht="13.2" hidden="false" customHeight="false" outlineLevel="0" collapsed="false">
      <c r="A238" s="87" t="n">
        <v>225</v>
      </c>
      <c r="B238" s="98"/>
      <c r="C238" s="98" t="s">
        <v>232</v>
      </c>
      <c r="D238" s="98" t="s">
        <v>21</v>
      </c>
      <c r="E238" s="98" t="n">
        <v>3839</v>
      </c>
      <c r="F238" s="98" t="n">
        <v>1912</v>
      </c>
      <c r="G238" s="98" t="n">
        <v>1566</v>
      </c>
      <c r="H238" s="98" t="n">
        <v>1566</v>
      </c>
      <c r="I238" s="87" t="n">
        <v>1</v>
      </c>
      <c r="J238" s="87" t="n">
        <v>1</v>
      </c>
      <c r="K238" s="87" t="n">
        <v>1</v>
      </c>
      <c r="L238" s="98" t="n">
        <v>510</v>
      </c>
      <c r="M238" s="98" t="n">
        <v>1020</v>
      </c>
      <c r="N238" s="98" t="n">
        <v>2046</v>
      </c>
      <c r="O238" s="98" t="n">
        <v>1</v>
      </c>
      <c r="P238" s="98" t="n">
        <v>413</v>
      </c>
      <c r="Q238" s="98" t="n">
        <v>413</v>
      </c>
      <c r="R238" s="98" t="n">
        <v>1</v>
      </c>
      <c r="S238" s="98" t="n">
        <v>1</v>
      </c>
      <c r="T238" s="98" t="n">
        <v>0</v>
      </c>
      <c r="U238" s="98" t="n">
        <v>0</v>
      </c>
      <c r="V238" s="98" t="n">
        <v>0</v>
      </c>
      <c r="W238" s="98" t="n">
        <v>0</v>
      </c>
      <c r="X238" s="87" t="n">
        <v>0</v>
      </c>
      <c r="Y238" s="100" t="n">
        <v>0</v>
      </c>
      <c r="Z238" s="98" t="n">
        <v>0</v>
      </c>
      <c r="AA238" s="98" t="n">
        <v>0</v>
      </c>
      <c r="AB238" s="98" t="n">
        <v>0</v>
      </c>
      <c r="AC238" s="98" t="n">
        <v>0</v>
      </c>
      <c r="AD238" s="98" t="n">
        <v>0</v>
      </c>
      <c r="AE238" s="98" t="n">
        <v>0</v>
      </c>
      <c r="AF238" s="98" t="n">
        <v>114</v>
      </c>
      <c r="AG238" s="98" t="n">
        <v>0</v>
      </c>
      <c r="AH238" s="98" t="n">
        <v>35</v>
      </c>
      <c r="AI238" s="98" t="n">
        <v>79</v>
      </c>
      <c r="AJ238" s="98" t="n">
        <v>0</v>
      </c>
      <c r="AK238" s="98" t="n">
        <v>9996</v>
      </c>
      <c r="AL238" s="98" t="n">
        <v>0</v>
      </c>
      <c r="AM238" s="98" t="n">
        <v>0</v>
      </c>
      <c r="AN238" s="98" t="n">
        <v>0</v>
      </c>
      <c r="AO238" s="98" t="n">
        <v>12108</v>
      </c>
      <c r="AP238" s="98" t="n">
        <v>0</v>
      </c>
      <c r="AQ238" s="98" t="n">
        <v>0</v>
      </c>
      <c r="AR238" s="98" t="n">
        <v>0</v>
      </c>
      <c r="AS238" s="98" t="n">
        <v>0</v>
      </c>
      <c r="AT238" s="98" t="n">
        <v>0</v>
      </c>
      <c r="AU238" s="98" t="n">
        <v>0</v>
      </c>
      <c r="AV238" s="98" t="n">
        <v>0</v>
      </c>
      <c r="AW238" s="98" t="n">
        <v>0</v>
      </c>
      <c r="AX238" s="98" t="n">
        <v>0</v>
      </c>
      <c r="AY238" s="98" t="n">
        <v>0</v>
      </c>
      <c r="AZ238" s="87"/>
      <c r="BA238" s="87"/>
      <c r="BB238" s="87"/>
    </row>
    <row r="239" customFormat="false" ht="13.2" hidden="false" customHeight="false" outlineLevel="0" collapsed="false">
      <c r="A239" s="87" t="n">
        <v>226</v>
      </c>
      <c r="B239" s="98"/>
      <c r="C239" s="98" t="s">
        <v>233</v>
      </c>
      <c r="D239" s="98" t="s">
        <v>21</v>
      </c>
      <c r="E239" s="98" t="n">
        <v>4834</v>
      </c>
      <c r="F239" s="98" t="n">
        <v>1054</v>
      </c>
      <c r="G239" s="98" t="n">
        <v>1532</v>
      </c>
      <c r="H239" s="98" t="n">
        <v>1276</v>
      </c>
      <c r="I239" s="87" t="n">
        <v>1</v>
      </c>
      <c r="J239" s="87" t="n">
        <v>1</v>
      </c>
      <c r="K239" s="87" t="n">
        <v>1</v>
      </c>
      <c r="L239" s="98" t="n">
        <v>159</v>
      </c>
      <c r="M239" s="98" t="n">
        <v>241</v>
      </c>
      <c r="N239" s="98" t="n">
        <v>424</v>
      </c>
      <c r="O239" s="98" t="n">
        <v>1</v>
      </c>
      <c r="P239" s="98" t="n">
        <v>264</v>
      </c>
      <c r="Q239" s="98" t="n">
        <v>246</v>
      </c>
      <c r="R239" s="98" t="n">
        <v>1</v>
      </c>
      <c r="S239" s="98" t="n">
        <v>1</v>
      </c>
      <c r="T239" s="98" t="n">
        <v>0</v>
      </c>
      <c r="U239" s="98" t="n">
        <v>0</v>
      </c>
      <c r="V239" s="98" t="n">
        <v>0</v>
      </c>
      <c r="W239" s="98" t="n">
        <v>0</v>
      </c>
      <c r="X239" s="87" t="n">
        <v>0</v>
      </c>
      <c r="Y239" s="100" t="n">
        <v>0</v>
      </c>
      <c r="Z239" s="98" t="n">
        <v>0</v>
      </c>
      <c r="AA239" s="98" t="n">
        <v>0</v>
      </c>
      <c r="AB239" s="98" t="n">
        <v>0</v>
      </c>
      <c r="AC239" s="98" t="n">
        <v>0</v>
      </c>
      <c r="AD239" s="98" t="n">
        <v>0</v>
      </c>
      <c r="AE239" s="98" t="n">
        <v>0</v>
      </c>
      <c r="AF239" s="98" t="n">
        <v>93</v>
      </c>
      <c r="AG239" s="98" t="n">
        <v>0</v>
      </c>
      <c r="AH239" s="98" t="n">
        <v>0</v>
      </c>
      <c r="AI239" s="98" t="n">
        <v>93</v>
      </c>
      <c r="AJ239" s="98" t="n">
        <v>0</v>
      </c>
      <c r="AK239" s="98" t="n">
        <v>10703</v>
      </c>
      <c r="AL239" s="98" t="n">
        <v>0</v>
      </c>
      <c r="AM239" s="98" t="n">
        <v>0</v>
      </c>
      <c r="AN239" s="98" t="n">
        <v>0</v>
      </c>
      <c r="AO239" s="98" t="n">
        <v>15980</v>
      </c>
      <c r="AP239" s="98" t="n">
        <v>0</v>
      </c>
      <c r="AQ239" s="98" t="n">
        <v>0</v>
      </c>
      <c r="AR239" s="98" t="n">
        <v>0</v>
      </c>
      <c r="AS239" s="98" t="n">
        <v>0</v>
      </c>
      <c r="AT239" s="98" t="n">
        <v>0</v>
      </c>
      <c r="AU239" s="98" t="n">
        <v>0</v>
      </c>
      <c r="AV239" s="98" t="n">
        <v>0</v>
      </c>
      <c r="AW239" s="98" t="n">
        <v>0</v>
      </c>
      <c r="AX239" s="98" t="n">
        <v>0</v>
      </c>
      <c r="AY239" s="98" t="n">
        <v>0</v>
      </c>
      <c r="AZ239" s="87"/>
      <c r="BA239" s="87"/>
      <c r="BB239" s="87"/>
    </row>
    <row r="240" customFormat="false" ht="13.2" hidden="false" customHeight="false" outlineLevel="0" collapsed="false">
      <c r="A240" s="87" t="n">
        <v>227</v>
      </c>
      <c r="B240" s="98"/>
      <c r="C240" s="98"/>
      <c r="D240" s="98"/>
      <c r="E240" s="98"/>
      <c r="F240" s="98"/>
      <c r="G240" s="98"/>
      <c r="H240" s="98"/>
      <c r="I240" s="87"/>
      <c r="J240" s="87"/>
      <c r="K240" s="87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87"/>
      <c r="Y240" s="100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87"/>
      <c r="BA240" s="87"/>
      <c r="BB240" s="87"/>
    </row>
    <row r="241" customFormat="false" ht="13.2" hidden="false" customHeight="false" outlineLevel="0" collapsed="false">
      <c r="A241" s="87" t="n">
        <v>228</v>
      </c>
      <c r="B241" s="99" t="s">
        <v>234</v>
      </c>
      <c r="C241" s="99"/>
      <c r="D241" s="99"/>
      <c r="E241" s="95" t="n">
        <v>2012211</v>
      </c>
      <c r="F241" s="95" t="n">
        <v>569606</v>
      </c>
      <c r="G241" s="95" t="n">
        <v>476845</v>
      </c>
      <c r="H241" s="95" t="n">
        <v>450157</v>
      </c>
      <c r="I241" s="95" t="n">
        <v>913</v>
      </c>
      <c r="J241" s="95" t="n">
        <v>296</v>
      </c>
      <c r="K241" s="95" t="n">
        <v>481</v>
      </c>
      <c r="L241" s="95" t="n">
        <v>97511</v>
      </c>
      <c r="M241" s="95" t="n">
        <v>201314</v>
      </c>
      <c r="N241" s="95" t="n">
        <v>399132</v>
      </c>
      <c r="O241" s="95" t="n">
        <v>65.5</v>
      </c>
      <c r="P241" s="95" t="n">
        <v>74714</v>
      </c>
      <c r="Q241" s="95" t="n">
        <v>66632</v>
      </c>
      <c r="R241" s="95" t="n">
        <v>37</v>
      </c>
      <c r="S241" s="95" t="n">
        <v>64.5</v>
      </c>
      <c r="T241" s="95" t="n">
        <v>65866</v>
      </c>
      <c r="U241" s="95" t="n">
        <v>592388</v>
      </c>
      <c r="V241" s="95" t="n">
        <v>518655</v>
      </c>
      <c r="W241" s="95" t="n">
        <v>549590</v>
      </c>
      <c r="X241" s="95" t="n">
        <v>1508</v>
      </c>
      <c r="Y241" s="96" t="n">
        <v>2178</v>
      </c>
      <c r="Z241" s="95" t="n">
        <v>47558</v>
      </c>
      <c r="AA241" s="95" t="n">
        <v>5670</v>
      </c>
      <c r="AB241" s="95" t="n">
        <v>9906</v>
      </c>
      <c r="AC241" s="95" t="n">
        <v>21548</v>
      </c>
      <c r="AD241" s="95" t="n">
        <v>9082</v>
      </c>
      <c r="AE241" s="95" t="n">
        <v>1352</v>
      </c>
      <c r="AF241" s="95" t="n">
        <v>531478</v>
      </c>
      <c r="AG241" s="95" t="n">
        <v>9055</v>
      </c>
      <c r="AH241" s="95" t="n">
        <v>149600</v>
      </c>
      <c r="AI241" s="95" t="n">
        <v>367266</v>
      </c>
      <c r="AJ241" s="95" t="n">
        <v>5557</v>
      </c>
      <c r="AK241" s="95" t="n">
        <v>4722505</v>
      </c>
      <c r="AL241" s="95" t="n">
        <v>1972670</v>
      </c>
      <c r="AM241" s="95" t="n">
        <v>168922</v>
      </c>
      <c r="AN241" s="95" t="n">
        <v>244811</v>
      </c>
      <c r="AO241" s="95" t="n">
        <v>9051452</v>
      </c>
      <c r="AP241" s="95" t="n">
        <v>5019848</v>
      </c>
      <c r="AQ241" s="95" t="n">
        <v>357902</v>
      </c>
      <c r="AR241" s="95" t="n">
        <v>508888</v>
      </c>
      <c r="AS241" s="95" t="n">
        <v>13096</v>
      </c>
      <c r="AT241" s="95" t="n">
        <v>4568</v>
      </c>
      <c r="AU241" s="95" t="n">
        <v>8528</v>
      </c>
      <c r="AV241" s="95" t="n">
        <v>5520</v>
      </c>
      <c r="AW241" s="95" t="n">
        <v>13241</v>
      </c>
      <c r="AX241" s="95" t="n">
        <v>13167</v>
      </c>
      <c r="AY241" s="95" t="n">
        <v>40</v>
      </c>
      <c r="AZ241" s="87"/>
      <c r="BA241" s="87"/>
      <c r="BB241" s="87"/>
    </row>
    <row r="242" customFormat="false" ht="13.2" hidden="false" customHeight="false" outlineLevel="0" collapsed="false">
      <c r="A242" s="87" t="n">
        <v>229</v>
      </c>
      <c r="B242" s="98"/>
      <c r="C242" s="98" t="s">
        <v>235</v>
      </c>
      <c r="D242" s="98" t="s">
        <v>58</v>
      </c>
      <c r="E242" s="98" t="n">
        <v>476524</v>
      </c>
      <c r="F242" s="98" t="n">
        <v>110827</v>
      </c>
      <c r="G242" s="98" t="n">
        <v>148092</v>
      </c>
      <c r="H242" s="98" t="n">
        <v>137876</v>
      </c>
      <c r="I242" s="87" t="n">
        <v>534</v>
      </c>
      <c r="J242" s="87" t="n">
        <v>108</v>
      </c>
      <c r="K242" s="87" t="n">
        <v>143</v>
      </c>
      <c r="L242" s="98" t="n">
        <v>3455</v>
      </c>
      <c r="M242" s="98" t="n">
        <v>5567</v>
      </c>
      <c r="N242" s="98" t="n">
        <v>10455</v>
      </c>
      <c r="O242" s="98" t="n">
        <v>5</v>
      </c>
      <c r="P242" s="98" t="n">
        <v>5014</v>
      </c>
      <c r="Q242" s="98" t="n">
        <v>3869</v>
      </c>
      <c r="R242" s="98" t="n">
        <v>4</v>
      </c>
      <c r="S242" s="98" t="n">
        <v>4</v>
      </c>
      <c r="T242" s="98" t="n">
        <v>45360</v>
      </c>
      <c r="U242" s="98" t="n">
        <v>521092</v>
      </c>
      <c r="V242" s="98" t="n">
        <v>448917</v>
      </c>
      <c r="W242" s="98" t="n">
        <v>464949</v>
      </c>
      <c r="X242" s="87" t="n">
        <v>1275</v>
      </c>
      <c r="Y242" s="100" t="n">
        <v>1910</v>
      </c>
      <c r="Z242" s="98" t="n">
        <v>27235</v>
      </c>
      <c r="AA242" s="98" t="n">
        <v>5610</v>
      </c>
      <c r="AB242" s="98" t="n">
        <v>6621</v>
      </c>
      <c r="AC242" s="98" t="n">
        <v>12018</v>
      </c>
      <c r="AD242" s="98" t="n">
        <v>2910</v>
      </c>
      <c r="AE242" s="98" t="n">
        <v>76</v>
      </c>
      <c r="AF242" s="98" t="n">
        <v>185492</v>
      </c>
      <c r="AG242" s="98" t="n">
        <v>5311</v>
      </c>
      <c r="AH242" s="98" t="n">
        <v>104746</v>
      </c>
      <c r="AI242" s="98" t="n">
        <v>70786</v>
      </c>
      <c r="AJ242" s="98" t="n">
        <v>4649</v>
      </c>
      <c r="AK242" s="98" t="n">
        <v>1313380</v>
      </c>
      <c r="AL242" s="98" t="n">
        <v>1109703</v>
      </c>
      <c r="AM242" s="98" t="n">
        <v>64961</v>
      </c>
      <c r="AN242" s="98" t="n">
        <v>84901</v>
      </c>
      <c r="AO242" s="98" t="n">
        <v>3974108</v>
      </c>
      <c r="AP242" s="98" t="n">
        <v>3534506</v>
      </c>
      <c r="AQ242" s="98" t="n">
        <v>198430</v>
      </c>
      <c r="AR242" s="98" t="n">
        <v>257163</v>
      </c>
      <c r="AS242" s="98" t="n">
        <v>7198</v>
      </c>
      <c r="AT242" s="98" t="n">
        <v>128</v>
      </c>
      <c r="AU242" s="98" t="n">
        <v>7070</v>
      </c>
      <c r="AV242" s="98" t="n">
        <v>4119</v>
      </c>
      <c r="AW242" s="98" t="n">
        <v>7325</v>
      </c>
      <c r="AX242" s="98" t="n">
        <v>7274</v>
      </c>
      <c r="AY242" s="98" t="n">
        <v>28</v>
      </c>
      <c r="AZ242" s="87"/>
      <c r="BA242" s="87"/>
      <c r="BB242" s="87"/>
    </row>
    <row r="243" customFormat="false" ht="13.2" hidden="false" customHeight="false" outlineLevel="0" collapsed="false">
      <c r="A243" s="87" t="n">
        <v>230</v>
      </c>
      <c r="B243" s="98"/>
      <c r="C243" s="98" t="s">
        <v>236</v>
      </c>
      <c r="D243" s="98" t="s">
        <v>237</v>
      </c>
      <c r="E243" s="98" t="n">
        <v>312940</v>
      </c>
      <c r="F243" s="98" t="n">
        <v>87677</v>
      </c>
      <c r="G243" s="98" t="n">
        <v>67609</v>
      </c>
      <c r="H243" s="98" t="n">
        <v>67446</v>
      </c>
      <c r="I243" s="87" t="n">
        <v>61</v>
      </c>
      <c r="J243" s="87" t="n">
        <v>39</v>
      </c>
      <c r="K243" s="87" t="n">
        <v>74</v>
      </c>
      <c r="L243" s="98" t="n">
        <v>12147</v>
      </c>
      <c r="M243" s="98" t="n">
        <v>34317</v>
      </c>
      <c r="N243" s="98" t="n">
        <v>91177</v>
      </c>
      <c r="O243" s="98" t="n">
        <v>12.5</v>
      </c>
      <c r="P243" s="98" t="n">
        <v>13735</v>
      </c>
      <c r="Q243" s="98" t="n">
        <v>13371</v>
      </c>
      <c r="R243" s="98" t="n">
        <v>5</v>
      </c>
      <c r="S243" s="98" t="n">
        <v>13</v>
      </c>
      <c r="T243" s="98" t="n">
        <v>8734</v>
      </c>
      <c r="U243" s="98" t="n">
        <v>27517</v>
      </c>
      <c r="V243" s="98" t="n">
        <v>26725</v>
      </c>
      <c r="W243" s="98" t="n">
        <v>31042</v>
      </c>
      <c r="X243" s="87" t="n">
        <v>85</v>
      </c>
      <c r="Y243" s="100" t="n">
        <v>141</v>
      </c>
      <c r="Z243" s="98" t="n">
        <v>9749</v>
      </c>
      <c r="AA243" s="98" t="n">
        <v>60</v>
      </c>
      <c r="AB243" s="98" t="n">
        <v>2532</v>
      </c>
      <c r="AC243" s="98" t="n">
        <v>5079</v>
      </c>
      <c r="AD243" s="98" t="n">
        <v>1830</v>
      </c>
      <c r="AE243" s="98" t="n">
        <v>248</v>
      </c>
      <c r="AF243" s="98" t="n">
        <v>128297</v>
      </c>
      <c r="AG243" s="98" t="n">
        <v>1284</v>
      </c>
      <c r="AH243" s="98" t="n">
        <v>13041</v>
      </c>
      <c r="AI243" s="98" t="n">
        <v>113972</v>
      </c>
      <c r="AJ243" s="98" t="n">
        <v>0</v>
      </c>
      <c r="AK243" s="98" t="n">
        <v>749250</v>
      </c>
      <c r="AL243" s="98" t="n">
        <v>237544</v>
      </c>
      <c r="AM243" s="98" t="n">
        <v>11851</v>
      </c>
      <c r="AN243" s="98" t="n">
        <v>40684</v>
      </c>
      <c r="AO243" s="98" t="n">
        <v>1440336</v>
      </c>
      <c r="AP243" s="98" t="n">
        <v>646976</v>
      </c>
      <c r="AQ243" s="98" t="n">
        <v>33717</v>
      </c>
      <c r="AR243" s="98" t="n">
        <v>87185</v>
      </c>
      <c r="AS243" s="98" t="n">
        <v>2131</v>
      </c>
      <c r="AT243" s="98" t="n">
        <v>1547</v>
      </c>
      <c r="AU243" s="98" t="n">
        <v>584</v>
      </c>
      <c r="AV243" s="98" t="n">
        <v>579</v>
      </c>
      <c r="AW243" s="98" t="n">
        <v>2131</v>
      </c>
      <c r="AX243" s="98" t="n">
        <v>2127</v>
      </c>
      <c r="AY243" s="98" t="n">
        <v>5</v>
      </c>
      <c r="AZ243" s="87"/>
      <c r="BA243" s="87"/>
      <c r="BB243" s="87"/>
    </row>
    <row r="244" customFormat="false" ht="13.2" hidden="false" customHeight="false" outlineLevel="0" collapsed="false">
      <c r="A244" s="87" t="n">
        <v>231</v>
      </c>
      <c r="B244" s="98"/>
      <c r="C244" s="98" t="s">
        <v>238</v>
      </c>
      <c r="D244" s="98" t="s">
        <v>237</v>
      </c>
      <c r="E244" s="98" t="n">
        <v>87828</v>
      </c>
      <c r="F244" s="98" t="n">
        <v>24825</v>
      </c>
      <c r="G244" s="98" t="n">
        <v>19600</v>
      </c>
      <c r="H244" s="98" t="n">
        <v>17679</v>
      </c>
      <c r="I244" s="87" t="n">
        <v>35</v>
      </c>
      <c r="J244" s="87" t="n">
        <v>12</v>
      </c>
      <c r="K244" s="87" t="n">
        <v>18</v>
      </c>
      <c r="L244" s="98" t="n">
        <v>6038</v>
      </c>
      <c r="M244" s="98" t="n">
        <v>13995</v>
      </c>
      <c r="N244" s="98" t="n">
        <v>25860</v>
      </c>
      <c r="O244" s="98" t="n">
        <v>4</v>
      </c>
      <c r="P244" s="98" t="n">
        <v>5655</v>
      </c>
      <c r="Q244" s="98" t="n">
        <v>4699</v>
      </c>
      <c r="R244" s="98" t="n">
        <v>2</v>
      </c>
      <c r="S244" s="98" t="n">
        <v>4</v>
      </c>
      <c r="T244" s="98" t="n">
        <v>3271</v>
      </c>
      <c r="U244" s="98" t="n">
        <v>16136</v>
      </c>
      <c r="V244" s="98" t="n">
        <v>16109</v>
      </c>
      <c r="W244" s="98" t="n">
        <v>18630</v>
      </c>
      <c r="X244" s="87" t="n">
        <v>51</v>
      </c>
      <c r="Y244" s="100" t="n">
        <v>79</v>
      </c>
      <c r="Z244" s="98" t="n">
        <v>1547</v>
      </c>
      <c r="AA244" s="98" t="n">
        <v>0</v>
      </c>
      <c r="AB244" s="98" t="n">
        <v>273</v>
      </c>
      <c r="AC244" s="98" t="n">
        <v>652</v>
      </c>
      <c r="AD244" s="98" t="n">
        <v>578</v>
      </c>
      <c r="AE244" s="98" t="n">
        <v>44</v>
      </c>
      <c r="AF244" s="98" t="n">
        <v>23107</v>
      </c>
      <c r="AG244" s="98" t="n">
        <v>190</v>
      </c>
      <c r="AH244" s="98" t="n">
        <v>2995</v>
      </c>
      <c r="AI244" s="98" t="n">
        <v>19922</v>
      </c>
      <c r="AJ244" s="98" t="n">
        <v>0</v>
      </c>
      <c r="AK244" s="98" t="n">
        <v>198124</v>
      </c>
      <c r="AL244" s="98" t="n">
        <v>50645</v>
      </c>
      <c r="AM244" s="98" t="n">
        <v>4685</v>
      </c>
      <c r="AN244" s="98" t="n">
        <v>6861</v>
      </c>
      <c r="AO244" s="98" t="n">
        <v>338487</v>
      </c>
      <c r="AP244" s="98" t="n">
        <v>82739</v>
      </c>
      <c r="AQ244" s="98" t="n">
        <v>8498</v>
      </c>
      <c r="AR244" s="98" t="n">
        <v>11616</v>
      </c>
      <c r="AS244" s="98" t="n">
        <v>663</v>
      </c>
      <c r="AT244" s="98" t="n">
        <v>484</v>
      </c>
      <c r="AU244" s="98" t="n">
        <v>179</v>
      </c>
      <c r="AV244" s="98" t="n">
        <v>179</v>
      </c>
      <c r="AW244" s="98" t="n">
        <v>668</v>
      </c>
      <c r="AX244" s="98" t="n">
        <v>665</v>
      </c>
      <c r="AY244" s="98" t="n">
        <v>1</v>
      </c>
      <c r="AZ244" s="87"/>
      <c r="BA244" s="87"/>
      <c r="BB244" s="87"/>
    </row>
    <row r="245" customFormat="false" ht="13.2" hidden="false" customHeight="false" outlineLevel="0" collapsed="false">
      <c r="A245" s="87" t="n">
        <v>232</v>
      </c>
      <c r="B245" s="98"/>
      <c r="C245" s="98" t="s">
        <v>239</v>
      </c>
      <c r="D245" s="98" t="s">
        <v>17</v>
      </c>
      <c r="E245" s="98" t="n">
        <v>177433</v>
      </c>
      <c r="F245" s="98" t="n">
        <v>53506</v>
      </c>
      <c r="G245" s="98" t="n">
        <v>36952</v>
      </c>
      <c r="H245" s="98" t="n">
        <v>35586</v>
      </c>
      <c r="I245" s="87" t="n">
        <v>62</v>
      </c>
      <c r="J245" s="87" t="n">
        <v>17</v>
      </c>
      <c r="K245" s="87" t="n">
        <v>48</v>
      </c>
      <c r="L245" s="98" t="n">
        <v>7306</v>
      </c>
      <c r="M245" s="98" t="n">
        <v>18568</v>
      </c>
      <c r="N245" s="98" t="n">
        <v>42264</v>
      </c>
      <c r="O245" s="98" t="n">
        <v>7</v>
      </c>
      <c r="P245" s="98" t="n">
        <v>6496</v>
      </c>
      <c r="Q245" s="98" t="n">
        <v>6319</v>
      </c>
      <c r="R245" s="98" t="n">
        <v>2</v>
      </c>
      <c r="S245" s="98" t="n">
        <v>6</v>
      </c>
      <c r="T245" s="98" t="n">
        <v>4070</v>
      </c>
      <c r="U245" s="98" t="n">
        <v>14535</v>
      </c>
      <c r="V245" s="98" t="n">
        <v>13866</v>
      </c>
      <c r="W245" s="98" t="n">
        <v>18575</v>
      </c>
      <c r="X245" s="87" t="n">
        <v>52</v>
      </c>
      <c r="Y245" s="100" t="n">
        <v>48</v>
      </c>
      <c r="Z245" s="98" t="n">
        <v>4268</v>
      </c>
      <c r="AA245" s="98" t="n">
        <v>0</v>
      </c>
      <c r="AB245" s="98" t="n">
        <v>386</v>
      </c>
      <c r="AC245" s="98" t="n">
        <v>1779</v>
      </c>
      <c r="AD245" s="98" t="n">
        <v>1208</v>
      </c>
      <c r="AE245" s="98" t="n">
        <v>895</v>
      </c>
      <c r="AF245" s="98" t="n">
        <v>38683</v>
      </c>
      <c r="AG245" s="98" t="n">
        <v>470</v>
      </c>
      <c r="AH245" s="98" t="n">
        <v>4249</v>
      </c>
      <c r="AI245" s="98" t="n">
        <v>33380</v>
      </c>
      <c r="AJ245" s="98" t="n">
        <v>584</v>
      </c>
      <c r="AK245" s="98" t="n">
        <v>349346</v>
      </c>
      <c r="AL245" s="98" t="n">
        <v>106713</v>
      </c>
      <c r="AM245" s="98" t="n">
        <v>11964</v>
      </c>
      <c r="AN245" s="98" t="n">
        <v>21210</v>
      </c>
      <c r="AO245" s="98" t="n">
        <v>547717</v>
      </c>
      <c r="AP245" s="98" t="n">
        <v>159597</v>
      </c>
      <c r="AQ245" s="98" t="n">
        <v>20381</v>
      </c>
      <c r="AR245" s="98" t="n">
        <v>33218</v>
      </c>
      <c r="AS245" s="98" t="n">
        <v>1269</v>
      </c>
      <c r="AT245" s="98" t="n">
        <v>978</v>
      </c>
      <c r="AU245" s="98" t="n">
        <v>291</v>
      </c>
      <c r="AV245" s="98" t="n">
        <v>252</v>
      </c>
      <c r="AW245" s="98" t="n">
        <v>1274</v>
      </c>
      <c r="AX245" s="98" t="n">
        <v>1270</v>
      </c>
      <c r="AY245" s="98" t="n">
        <v>2</v>
      </c>
      <c r="AZ245" s="87"/>
      <c r="BA245" s="87"/>
      <c r="BB245" s="87"/>
    </row>
    <row r="246" customFormat="false" ht="13.2" hidden="false" customHeight="false" outlineLevel="0" collapsed="false">
      <c r="A246" s="87" t="n">
        <v>233</v>
      </c>
      <c r="B246" s="98"/>
      <c r="C246" s="98" t="s">
        <v>240</v>
      </c>
      <c r="D246" s="98" t="s">
        <v>17</v>
      </c>
      <c r="E246" s="98" t="n">
        <v>130862</v>
      </c>
      <c r="F246" s="98" t="n">
        <v>38697</v>
      </c>
      <c r="G246" s="98" t="n">
        <v>26647</v>
      </c>
      <c r="H246" s="98" t="n">
        <v>26221</v>
      </c>
      <c r="I246" s="87" t="n">
        <v>48</v>
      </c>
      <c r="J246" s="87" t="n">
        <v>15</v>
      </c>
      <c r="K246" s="87" t="n">
        <v>26</v>
      </c>
      <c r="L246" s="98" t="n">
        <v>7609</v>
      </c>
      <c r="M246" s="98" t="n">
        <v>15497</v>
      </c>
      <c r="N246" s="98" t="n">
        <v>36912</v>
      </c>
      <c r="O246" s="98" t="n">
        <v>6</v>
      </c>
      <c r="P246" s="98" t="n">
        <v>6344</v>
      </c>
      <c r="Q246" s="98" t="n">
        <v>5299</v>
      </c>
      <c r="R246" s="98" t="n">
        <v>4</v>
      </c>
      <c r="S246" s="98" t="n">
        <v>5</v>
      </c>
      <c r="T246" s="98" t="n">
        <v>4431</v>
      </c>
      <c r="U246" s="98" t="n">
        <v>13108</v>
      </c>
      <c r="V246" s="98" t="n">
        <v>13038</v>
      </c>
      <c r="W246" s="98" t="n">
        <v>16394</v>
      </c>
      <c r="X246" s="87" t="n">
        <v>45</v>
      </c>
      <c r="Y246" s="100" t="n">
        <v>0</v>
      </c>
      <c r="Z246" s="98" t="n">
        <v>2760</v>
      </c>
      <c r="AA246" s="98" t="n">
        <v>0</v>
      </c>
      <c r="AB246" s="98" t="n">
        <v>94</v>
      </c>
      <c r="AC246" s="98" t="n">
        <v>2020</v>
      </c>
      <c r="AD246" s="98" t="n">
        <v>557</v>
      </c>
      <c r="AE246" s="98" t="n">
        <v>89</v>
      </c>
      <c r="AF246" s="98" t="n">
        <v>40914</v>
      </c>
      <c r="AG246" s="98" t="n">
        <v>534</v>
      </c>
      <c r="AH246" s="98" t="n">
        <v>3676</v>
      </c>
      <c r="AI246" s="98" t="n">
        <v>36704</v>
      </c>
      <c r="AJ246" s="98" t="n">
        <v>0</v>
      </c>
      <c r="AK246" s="98" t="n">
        <v>280399</v>
      </c>
      <c r="AL246" s="98" t="n">
        <v>66517</v>
      </c>
      <c r="AM246" s="98" t="n">
        <v>8997</v>
      </c>
      <c r="AN246" s="98" t="n">
        <v>11943</v>
      </c>
      <c r="AO246" s="98" t="n">
        <v>450652</v>
      </c>
      <c r="AP246" s="98" t="n">
        <v>131190</v>
      </c>
      <c r="AQ246" s="98" t="n">
        <v>16896</v>
      </c>
      <c r="AR246" s="98" t="n">
        <v>22506</v>
      </c>
      <c r="AS246" s="98" t="n">
        <v>1835</v>
      </c>
      <c r="AT246" s="98" t="n">
        <v>1431</v>
      </c>
      <c r="AU246" s="98" t="n">
        <v>404</v>
      </c>
      <c r="AV246" s="98" t="n">
        <v>391</v>
      </c>
      <c r="AW246" s="98" t="n">
        <v>1843</v>
      </c>
      <c r="AX246" s="98" t="n">
        <v>1831</v>
      </c>
      <c r="AY246" s="98" t="n">
        <v>2</v>
      </c>
      <c r="AZ246" s="87"/>
      <c r="BA246" s="87"/>
      <c r="BB246" s="87"/>
    </row>
    <row r="247" customFormat="false" ht="13.2" hidden="false" customHeight="false" outlineLevel="0" collapsed="false">
      <c r="A247" s="87" t="n">
        <v>234</v>
      </c>
      <c r="B247" s="98"/>
      <c r="C247" s="98" t="s">
        <v>241</v>
      </c>
      <c r="D247" s="98" t="s">
        <v>64</v>
      </c>
      <c r="E247" s="98" t="n">
        <v>178582</v>
      </c>
      <c r="F247" s="98" t="n">
        <v>51681</v>
      </c>
      <c r="G247" s="98" t="n">
        <v>37941</v>
      </c>
      <c r="H247" s="98" t="n">
        <v>36519</v>
      </c>
      <c r="I247" s="87" t="n">
        <v>32</v>
      </c>
      <c r="J247" s="87" t="n">
        <v>24</v>
      </c>
      <c r="K247" s="87" t="n">
        <v>33</v>
      </c>
      <c r="L247" s="98" t="n">
        <v>6328</v>
      </c>
      <c r="M247" s="98" t="n">
        <v>17611</v>
      </c>
      <c r="N247" s="98" t="n">
        <v>38254</v>
      </c>
      <c r="O247" s="98" t="n">
        <v>5</v>
      </c>
      <c r="P247" s="98" t="n">
        <v>6260</v>
      </c>
      <c r="Q247" s="98" t="n">
        <v>6046</v>
      </c>
      <c r="R247" s="98" t="n">
        <v>3</v>
      </c>
      <c r="S247" s="98" t="n">
        <v>5</v>
      </c>
      <c r="T247" s="98" t="n">
        <v>0</v>
      </c>
      <c r="U247" s="98" t="n">
        <v>0</v>
      </c>
      <c r="V247" s="98" t="n">
        <v>0</v>
      </c>
      <c r="W247" s="98" t="n">
        <v>0</v>
      </c>
      <c r="X247" s="87" t="n">
        <v>0</v>
      </c>
      <c r="Y247" s="100" t="n">
        <v>0</v>
      </c>
      <c r="Z247" s="98" t="n">
        <v>0</v>
      </c>
      <c r="AA247" s="98" t="n">
        <v>0</v>
      </c>
      <c r="AB247" s="98" t="n">
        <v>0</v>
      </c>
      <c r="AC247" s="98" t="n">
        <v>0</v>
      </c>
      <c r="AD247" s="98" t="n">
        <v>0</v>
      </c>
      <c r="AE247" s="98" t="n">
        <v>0</v>
      </c>
      <c r="AF247" s="98" t="n">
        <v>0</v>
      </c>
      <c r="AG247" s="98" t="n">
        <v>0</v>
      </c>
      <c r="AH247" s="98" t="n">
        <v>0</v>
      </c>
      <c r="AI247" s="98" t="n">
        <v>0</v>
      </c>
      <c r="AJ247" s="98" t="n">
        <v>0</v>
      </c>
      <c r="AK247" s="98" t="n">
        <v>399950</v>
      </c>
      <c r="AL247" s="98" t="n">
        <v>0</v>
      </c>
      <c r="AM247" s="98" t="n">
        <v>10159</v>
      </c>
      <c r="AN247" s="98" t="n">
        <v>13449</v>
      </c>
      <c r="AO247" s="98" t="n">
        <v>427020</v>
      </c>
      <c r="AP247" s="98" t="n">
        <v>0</v>
      </c>
      <c r="AQ247" s="98" t="n">
        <v>10821</v>
      </c>
      <c r="AR247" s="98" t="n">
        <v>14603</v>
      </c>
      <c r="AS247" s="98" t="n">
        <v>0</v>
      </c>
      <c r="AT247" s="98" t="n">
        <v>0</v>
      </c>
      <c r="AU247" s="98" t="n">
        <v>0</v>
      </c>
      <c r="AV247" s="98" t="n">
        <v>0</v>
      </c>
      <c r="AW247" s="98" t="n">
        <v>0</v>
      </c>
      <c r="AX247" s="98" t="n">
        <v>0</v>
      </c>
      <c r="AY247" s="98" t="n">
        <v>0</v>
      </c>
      <c r="AZ247" s="87"/>
      <c r="BA247" s="87"/>
      <c r="BB247" s="87"/>
    </row>
    <row r="248" customFormat="false" ht="13.2" hidden="false" customHeight="false" outlineLevel="0" collapsed="false">
      <c r="A248" s="87" t="n">
        <v>235</v>
      </c>
      <c r="B248" s="98"/>
      <c r="C248" s="98" t="s">
        <v>242</v>
      </c>
      <c r="D248" s="98" t="s">
        <v>64</v>
      </c>
      <c r="E248" s="98" t="n">
        <v>46718</v>
      </c>
      <c r="F248" s="98" t="n">
        <v>25070</v>
      </c>
      <c r="G248" s="98" t="n">
        <v>16202</v>
      </c>
      <c r="H248" s="98" t="n">
        <v>9000</v>
      </c>
      <c r="I248" s="87" t="n">
        <v>11</v>
      </c>
      <c r="J248" s="87" t="n">
        <v>7</v>
      </c>
      <c r="K248" s="87" t="n">
        <v>11</v>
      </c>
      <c r="L248" s="98" t="n">
        <v>24730</v>
      </c>
      <c r="M248" s="98" t="n">
        <v>24742</v>
      </c>
      <c r="N248" s="98" t="n">
        <v>0</v>
      </c>
      <c r="O248" s="98" t="n">
        <v>5</v>
      </c>
      <c r="P248" s="98" t="n">
        <v>8046</v>
      </c>
      <c r="Q248" s="98" t="n">
        <v>4872</v>
      </c>
      <c r="R248" s="98" t="n">
        <v>3</v>
      </c>
      <c r="S248" s="98" t="n">
        <v>5</v>
      </c>
      <c r="T248" s="98" t="n">
        <v>0</v>
      </c>
      <c r="U248" s="98" t="n">
        <v>0</v>
      </c>
      <c r="V248" s="98" t="n">
        <v>0</v>
      </c>
      <c r="W248" s="98" t="n">
        <v>0</v>
      </c>
      <c r="X248" s="87" t="n">
        <v>0</v>
      </c>
      <c r="Y248" s="100" t="n">
        <v>0</v>
      </c>
      <c r="Z248" s="98" t="n">
        <v>0</v>
      </c>
      <c r="AA248" s="98" t="n">
        <v>0</v>
      </c>
      <c r="AB248" s="98" t="n">
        <v>0</v>
      </c>
      <c r="AC248" s="98" t="n">
        <v>0</v>
      </c>
      <c r="AD248" s="98" t="n">
        <v>0</v>
      </c>
      <c r="AE248" s="98" t="n">
        <v>0</v>
      </c>
      <c r="AF248" s="98" t="n">
        <v>0</v>
      </c>
      <c r="AG248" s="98" t="n">
        <v>0</v>
      </c>
      <c r="AH248" s="98" t="n">
        <v>0</v>
      </c>
      <c r="AI248" s="98" t="n">
        <v>0</v>
      </c>
      <c r="AJ248" s="98" t="n">
        <v>0</v>
      </c>
      <c r="AK248" s="98" t="n">
        <v>0</v>
      </c>
      <c r="AL248" s="98" t="n">
        <v>113847</v>
      </c>
      <c r="AM248" s="98" t="n">
        <v>24849</v>
      </c>
      <c r="AN248" s="98" t="n">
        <v>25063</v>
      </c>
      <c r="AO248" s="98" t="n">
        <v>0</v>
      </c>
      <c r="AP248" s="98" t="n">
        <v>113847</v>
      </c>
      <c r="AQ248" s="98" t="n">
        <v>24849</v>
      </c>
      <c r="AR248" s="98" t="n">
        <v>25063</v>
      </c>
      <c r="AS248" s="98" t="n">
        <v>0</v>
      </c>
      <c r="AT248" s="98" t="n">
        <v>0</v>
      </c>
      <c r="AU248" s="98" t="n">
        <v>0</v>
      </c>
      <c r="AV248" s="98" t="n">
        <v>0</v>
      </c>
      <c r="AW248" s="98" t="n">
        <v>0</v>
      </c>
      <c r="AX248" s="98" t="n">
        <v>0</v>
      </c>
      <c r="AY248" s="98" t="n">
        <v>0</v>
      </c>
      <c r="AZ248" s="87"/>
      <c r="BA248" s="87"/>
      <c r="BB248" s="87"/>
    </row>
    <row r="249" customFormat="false" ht="13.2" hidden="false" customHeight="false" outlineLevel="0" collapsed="false">
      <c r="A249" s="87" t="n">
        <v>236</v>
      </c>
      <c r="B249" s="98"/>
      <c r="C249" s="98" t="s">
        <v>243</v>
      </c>
      <c r="D249" s="98" t="s">
        <v>64</v>
      </c>
      <c r="E249" s="98" t="n">
        <v>186482</v>
      </c>
      <c r="F249" s="98" t="n">
        <v>49227</v>
      </c>
      <c r="G249" s="98" t="n">
        <v>40092</v>
      </c>
      <c r="H249" s="98" t="n">
        <v>38808</v>
      </c>
      <c r="I249" s="87" t="n">
        <v>40</v>
      </c>
      <c r="J249" s="87" t="n">
        <v>25</v>
      </c>
      <c r="K249" s="87" t="n">
        <v>43</v>
      </c>
      <c r="L249" s="98" t="n">
        <v>7221</v>
      </c>
      <c r="M249" s="98" t="n">
        <v>18678</v>
      </c>
      <c r="N249" s="98" t="n">
        <v>37719</v>
      </c>
      <c r="O249" s="98" t="n">
        <v>5.5</v>
      </c>
      <c r="P249" s="98" t="n">
        <v>5880</v>
      </c>
      <c r="Q249" s="98" t="n">
        <v>5760</v>
      </c>
      <c r="R249" s="98" t="n">
        <v>4</v>
      </c>
      <c r="S249" s="98" t="n">
        <v>5.5</v>
      </c>
      <c r="T249" s="98" t="n">
        <v>0</v>
      </c>
      <c r="U249" s="98" t="n">
        <v>0</v>
      </c>
      <c r="V249" s="98" t="n">
        <v>0</v>
      </c>
      <c r="W249" s="98" t="n">
        <v>0</v>
      </c>
      <c r="X249" s="87" t="n">
        <v>0</v>
      </c>
      <c r="Y249" s="100" t="n">
        <v>0</v>
      </c>
      <c r="Z249" s="98" t="n">
        <v>1999</v>
      </c>
      <c r="AA249" s="98" t="n">
        <v>0</v>
      </c>
      <c r="AB249" s="98" t="n">
        <v>0</v>
      </c>
      <c r="AC249" s="98" t="n">
        <v>0</v>
      </c>
      <c r="AD249" s="98" t="n">
        <v>1999</v>
      </c>
      <c r="AE249" s="98" t="n">
        <v>0</v>
      </c>
      <c r="AF249" s="98" t="n">
        <v>34507</v>
      </c>
      <c r="AG249" s="98" t="n">
        <v>415</v>
      </c>
      <c r="AH249" s="98" t="n">
        <v>7965</v>
      </c>
      <c r="AI249" s="98" t="n">
        <v>26127</v>
      </c>
      <c r="AJ249" s="98" t="n">
        <v>0</v>
      </c>
      <c r="AK249" s="98" t="n">
        <v>466477</v>
      </c>
      <c r="AL249" s="98" t="n">
        <v>146236</v>
      </c>
      <c r="AM249" s="98" t="n">
        <v>9654</v>
      </c>
      <c r="AN249" s="98" t="n">
        <v>13266</v>
      </c>
      <c r="AO249" s="98" t="n">
        <v>603025</v>
      </c>
      <c r="AP249" s="98" t="n">
        <v>164313</v>
      </c>
      <c r="AQ249" s="98" t="n">
        <v>13744</v>
      </c>
      <c r="AR249" s="98" t="n">
        <v>18560</v>
      </c>
      <c r="AS249" s="98" t="n">
        <v>0</v>
      </c>
      <c r="AT249" s="98" t="n">
        <v>0</v>
      </c>
      <c r="AU249" s="98" t="n">
        <v>0</v>
      </c>
      <c r="AV249" s="98" t="n">
        <v>0</v>
      </c>
      <c r="AW249" s="98" t="n">
        <v>0</v>
      </c>
      <c r="AX249" s="98" t="n">
        <v>0</v>
      </c>
      <c r="AY249" s="98" t="n">
        <v>2</v>
      </c>
      <c r="AZ249" s="87"/>
      <c r="BA249" s="87"/>
      <c r="BB249" s="87"/>
    </row>
    <row r="250" customFormat="false" ht="13.2" hidden="false" customHeight="false" outlineLevel="0" collapsed="false">
      <c r="A250" s="87" t="n">
        <v>237</v>
      </c>
      <c r="B250" s="98"/>
      <c r="C250" s="98" t="s">
        <v>244</v>
      </c>
      <c r="D250" s="98" t="s">
        <v>64</v>
      </c>
      <c r="E250" s="98" t="n">
        <v>157056</v>
      </c>
      <c r="F250" s="98" t="n">
        <v>44086</v>
      </c>
      <c r="G250" s="98" t="n">
        <v>31843</v>
      </c>
      <c r="H250" s="98" t="n">
        <v>30597</v>
      </c>
      <c r="I250" s="87" t="n">
        <v>30</v>
      </c>
      <c r="J250" s="87" t="n">
        <v>17</v>
      </c>
      <c r="K250" s="87" t="n">
        <v>30</v>
      </c>
      <c r="L250" s="98" t="n">
        <v>7208</v>
      </c>
      <c r="M250" s="98" t="n">
        <v>17294</v>
      </c>
      <c r="N250" s="98" t="n">
        <v>40575</v>
      </c>
      <c r="O250" s="98" t="n">
        <v>4</v>
      </c>
      <c r="P250" s="98" t="n">
        <v>4826</v>
      </c>
      <c r="Q250" s="98" t="n">
        <v>4656</v>
      </c>
      <c r="R250" s="98" t="n">
        <v>2</v>
      </c>
      <c r="S250" s="98" t="n">
        <v>4</v>
      </c>
      <c r="T250" s="98" t="n">
        <v>0</v>
      </c>
      <c r="U250" s="98" t="n">
        <v>0</v>
      </c>
      <c r="V250" s="98" t="n">
        <v>0</v>
      </c>
      <c r="W250" s="98" t="n">
        <v>0</v>
      </c>
      <c r="X250" s="87" t="n">
        <v>0</v>
      </c>
      <c r="Y250" s="100" t="n">
        <v>0</v>
      </c>
      <c r="Z250" s="98" t="n">
        <v>0</v>
      </c>
      <c r="AA250" s="98" t="n">
        <v>0</v>
      </c>
      <c r="AB250" s="98" t="n">
        <v>0</v>
      </c>
      <c r="AC250" s="98" t="n">
        <v>0</v>
      </c>
      <c r="AD250" s="98" t="n">
        <v>0</v>
      </c>
      <c r="AE250" s="98" t="n">
        <v>0</v>
      </c>
      <c r="AF250" s="98" t="n">
        <v>19561</v>
      </c>
      <c r="AG250" s="98" t="n">
        <v>101</v>
      </c>
      <c r="AH250" s="98" t="n">
        <v>1783</v>
      </c>
      <c r="AI250" s="98" t="n">
        <v>17677</v>
      </c>
      <c r="AJ250" s="98" t="n">
        <v>0</v>
      </c>
      <c r="AK250" s="98" t="n">
        <v>384250</v>
      </c>
      <c r="AL250" s="98" t="n">
        <v>0</v>
      </c>
      <c r="AM250" s="98" t="n">
        <v>9743</v>
      </c>
      <c r="AN250" s="98" t="n">
        <v>10158</v>
      </c>
      <c r="AO250" s="98" t="n">
        <v>485393</v>
      </c>
      <c r="AP250" s="98" t="n">
        <v>0</v>
      </c>
      <c r="AQ250" s="98" t="n">
        <v>12089</v>
      </c>
      <c r="AR250" s="98" t="n">
        <v>12806</v>
      </c>
      <c r="AS250" s="98" t="n">
        <v>0</v>
      </c>
      <c r="AT250" s="98" t="n">
        <v>0</v>
      </c>
      <c r="AU250" s="98" t="n">
        <v>0</v>
      </c>
      <c r="AV250" s="98" t="n">
        <v>0</v>
      </c>
      <c r="AW250" s="98" t="n">
        <v>0</v>
      </c>
      <c r="AX250" s="98" t="n">
        <v>0</v>
      </c>
      <c r="AY250" s="98" t="n">
        <v>0</v>
      </c>
      <c r="AZ250" s="87"/>
      <c r="BA250" s="87"/>
      <c r="BB250" s="87"/>
    </row>
    <row r="251" customFormat="false" ht="13.2" hidden="false" customHeight="false" outlineLevel="0" collapsed="false">
      <c r="A251" s="87" t="n">
        <v>238</v>
      </c>
      <c r="B251" s="98"/>
      <c r="C251" s="98" t="s">
        <v>245</v>
      </c>
      <c r="D251" s="98" t="s">
        <v>64</v>
      </c>
      <c r="E251" s="98" t="n">
        <v>142162</v>
      </c>
      <c r="F251" s="98" t="n">
        <v>43099</v>
      </c>
      <c r="G251" s="98" t="n">
        <v>29748</v>
      </c>
      <c r="H251" s="98" t="n">
        <v>28671</v>
      </c>
      <c r="I251" s="87" t="n">
        <v>39</v>
      </c>
      <c r="J251" s="87" t="n">
        <v>18</v>
      </c>
      <c r="K251" s="87" t="n">
        <v>32</v>
      </c>
      <c r="L251" s="98" t="n">
        <v>6098</v>
      </c>
      <c r="M251" s="98" t="n">
        <v>16014</v>
      </c>
      <c r="N251" s="98" t="n">
        <v>35870</v>
      </c>
      <c r="O251" s="98" t="n">
        <v>5</v>
      </c>
      <c r="P251" s="98" t="n">
        <v>6062</v>
      </c>
      <c r="Q251" s="98" t="n">
        <v>5579</v>
      </c>
      <c r="R251" s="98" t="n">
        <v>3</v>
      </c>
      <c r="S251" s="98" t="n">
        <v>6</v>
      </c>
      <c r="T251" s="98" t="n">
        <v>0</v>
      </c>
      <c r="U251" s="98" t="n">
        <v>0</v>
      </c>
      <c r="V251" s="98" t="n">
        <v>0</v>
      </c>
      <c r="W251" s="98" t="n">
        <v>0</v>
      </c>
      <c r="X251" s="87" t="n">
        <v>0</v>
      </c>
      <c r="Y251" s="100" t="n">
        <v>0</v>
      </c>
      <c r="Z251" s="98" t="n">
        <v>0</v>
      </c>
      <c r="AA251" s="98" t="n">
        <v>0</v>
      </c>
      <c r="AB251" s="98" t="n">
        <v>0</v>
      </c>
      <c r="AC251" s="98" t="n">
        <v>0</v>
      </c>
      <c r="AD251" s="98" t="n">
        <v>0</v>
      </c>
      <c r="AE251" s="98" t="n">
        <v>0</v>
      </c>
      <c r="AF251" s="98" t="n">
        <v>46342</v>
      </c>
      <c r="AG251" s="98" t="n">
        <v>750</v>
      </c>
      <c r="AH251" s="98" t="n">
        <v>9656</v>
      </c>
      <c r="AI251" s="98" t="n">
        <v>35612</v>
      </c>
      <c r="AJ251" s="98" t="n">
        <v>324</v>
      </c>
      <c r="AK251" s="98" t="n">
        <v>312872</v>
      </c>
      <c r="AL251" s="98" t="n">
        <v>95465</v>
      </c>
      <c r="AM251" s="98" t="n">
        <v>6762</v>
      </c>
      <c r="AN251" s="98" t="n">
        <v>10149</v>
      </c>
      <c r="AO251" s="98" t="n">
        <v>451149</v>
      </c>
      <c r="AP251" s="98" t="n">
        <v>121630</v>
      </c>
      <c r="AQ251" s="98" t="n">
        <v>11882</v>
      </c>
      <c r="AR251" s="98" t="n">
        <v>17303</v>
      </c>
      <c r="AS251" s="98" t="n">
        <v>0</v>
      </c>
      <c r="AT251" s="98" t="n">
        <v>0</v>
      </c>
      <c r="AU251" s="98" t="n">
        <v>0</v>
      </c>
      <c r="AV251" s="98" t="n">
        <v>0</v>
      </c>
      <c r="AW251" s="98" t="n">
        <v>0</v>
      </c>
      <c r="AX251" s="98" t="n">
        <v>0</v>
      </c>
      <c r="AY251" s="98" t="n">
        <v>0</v>
      </c>
      <c r="AZ251" s="87"/>
      <c r="BA251" s="87"/>
      <c r="BB251" s="87"/>
    </row>
    <row r="252" customFormat="false" ht="13.2" hidden="false" customHeight="false" outlineLevel="0" collapsed="false">
      <c r="A252" s="87" t="n">
        <v>239</v>
      </c>
      <c r="B252" s="98"/>
      <c r="C252" s="98" t="s">
        <v>246</v>
      </c>
      <c r="D252" s="98" t="s">
        <v>64</v>
      </c>
      <c r="E252" s="98" t="n">
        <v>90693</v>
      </c>
      <c r="F252" s="98" t="n">
        <v>33217</v>
      </c>
      <c r="G252" s="98" t="n">
        <v>17098</v>
      </c>
      <c r="H252" s="98" t="n">
        <v>16822</v>
      </c>
      <c r="I252" s="87" t="n">
        <v>11</v>
      </c>
      <c r="J252" s="87" t="n">
        <v>10</v>
      </c>
      <c r="K252" s="87" t="n">
        <v>18</v>
      </c>
      <c r="L252" s="98" t="n">
        <v>6773</v>
      </c>
      <c r="M252" s="98" t="n">
        <v>12943</v>
      </c>
      <c r="N252" s="98" t="n">
        <v>27285</v>
      </c>
      <c r="O252" s="98" t="n">
        <v>3.5</v>
      </c>
      <c r="P252" s="98" t="n">
        <v>4348</v>
      </c>
      <c r="Q252" s="98" t="n">
        <v>4235</v>
      </c>
      <c r="R252" s="98" t="n">
        <v>2</v>
      </c>
      <c r="S252" s="98" t="n">
        <v>4</v>
      </c>
      <c r="T252" s="98" t="n">
        <v>0</v>
      </c>
      <c r="U252" s="98" t="n">
        <v>0</v>
      </c>
      <c r="V252" s="98" t="n">
        <v>0</v>
      </c>
      <c r="W252" s="98" t="n">
        <v>0</v>
      </c>
      <c r="X252" s="87" t="n">
        <v>0</v>
      </c>
      <c r="Y252" s="100" t="n">
        <v>0</v>
      </c>
      <c r="Z252" s="98" t="n">
        <v>0</v>
      </c>
      <c r="AA252" s="98" t="n">
        <v>0</v>
      </c>
      <c r="AB252" s="98" t="n">
        <v>0</v>
      </c>
      <c r="AC252" s="98" t="n">
        <v>0</v>
      </c>
      <c r="AD252" s="98" t="n">
        <v>0</v>
      </c>
      <c r="AE252" s="98" t="n">
        <v>0</v>
      </c>
      <c r="AF252" s="98" t="n">
        <v>10645</v>
      </c>
      <c r="AG252" s="98" t="n">
        <v>0</v>
      </c>
      <c r="AH252" s="98" t="n">
        <v>968</v>
      </c>
      <c r="AI252" s="98" t="n">
        <v>9677</v>
      </c>
      <c r="AJ252" s="98" t="n">
        <v>0</v>
      </c>
      <c r="AK252" s="98" t="n">
        <v>203722</v>
      </c>
      <c r="AL252" s="98" t="n">
        <v>46000</v>
      </c>
      <c r="AM252" s="98" t="n">
        <v>5297</v>
      </c>
      <c r="AN252" s="98" t="n">
        <v>7127</v>
      </c>
      <c r="AO252" s="98" t="n">
        <v>253017</v>
      </c>
      <c r="AP252" s="98" t="n">
        <v>65050</v>
      </c>
      <c r="AQ252" s="98" t="n">
        <v>6595</v>
      </c>
      <c r="AR252" s="98" t="n">
        <v>8865</v>
      </c>
      <c r="AS252" s="98" t="n">
        <v>0</v>
      </c>
      <c r="AT252" s="98" t="n">
        <v>0</v>
      </c>
      <c r="AU252" s="98" t="n">
        <v>0</v>
      </c>
      <c r="AV252" s="98" t="n">
        <v>0</v>
      </c>
      <c r="AW252" s="98" t="n">
        <v>0</v>
      </c>
      <c r="AX252" s="98" t="n">
        <v>0</v>
      </c>
      <c r="AY252" s="98" t="n">
        <v>0</v>
      </c>
      <c r="AZ252" s="87"/>
      <c r="BA252" s="87"/>
      <c r="BB252" s="87"/>
    </row>
    <row r="253" customFormat="false" ht="13.2" hidden="false" customHeight="false" outlineLevel="0" collapsed="false">
      <c r="A253" s="87" t="n">
        <v>240</v>
      </c>
      <c r="B253" s="98"/>
      <c r="C253" s="98" t="s">
        <v>247</v>
      </c>
      <c r="D253" s="98" t="s">
        <v>34</v>
      </c>
      <c r="E253" s="98" t="n">
        <v>22820</v>
      </c>
      <c r="F253" s="98" t="n">
        <v>7208</v>
      </c>
      <c r="G253" s="98" t="n">
        <v>4504</v>
      </c>
      <c r="H253" s="98" t="n">
        <v>4504</v>
      </c>
      <c r="I253" s="87" t="n">
        <v>8</v>
      </c>
      <c r="J253" s="87" t="n">
        <v>2</v>
      </c>
      <c r="K253" s="87" t="n">
        <v>3</v>
      </c>
      <c r="L253" s="98" t="n">
        <v>2151</v>
      </c>
      <c r="M253" s="98" t="n">
        <v>4774</v>
      </c>
      <c r="N253" s="98" t="n">
        <v>10851</v>
      </c>
      <c r="O253" s="98" t="n">
        <v>1</v>
      </c>
      <c r="P253" s="98" t="n">
        <v>1488</v>
      </c>
      <c r="Q253" s="98" t="n">
        <v>1488</v>
      </c>
      <c r="R253" s="98" t="n">
        <v>1</v>
      </c>
      <c r="S253" s="98" t="n">
        <v>1</v>
      </c>
      <c r="T253" s="98" t="n">
        <v>0</v>
      </c>
      <c r="U253" s="98" t="n">
        <v>0</v>
      </c>
      <c r="V253" s="98" t="n">
        <v>0</v>
      </c>
      <c r="W253" s="98" t="n">
        <v>0</v>
      </c>
      <c r="X253" s="87" t="n">
        <v>0</v>
      </c>
      <c r="Y253" s="100" t="n">
        <v>0</v>
      </c>
      <c r="Z253" s="98" t="n">
        <v>0</v>
      </c>
      <c r="AA253" s="98" t="n">
        <v>0</v>
      </c>
      <c r="AB253" s="98" t="n">
        <v>0</v>
      </c>
      <c r="AC253" s="98" t="n">
        <v>0</v>
      </c>
      <c r="AD253" s="98" t="n">
        <v>0</v>
      </c>
      <c r="AE253" s="98" t="n">
        <v>0</v>
      </c>
      <c r="AF253" s="98" t="n">
        <v>3930</v>
      </c>
      <c r="AG253" s="98" t="n">
        <v>0</v>
      </c>
      <c r="AH253" s="98" t="n">
        <v>521</v>
      </c>
      <c r="AI253" s="98" t="n">
        <v>3409</v>
      </c>
      <c r="AJ253" s="98" t="n">
        <v>0</v>
      </c>
      <c r="AK253" s="98" t="n">
        <v>57742</v>
      </c>
      <c r="AL253" s="98" t="n">
        <v>0</v>
      </c>
      <c r="AM253" s="98" t="n">
        <v>0</v>
      </c>
      <c r="AN253" s="98" t="n">
        <v>0</v>
      </c>
      <c r="AO253" s="98" t="n">
        <v>73555</v>
      </c>
      <c r="AP253" s="98" t="n">
        <v>0</v>
      </c>
      <c r="AQ253" s="98" t="n">
        <v>0</v>
      </c>
      <c r="AR253" s="98" t="n">
        <v>0</v>
      </c>
      <c r="AS253" s="98" t="n">
        <v>0</v>
      </c>
      <c r="AT253" s="98" t="n">
        <v>0</v>
      </c>
      <c r="AU253" s="98" t="n">
        <v>0</v>
      </c>
      <c r="AV253" s="98" t="n">
        <v>0</v>
      </c>
      <c r="AW253" s="98" t="n">
        <v>0</v>
      </c>
      <c r="AX253" s="98" t="n">
        <v>0</v>
      </c>
      <c r="AY253" s="98" t="n">
        <v>0</v>
      </c>
      <c r="AZ253" s="87"/>
      <c r="BA253" s="87"/>
      <c r="BB253" s="87"/>
    </row>
    <row r="254" customFormat="false" ht="13.2" hidden="false" customHeight="false" outlineLevel="0" collapsed="false">
      <c r="A254" s="87" t="n">
        <v>242</v>
      </c>
      <c r="B254" s="98"/>
      <c r="C254" s="98" t="s">
        <v>248</v>
      </c>
      <c r="D254" s="98" t="s">
        <v>21</v>
      </c>
      <c r="E254" s="98" t="n">
        <v>933</v>
      </c>
      <c r="F254" s="98" t="n">
        <v>133</v>
      </c>
      <c r="G254" s="98" t="n">
        <v>240</v>
      </c>
      <c r="H254" s="98" t="n">
        <v>189</v>
      </c>
      <c r="I254" s="87" t="n">
        <v>1</v>
      </c>
      <c r="J254" s="87" t="n">
        <v>1</v>
      </c>
      <c r="K254" s="87" t="n">
        <v>1</v>
      </c>
      <c r="L254" s="98" t="n">
        <v>135</v>
      </c>
      <c r="M254" s="98" t="n">
        <v>482</v>
      </c>
      <c r="N254" s="98" t="n">
        <v>880</v>
      </c>
      <c r="O254" s="98" t="n">
        <v>1</v>
      </c>
      <c r="P254" s="98" t="n">
        <v>227</v>
      </c>
      <c r="Q254" s="98" t="n">
        <v>163</v>
      </c>
      <c r="R254" s="98" t="n">
        <v>1</v>
      </c>
      <c r="S254" s="98" t="n">
        <v>1</v>
      </c>
      <c r="T254" s="98" t="n">
        <v>0</v>
      </c>
      <c r="U254" s="98" t="n">
        <v>0</v>
      </c>
      <c r="V254" s="98" t="n">
        <v>0</v>
      </c>
      <c r="W254" s="98" t="n">
        <v>0</v>
      </c>
      <c r="X254" s="87" t="n">
        <v>0</v>
      </c>
      <c r="Y254" s="100" t="n">
        <v>0</v>
      </c>
      <c r="Z254" s="98" t="n">
        <v>0</v>
      </c>
      <c r="AA254" s="98" t="n">
        <v>0</v>
      </c>
      <c r="AB254" s="98" t="n">
        <v>0</v>
      </c>
      <c r="AC254" s="98" t="n">
        <v>0</v>
      </c>
      <c r="AD254" s="98" t="n">
        <v>0</v>
      </c>
      <c r="AE254" s="98" t="n">
        <v>0</v>
      </c>
      <c r="AF254" s="98" t="n">
        <v>0</v>
      </c>
      <c r="AG254" s="98" t="n">
        <v>0</v>
      </c>
      <c r="AH254" s="98" t="n">
        <v>0</v>
      </c>
      <c r="AI254" s="98" t="n">
        <v>0</v>
      </c>
      <c r="AJ254" s="98" t="n">
        <v>0</v>
      </c>
      <c r="AK254" s="98" t="n">
        <v>3314</v>
      </c>
      <c r="AL254" s="98" t="n">
        <v>0</v>
      </c>
      <c r="AM254" s="98" t="n">
        <v>0</v>
      </c>
      <c r="AN254" s="98" t="n">
        <v>0</v>
      </c>
      <c r="AO254" s="98" t="n">
        <v>3314</v>
      </c>
      <c r="AP254" s="98" t="n">
        <v>0</v>
      </c>
      <c r="AQ254" s="98" t="n">
        <v>0</v>
      </c>
      <c r="AR254" s="98" t="n">
        <v>0</v>
      </c>
      <c r="AS254" s="98" t="n">
        <v>0</v>
      </c>
      <c r="AT254" s="98" t="n">
        <v>0</v>
      </c>
      <c r="AU254" s="98" t="n">
        <v>0</v>
      </c>
      <c r="AV254" s="98" t="n">
        <v>0</v>
      </c>
      <c r="AW254" s="98" t="n">
        <v>0</v>
      </c>
      <c r="AX254" s="98" t="n">
        <v>0</v>
      </c>
      <c r="AY254" s="98" t="n">
        <v>0</v>
      </c>
      <c r="AZ254" s="87"/>
      <c r="BA254" s="87"/>
      <c r="BB254" s="87"/>
    </row>
    <row r="255" customFormat="false" ht="13.2" hidden="false" customHeight="false" outlineLevel="0" collapsed="false">
      <c r="A255" s="87" t="n">
        <v>243</v>
      </c>
      <c r="B255" s="98"/>
      <c r="C255" s="98" t="s">
        <v>249</v>
      </c>
      <c r="D255" s="98" t="s">
        <v>21</v>
      </c>
      <c r="E255" s="98" t="n">
        <v>1178</v>
      </c>
      <c r="F255" s="98" t="n">
        <v>353</v>
      </c>
      <c r="G255" s="98" t="n">
        <v>277</v>
      </c>
      <c r="H255" s="98" t="n">
        <v>239</v>
      </c>
      <c r="I255" s="87" t="n">
        <v>1</v>
      </c>
      <c r="J255" s="87" t="n">
        <v>1</v>
      </c>
      <c r="K255" s="87" t="n">
        <v>1</v>
      </c>
      <c r="L255" s="98" t="n">
        <v>312</v>
      </c>
      <c r="M255" s="98" t="n">
        <v>832</v>
      </c>
      <c r="N255" s="98" t="n">
        <v>1030</v>
      </c>
      <c r="O255" s="98" t="n">
        <v>1</v>
      </c>
      <c r="P255" s="98" t="n">
        <v>333</v>
      </c>
      <c r="Q255" s="98" t="n">
        <v>276</v>
      </c>
      <c r="R255" s="98" t="n">
        <v>1</v>
      </c>
      <c r="S255" s="98" t="n">
        <v>1</v>
      </c>
      <c r="T255" s="98" t="n">
        <v>0</v>
      </c>
      <c r="U255" s="98" t="n">
        <v>0</v>
      </c>
      <c r="V255" s="98" t="n">
        <v>0</v>
      </c>
      <c r="W255" s="98" t="n">
        <v>0</v>
      </c>
      <c r="X255" s="87" t="n">
        <v>0</v>
      </c>
      <c r="Y255" s="100" t="n">
        <v>0</v>
      </c>
      <c r="Z255" s="98" t="n">
        <v>0</v>
      </c>
      <c r="AA255" s="98" t="n">
        <v>0</v>
      </c>
      <c r="AB255" s="98" t="n">
        <v>0</v>
      </c>
      <c r="AC255" s="98" t="n">
        <v>0</v>
      </c>
      <c r="AD255" s="98" t="n">
        <v>0</v>
      </c>
      <c r="AE255" s="98" t="n">
        <v>0</v>
      </c>
      <c r="AF255" s="98" t="n">
        <v>0</v>
      </c>
      <c r="AG255" s="98" t="n">
        <v>0</v>
      </c>
      <c r="AH255" s="98" t="n">
        <v>0</v>
      </c>
      <c r="AI255" s="98" t="n">
        <v>0</v>
      </c>
      <c r="AJ255" s="98" t="n">
        <v>0</v>
      </c>
      <c r="AK255" s="98" t="n">
        <v>3679</v>
      </c>
      <c r="AL255" s="98" t="n">
        <v>0</v>
      </c>
      <c r="AM255" s="98" t="n">
        <v>0</v>
      </c>
      <c r="AN255" s="98" t="n">
        <v>0</v>
      </c>
      <c r="AO255" s="98" t="n">
        <v>3679</v>
      </c>
      <c r="AP255" s="98" t="n">
        <v>0</v>
      </c>
      <c r="AQ255" s="98" t="n">
        <v>0</v>
      </c>
      <c r="AR255" s="98" t="n">
        <v>0</v>
      </c>
      <c r="AS255" s="98" t="n">
        <v>0</v>
      </c>
      <c r="AT255" s="98" t="n">
        <v>0</v>
      </c>
      <c r="AU255" s="98" t="n">
        <v>0</v>
      </c>
      <c r="AV255" s="98" t="n">
        <v>0</v>
      </c>
      <c r="AW255" s="98" t="n">
        <v>0</v>
      </c>
      <c r="AX255" s="98" t="n">
        <v>0</v>
      </c>
      <c r="AY255" s="98" t="n">
        <v>0</v>
      </c>
      <c r="AZ255" s="87"/>
      <c r="BA255" s="87"/>
      <c r="BB255" s="87"/>
    </row>
    <row r="256" customFormat="false" ht="13.2" hidden="false" customHeight="false" outlineLevel="0" collapsed="false">
      <c r="A256" s="87" t="n">
        <v>244</v>
      </c>
      <c r="B256" s="98"/>
      <c r="C256" s="98"/>
      <c r="D256" s="98"/>
      <c r="E256" s="98"/>
      <c r="F256" s="98"/>
      <c r="G256" s="98"/>
      <c r="H256" s="98"/>
      <c r="I256" s="87"/>
      <c r="J256" s="87"/>
      <c r="K256" s="87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87"/>
      <c r="Y256" s="100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87"/>
      <c r="BA256" s="87"/>
      <c r="BB256" s="87"/>
    </row>
    <row r="257" customFormat="false" ht="13.2" hidden="false" customHeight="false" outlineLevel="0" collapsed="false">
      <c r="A257" s="87" t="n">
        <v>245</v>
      </c>
      <c r="B257" s="99" t="s">
        <v>250</v>
      </c>
      <c r="C257" s="99"/>
      <c r="D257" s="99"/>
      <c r="E257" s="95" t="n">
        <v>1704438</v>
      </c>
      <c r="F257" s="95" t="n">
        <v>442186</v>
      </c>
      <c r="G257" s="95" t="n">
        <v>407238</v>
      </c>
      <c r="H257" s="95" t="n">
        <v>379810</v>
      </c>
      <c r="I257" s="95" t="n">
        <v>867</v>
      </c>
      <c r="J257" s="95" t="n">
        <v>261</v>
      </c>
      <c r="K257" s="95" t="n">
        <v>434</v>
      </c>
      <c r="L257" s="95" t="n">
        <v>72007</v>
      </c>
      <c r="M257" s="95" t="n">
        <v>166980</v>
      </c>
      <c r="N257" s="95" t="n">
        <v>338028</v>
      </c>
      <c r="O257" s="95" t="n">
        <v>52</v>
      </c>
      <c r="P257" s="95" t="n">
        <v>60823</v>
      </c>
      <c r="Q257" s="95" t="n">
        <v>56256</v>
      </c>
      <c r="R257" s="95" t="n">
        <v>27</v>
      </c>
      <c r="S257" s="95" t="n">
        <v>49</v>
      </c>
      <c r="T257" s="95" t="n">
        <v>58619</v>
      </c>
      <c r="U257" s="95" t="n">
        <v>399928</v>
      </c>
      <c r="V257" s="95" t="n">
        <v>382132</v>
      </c>
      <c r="W257" s="95" t="n">
        <v>445657</v>
      </c>
      <c r="X257" s="95" t="n">
        <v>1226</v>
      </c>
      <c r="Y257" s="96" t="n">
        <v>1840</v>
      </c>
      <c r="Z257" s="95" t="n">
        <v>38816</v>
      </c>
      <c r="AA257" s="95" t="n">
        <v>3111</v>
      </c>
      <c r="AB257" s="95" t="n">
        <v>6972</v>
      </c>
      <c r="AC257" s="95" t="n">
        <v>18971</v>
      </c>
      <c r="AD257" s="95" t="n">
        <v>9397</v>
      </c>
      <c r="AE257" s="95" t="n">
        <v>365</v>
      </c>
      <c r="AF257" s="95" t="n">
        <v>444099</v>
      </c>
      <c r="AG257" s="95" t="n">
        <v>6132</v>
      </c>
      <c r="AH257" s="95" t="n">
        <v>132008</v>
      </c>
      <c r="AI257" s="95" t="n">
        <v>259754</v>
      </c>
      <c r="AJ257" s="95" t="n">
        <v>46205</v>
      </c>
      <c r="AK257" s="95" t="n">
        <v>3910288</v>
      </c>
      <c r="AL257" s="95" t="n">
        <v>1520537</v>
      </c>
      <c r="AM257" s="95" t="n">
        <v>149530</v>
      </c>
      <c r="AN257" s="95" t="n">
        <v>226405</v>
      </c>
      <c r="AO257" s="95" t="n">
        <v>7479900</v>
      </c>
      <c r="AP257" s="95" t="n">
        <v>3597454</v>
      </c>
      <c r="AQ257" s="95" t="n">
        <v>289980</v>
      </c>
      <c r="AR257" s="95" t="n">
        <v>402260</v>
      </c>
      <c r="AS257" s="95" t="n">
        <v>9936</v>
      </c>
      <c r="AT257" s="95" t="n">
        <v>6369</v>
      </c>
      <c r="AU257" s="95" t="n">
        <v>3567</v>
      </c>
      <c r="AV257" s="95" t="n">
        <v>3528</v>
      </c>
      <c r="AW257" s="95" t="n">
        <v>10014</v>
      </c>
      <c r="AX257" s="95" t="n">
        <v>9965</v>
      </c>
      <c r="AY257" s="95" t="n">
        <v>36</v>
      </c>
      <c r="AZ257" s="87"/>
      <c r="BA257" s="87"/>
      <c r="BB257" s="87"/>
    </row>
    <row r="258" customFormat="false" ht="13.2" hidden="false" customHeight="false" outlineLevel="0" collapsed="false">
      <c r="A258" s="87" t="n">
        <v>246</v>
      </c>
      <c r="B258" s="98"/>
      <c r="C258" s="98" t="s">
        <v>251</v>
      </c>
      <c r="D258" s="98" t="s">
        <v>58</v>
      </c>
      <c r="E258" s="98" t="n">
        <v>357346</v>
      </c>
      <c r="F258" s="98" t="n">
        <v>72245</v>
      </c>
      <c r="G258" s="98" t="n">
        <v>112697</v>
      </c>
      <c r="H258" s="98" t="n">
        <v>106117</v>
      </c>
      <c r="I258" s="87" t="n">
        <v>403</v>
      </c>
      <c r="J258" s="87" t="n">
        <v>90</v>
      </c>
      <c r="K258" s="87" t="n">
        <v>141</v>
      </c>
      <c r="L258" s="98" t="n">
        <v>3338</v>
      </c>
      <c r="M258" s="98" t="n">
        <v>11015</v>
      </c>
      <c r="N258" s="98" t="n">
        <v>14041</v>
      </c>
      <c r="O258" s="98" t="n">
        <v>6.5</v>
      </c>
      <c r="P258" s="98" t="n">
        <v>5507</v>
      </c>
      <c r="Q258" s="98" t="n">
        <v>5039</v>
      </c>
      <c r="R258" s="98" t="n">
        <v>1</v>
      </c>
      <c r="S258" s="98" t="n">
        <v>5</v>
      </c>
      <c r="T258" s="98" t="n">
        <v>26069</v>
      </c>
      <c r="U258" s="98" t="n">
        <v>258319</v>
      </c>
      <c r="V258" s="98" t="n">
        <v>243934</v>
      </c>
      <c r="W258" s="98" t="n">
        <v>274864</v>
      </c>
      <c r="X258" s="87" t="n">
        <v>755</v>
      </c>
      <c r="Y258" s="100" t="n">
        <v>1198</v>
      </c>
      <c r="Z258" s="98" t="n">
        <v>17139</v>
      </c>
      <c r="AA258" s="98" t="n">
        <v>2974</v>
      </c>
      <c r="AB258" s="98" t="n">
        <v>3587</v>
      </c>
      <c r="AC258" s="98" t="n">
        <v>7538</v>
      </c>
      <c r="AD258" s="98" t="n">
        <v>3004</v>
      </c>
      <c r="AE258" s="98" t="n">
        <v>36</v>
      </c>
      <c r="AF258" s="98" t="n">
        <v>107545</v>
      </c>
      <c r="AG258" s="98" t="n">
        <v>2991</v>
      </c>
      <c r="AH258" s="98" t="n">
        <v>43605</v>
      </c>
      <c r="AI258" s="98" t="n">
        <v>18884</v>
      </c>
      <c r="AJ258" s="98" t="n">
        <v>42065</v>
      </c>
      <c r="AK258" s="98" t="n">
        <v>1096978</v>
      </c>
      <c r="AL258" s="98" t="n">
        <v>773878</v>
      </c>
      <c r="AM258" s="98" t="n">
        <v>45044</v>
      </c>
      <c r="AN258" s="98" t="n">
        <v>62428</v>
      </c>
      <c r="AO258" s="98" t="n">
        <v>2795467</v>
      </c>
      <c r="AP258" s="98" t="n">
        <v>1999868</v>
      </c>
      <c r="AQ258" s="98" t="n">
        <v>116450</v>
      </c>
      <c r="AR258" s="98" t="n">
        <v>161401</v>
      </c>
      <c r="AS258" s="98" t="n">
        <v>2449</v>
      </c>
      <c r="AT258" s="98" t="n">
        <v>1004</v>
      </c>
      <c r="AU258" s="98" t="n">
        <v>1445</v>
      </c>
      <c r="AV258" s="98" t="n">
        <v>1444</v>
      </c>
      <c r="AW258" s="98" t="n">
        <v>2516</v>
      </c>
      <c r="AX258" s="98" t="n">
        <v>2482</v>
      </c>
      <c r="AY258" s="98" t="n">
        <v>19</v>
      </c>
      <c r="AZ258" s="87"/>
      <c r="BA258" s="87"/>
      <c r="BB258" s="87"/>
    </row>
    <row r="259" customFormat="false" ht="13.2" hidden="false" customHeight="false" outlineLevel="0" collapsed="false">
      <c r="A259" s="87" t="n">
        <v>247</v>
      </c>
      <c r="B259" s="98"/>
      <c r="C259" s="98" t="s">
        <v>252</v>
      </c>
      <c r="D259" s="98" t="s">
        <v>29</v>
      </c>
      <c r="E259" s="98" t="n">
        <v>336981</v>
      </c>
      <c r="F259" s="98" t="n">
        <v>89673</v>
      </c>
      <c r="G259" s="98" t="n">
        <v>77646</v>
      </c>
      <c r="H259" s="98" t="n">
        <v>68782</v>
      </c>
      <c r="I259" s="87" t="n">
        <v>151</v>
      </c>
      <c r="J259" s="87" t="n">
        <v>47</v>
      </c>
      <c r="K259" s="87" t="n">
        <v>86</v>
      </c>
      <c r="L259" s="98" t="n">
        <v>12470</v>
      </c>
      <c r="M259" s="98" t="n">
        <v>26841</v>
      </c>
      <c r="N259" s="98" t="n">
        <v>52039</v>
      </c>
      <c r="O259" s="98" t="n">
        <v>9.5</v>
      </c>
      <c r="P259" s="98" t="n">
        <v>10079</v>
      </c>
      <c r="Q259" s="98" t="n">
        <v>9378</v>
      </c>
      <c r="R259" s="98" t="n">
        <v>5</v>
      </c>
      <c r="S259" s="98" t="n">
        <v>9</v>
      </c>
      <c r="T259" s="98" t="n">
        <v>14119</v>
      </c>
      <c r="U259" s="98" t="n">
        <v>70544</v>
      </c>
      <c r="V259" s="98" t="n">
        <v>68134</v>
      </c>
      <c r="W259" s="98" t="n">
        <v>80198</v>
      </c>
      <c r="X259" s="87" t="n">
        <v>220</v>
      </c>
      <c r="Y259" s="100" t="n">
        <v>396</v>
      </c>
      <c r="Z259" s="98" t="n">
        <v>7184</v>
      </c>
      <c r="AA259" s="98" t="n">
        <v>123</v>
      </c>
      <c r="AB259" s="98" t="n">
        <v>2062</v>
      </c>
      <c r="AC259" s="98" t="n">
        <v>3798</v>
      </c>
      <c r="AD259" s="98" t="n">
        <v>1201</v>
      </c>
      <c r="AE259" s="98" t="n">
        <v>0</v>
      </c>
      <c r="AF259" s="98" t="n">
        <v>105846</v>
      </c>
      <c r="AG259" s="98" t="n">
        <v>1525</v>
      </c>
      <c r="AH259" s="98" t="n">
        <v>37424</v>
      </c>
      <c r="AI259" s="98" t="n">
        <v>66897</v>
      </c>
      <c r="AJ259" s="98" t="n">
        <v>0</v>
      </c>
      <c r="AK259" s="98" t="n">
        <v>691338</v>
      </c>
      <c r="AL259" s="98" t="n">
        <v>305307</v>
      </c>
      <c r="AM259" s="98" t="n">
        <v>30686</v>
      </c>
      <c r="AN259" s="98" t="n">
        <v>64387</v>
      </c>
      <c r="AO259" s="98" t="n">
        <v>1359480</v>
      </c>
      <c r="AP259" s="98" t="n">
        <v>761295</v>
      </c>
      <c r="AQ259" s="98" t="n">
        <v>61085</v>
      </c>
      <c r="AR259" s="98" t="n">
        <v>90503</v>
      </c>
      <c r="AS259" s="98" t="n">
        <v>1769</v>
      </c>
      <c r="AT259" s="98" t="n">
        <v>982</v>
      </c>
      <c r="AU259" s="98" t="n">
        <v>787</v>
      </c>
      <c r="AV259" s="98" t="n">
        <v>749</v>
      </c>
      <c r="AW259" s="98" t="n">
        <v>1778</v>
      </c>
      <c r="AX259" s="98" t="n">
        <v>1764</v>
      </c>
      <c r="AY259" s="98" t="n">
        <v>6</v>
      </c>
      <c r="AZ259" s="87"/>
      <c r="BA259" s="87"/>
      <c r="BB259" s="87"/>
    </row>
    <row r="260" customFormat="false" ht="13.2" hidden="false" customHeight="false" outlineLevel="0" collapsed="false">
      <c r="A260" s="87" t="n">
        <v>248</v>
      </c>
      <c r="B260" s="98"/>
      <c r="C260" s="98" t="s">
        <v>253</v>
      </c>
      <c r="D260" s="98" t="s">
        <v>237</v>
      </c>
      <c r="E260" s="98" t="n">
        <v>163066</v>
      </c>
      <c r="F260" s="98" t="n">
        <v>46329</v>
      </c>
      <c r="G260" s="98" t="n">
        <v>35437</v>
      </c>
      <c r="H260" s="98" t="n">
        <v>32772</v>
      </c>
      <c r="I260" s="87" t="n">
        <v>60</v>
      </c>
      <c r="J260" s="87" t="n">
        <v>21</v>
      </c>
      <c r="K260" s="87" t="n">
        <v>32</v>
      </c>
      <c r="L260" s="98" t="n">
        <v>7551</v>
      </c>
      <c r="M260" s="98" t="n">
        <v>14915</v>
      </c>
      <c r="N260" s="98" t="n">
        <v>26718</v>
      </c>
      <c r="O260" s="98" t="n">
        <v>4</v>
      </c>
      <c r="P260" s="98" t="n">
        <v>5786</v>
      </c>
      <c r="Q260" s="98" t="n">
        <v>5350</v>
      </c>
      <c r="R260" s="98" t="n">
        <v>2</v>
      </c>
      <c r="S260" s="98" t="n">
        <v>4</v>
      </c>
      <c r="T260" s="98" t="n">
        <v>4242</v>
      </c>
      <c r="U260" s="98" t="n">
        <v>22163</v>
      </c>
      <c r="V260" s="98" t="n">
        <v>21129</v>
      </c>
      <c r="W260" s="98" t="n">
        <v>24520</v>
      </c>
      <c r="X260" s="87" t="n">
        <v>68</v>
      </c>
      <c r="Y260" s="100" t="n">
        <v>124</v>
      </c>
      <c r="Z260" s="98" t="n">
        <v>3665</v>
      </c>
      <c r="AA260" s="98" t="n">
        <v>14</v>
      </c>
      <c r="AB260" s="98" t="n">
        <v>639</v>
      </c>
      <c r="AC260" s="98" t="n">
        <v>2213</v>
      </c>
      <c r="AD260" s="98" t="n">
        <v>799</v>
      </c>
      <c r="AE260" s="98" t="n">
        <v>0</v>
      </c>
      <c r="AF260" s="98" t="n">
        <v>34876</v>
      </c>
      <c r="AG260" s="98" t="n">
        <v>125</v>
      </c>
      <c r="AH260" s="98" t="n">
        <v>5412</v>
      </c>
      <c r="AI260" s="98" t="n">
        <v>28802</v>
      </c>
      <c r="AJ260" s="98" t="n">
        <v>537</v>
      </c>
      <c r="AK260" s="98" t="n">
        <v>315074</v>
      </c>
      <c r="AL260" s="98" t="n">
        <v>89564</v>
      </c>
      <c r="AM260" s="98" t="n">
        <v>15541</v>
      </c>
      <c r="AN260" s="98" t="n">
        <v>22812</v>
      </c>
      <c r="AO260" s="98" t="n">
        <v>652991</v>
      </c>
      <c r="AP260" s="98" t="n">
        <v>192281</v>
      </c>
      <c r="AQ260" s="98" t="n">
        <v>26204</v>
      </c>
      <c r="AR260" s="98" t="n">
        <v>36654</v>
      </c>
      <c r="AS260" s="98" t="n">
        <v>0</v>
      </c>
      <c r="AT260" s="98" t="n">
        <v>0</v>
      </c>
      <c r="AU260" s="98" t="n">
        <v>0</v>
      </c>
      <c r="AV260" s="98" t="n">
        <v>0</v>
      </c>
      <c r="AW260" s="98" t="n">
        <v>0</v>
      </c>
      <c r="AX260" s="98" t="n">
        <v>0</v>
      </c>
      <c r="AY260" s="98" t="n">
        <v>3</v>
      </c>
      <c r="AZ260" s="87"/>
      <c r="BA260" s="87"/>
      <c r="BB260" s="87"/>
    </row>
    <row r="261" customFormat="false" ht="13.2" hidden="false" customHeight="false" outlineLevel="0" collapsed="false">
      <c r="A261" s="87" t="n">
        <v>249</v>
      </c>
      <c r="B261" s="98"/>
      <c r="C261" s="98" t="s">
        <v>254</v>
      </c>
      <c r="D261" s="98" t="s">
        <v>17</v>
      </c>
      <c r="E261" s="98" t="n">
        <v>135402</v>
      </c>
      <c r="F261" s="98" t="n">
        <v>45312</v>
      </c>
      <c r="G261" s="98" t="n">
        <v>28735</v>
      </c>
      <c r="H261" s="98" t="n">
        <v>27998</v>
      </c>
      <c r="I261" s="87" t="n">
        <v>60</v>
      </c>
      <c r="J261" s="87" t="n">
        <v>17</v>
      </c>
      <c r="K261" s="87" t="n">
        <v>30</v>
      </c>
      <c r="L261" s="98" t="n">
        <v>9265</v>
      </c>
      <c r="M261" s="98" t="n">
        <v>18708</v>
      </c>
      <c r="N261" s="98" t="n">
        <v>25965</v>
      </c>
      <c r="O261" s="98" t="n">
        <v>6</v>
      </c>
      <c r="P261" s="98" t="n">
        <v>5912</v>
      </c>
      <c r="Q261" s="98" t="n">
        <v>6168</v>
      </c>
      <c r="R261" s="98" t="n">
        <v>4</v>
      </c>
      <c r="S261" s="98" t="n">
        <v>5</v>
      </c>
      <c r="T261" s="98" t="n">
        <v>4104</v>
      </c>
      <c r="U261" s="98" t="n">
        <v>11523</v>
      </c>
      <c r="V261" s="98" t="n">
        <v>11833</v>
      </c>
      <c r="W261" s="98" t="n">
        <v>14600</v>
      </c>
      <c r="X261" s="87" t="n">
        <v>40</v>
      </c>
      <c r="Y261" s="100" t="n">
        <v>27</v>
      </c>
      <c r="Z261" s="98" t="n">
        <v>2755</v>
      </c>
      <c r="AA261" s="98" t="n">
        <v>0</v>
      </c>
      <c r="AB261" s="98" t="n">
        <v>203</v>
      </c>
      <c r="AC261" s="98" t="n">
        <v>1699</v>
      </c>
      <c r="AD261" s="98" t="n">
        <v>853</v>
      </c>
      <c r="AE261" s="98" t="n">
        <v>0</v>
      </c>
      <c r="AF261" s="98" t="n">
        <v>41202</v>
      </c>
      <c r="AG261" s="98" t="n">
        <v>132</v>
      </c>
      <c r="AH261" s="98" t="n">
        <v>7264</v>
      </c>
      <c r="AI261" s="98" t="n">
        <v>33078</v>
      </c>
      <c r="AJ261" s="98" t="n">
        <v>728</v>
      </c>
      <c r="AK261" s="98" t="n">
        <v>279674</v>
      </c>
      <c r="AL261" s="98" t="n">
        <v>128457</v>
      </c>
      <c r="AM261" s="98" t="n">
        <v>12252</v>
      </c>
      <c r="AN261" s="98" t="n">
        <v>16633</v>
      </c>
      <c r="AO261" s="98" t="n">
        <v>452289</v>
      </c>
      <c r="AP261" s="98" t="n">
        <v>195659</v>
      </c>
      <c r="AQ261" s="98" t="n">
        <v>19855</v>
      </c>
      <c r="AR261" s="98" t="n">
        <v>27696</v>
      </c>
      <c r="AS261" s="98" t="n">
        <v>1633</v>
      </c>
      <c r="AT261" s="98" t="n">
        <v>1243</v>
      </c>
      <c r="AU261" s="98" t="n">
        <v>390</v>
      </c>
      <c r="AV261" s="98" t="n">
        <v>390</v>
      </c>
      <c r="AW261" s="98" t="n">
        <v>1633</v>
      </c>
      <c r="AX261" s="98" t="n">
        <v>1632</v>
      </c>
      <c r="AY261" s="98" t="n">
        <v>2</v>
      </c>
      <c r="AZ261" s="87"/>
      <c r="BA261" s="87"/>
      <c r="BB261" s="87"/>
    </row>
    <row r="262" customFormat="false" ht="13.2" hidden="false" customHeight="false" outlineLevel="0" collapsed="false">
      <c r="A262" s="87" t="n">
        <v>250</v>
      </c>
      <c r="B262" s="98"/>
      <c r="C262" s="98" t="s">
        <v>255</v>
      </c>
      <c r="D262" s="98" t="s">
        <v>17</v>
      </c>
      <c r="E262" s="98" t="n">
        <v>118697</v>
      </c>
      <c r="F262" s="98" t="n">
        <v>34759</v>
      </c>
      <c r="G262" s="98" t="n">
        <v>25046</v>
      </c>
      <c r="H262" s="98" t="n">
        <v>24121</v>
      </c>
      <c r="I262" s="87" t="n">
        <v>53</v>
      </c>
      <c r="J262" s="87" t="n">
        <v>15</v>
      </c>
      <c r="K262" s="87" t="n">
        <v>21</v>
      </c>
      <c r="L262" s="98" t="n">
        <v>8503</v>
      </c>
      <c r="M262" s="98" t="n">
        <v>20767</v>
      </c>
      <c r="N262" s="98" t="n">
        <v>36194</v>
      </c>
      <c r="O262" s="98" t="n">
        <v>6</v>
      </c>
      <c r="P262" s="98" t="n">
        <v>6681</v>
      </c>
      <c r="Q262" s="98" t="n">
        <v>6344</v>
      </c>
      <c r="R262" s="98" t="n">
        <v>4</v>
      </c>
      <c r="S262" s="98" t="n">
        <v>6</v>
      </c>
      <c r="T262" s="98" t="n">
        <v>5214</v>
      </c>
      <c r="U262" s="98" t="n">
        <v>13253</v>
      </c>
      <c r="V262" s="98" t="n">
        <v>12849</v>
      </c>
      <c r="W262" s="98" t="n">
        <v>15695</v>
      </c>
      <c r="X262" s="87" t="n">
        <v>43</v>
      </c>
      <c r="Y262" s="100" t="n">
        <v>16</v>
      </c>
      <c r="Z262" s="98" t="n">
        <v>2056</v>
      </c>
      <c r="AA262" s="98" t="n">
        <v>0</v>
      </c>
      <c r="AB262" s="98" t="n">
        <v>140</v>
      </c>
      <c r="AC262" s="98" t="n">
        <v>1484</v>
      </c>
      <c r="AD262" s="98" t="n">
        <v>432</v>
      </c>
      <c r="AE262" s="98" t="n">
        <v>0</v>
      </c>
      <c r="AF262" s="98" t="n">
        <v>29661</v>
      </c>
      <c r="AG262" s="98" t="n">
        <v>284</v>
      </c>
      <c r="AH262" s="98" t="n">
        <v>6996</v>
      </c>
      <c r="AI262" s="98" t="n">
        <v>22109</v>
      </c>
      <c r="AJ262" s="98" t="n">
        <v>272</v>
      </c>
      <c r="AK262" s="98" t="n">
        <v>206788</v>
      </c>
      <c r="AL262" s="98" t="n">
        <v>77976</v>
      </c>
      <c r="AM262" s="98" t="n">
        <v>5982</v>
      </c>
      <c r="AN262" s="98" t="n">
        <v>8970</v>
      </c>
      <c r="AO262" s="98" t="n">
        <v>349475</v>
      </c>
      <c r="AP262" s="98" t="n">
        <v>147459</v>
      </c>
      <c r="AQ262" s="98" t="n">
        <v>11565</v>
      </c>
      <c r="AR262" s="98" t="n">
        <v>16091</v>
      </c>
      <c r="AS262" s="98" t="n">
        <v>3059</v>
      </c>
      <c r="AT262" s="98" t="n">
        <v>2397</v>
      </c>
      <c r="AU262" s="98" t="n">
        <v>662</v>
      </c>
      <c r="AV262" s="98" t="n">
        <v>662</v>
      </c>
      <c r="AW262" s="98" t="n">
        <v>3060</v>
      </c>
      <c r="AX262" s="98" t="n">
        <v>3060</v>
      </c>
      <c r="AY262" s="98" t="n">
        <v>2</v>
      </c>
      <c r="AZ262" s="87"/>
      <c r="BA262" s="87"/>
      <c r="BB262" s="87"/>
    </row>
    <row r="263" customFormat="false" ht="13.2" hidden="false" customHeight="false" outlineLevel="0" collapsed="false">
      <c r="A263" s="87" t="n">
        <v>251</v>
      </c>
      <c r="B263" s="98"/>
      <c r="C263" s="98" t="s">
        <v>256</v>
      </c>
      <c r="D263" s="98" t="s">
        <v>64</v>
      </c>
      <c r="E263" s="98" t="n">
        <v>213384</v>
      </c>
      <c r="F263" s="98" t="n">
        <v>54095</v>
      </c>
      <c r="G263" s="98" t="n">
        <v>44292</v>
      </c>
      <c r="H263" s="98" t="n">
        <v>41179</v>
      </c>
      <c r="I263" s="87" t="n">
        <v>72</v>
      </c>
      <c r="J263" s="87" t="n">
        <v>23</v>
      </c>
      <c r="K263" s="87" t="n">
        <v>52</v>
      </c>
      <c r="L263" s="98" t="n">
        <v>9306</v>
      </c>
      <c r="M263" s="98" t="n">
        <v>24209</v>
      </c>
      <c r="N263" s="98" t="n">
        <v>57260</v>
      </c>
      <c r="O263" s="98" t="n">
        <v>5</v>
      </c>
      <c r="P263" s="98" t="n">
        <v>7026</v>
      </c>
      <c r="Q263" s="98" t="n">
        <v>5906</v>
      </c>
      <c r="R263" s="98" t="n">
        <v>2</v>
      </c>
      <c r="S263" s="98" t="n">
        <v>4.5</v>
      </c>
      <c r="T263" s="98" t="n">
        <v>4020</v>
      </c>
      <c r="U263" s="98" t="n">
        <v>13241</v>
      </c>
      <c r="V263" s="98" t="n">
        <v>13542</v>
      </c>
      <c r="W263" s="98" t="n">
        <v>19355</v>
      </c>
      <c r="X263" s="87" t="n">
        <v>55</v>
      </c>
      <c r="Y263" s="100" t="n">
        <v>14</v>
      </c>
      <c r="Z263" s="98" t="n">
        <v>3486</v>
      </c>
      <c r="AA263" s="98" t="n">
        <v>0</v>
      </c>
      <c r="AB263" s="98" t="n">
        <v>341</v>
      </c>
      <c r="AC263" s="98" t="n">
        <v>2239</v>
      </c>
      <c r="AD263" s="98" t="n">
        <v>906</v>
      </c>
      <c r="AE263" s="98" t="n">
        <v>0</v>
      </c>
      <c r="AF263" s="98" t="n">
        <v>83436</v>
      </c>
      <c r="AG263" s="98" t="n">
        <v>754</v>
      </c>
      <c r="AH263" s="98" t="n">
        <v>24456</v>
      </c>
      <c r="AI263" s="98" t="n">
        <v>55717</v>
      </c>
      <c r="AJ263" s="98" t="n">
        <v>2509</v>
      </c>
      <c r="AK263" s="98" t="n">
        <v>393389</v>
      </c>
      <c r="AL263" s="98" t="n">
        <v>123381</v>
      </c>
      <c r="AM263" s="98" t="n">
        <v>15582</v>
      </c>
      <c r="AN263" s="98" t="n">
        <v>21297</v>
      </c>
      <c r="AO263" s="98" t="n">
        <v>686289</v>
      </c>
      <c r="AP263" s="98" t="n">
        <v>275791</v>
      </c>
      <c r="AQ263" s="98" t="n">
        <v>24190</v>
      </c>
      <c r="AR263" s="98" t="n">
        <v>32276</v>
      </c>
      <c r="AS263" s="98" t="n">
        <v>1014</v>
      </c>
      <c r="AT263" s="98" t="n">
        <v>731</v>
      </c>
      <c r="AU263" s="98" t="n">
        <v>283</v>
      </c>
      <c r="AV263" s="98" t="n">
        <v>283</v>
      </c>
      <c r="AW263" s="98" t="n">
        <v>1015</v>
      </c>
      <c r="AX263" s="98" t="n">
        <v>1015</v>
      </c>
      <c r="AY263" s="98" t="n">
        <v>2</v>
      </c>
      <c r="AZ263" s="87"/>
      <c r="BA263" s="87"/>
      <c r="BB263" s="87"/>
    </row>
    <row r="264" customFormat="false" ht="13.2" hidden="false" customHeight="false" outlineLevel="0" collapsed="false">
      <c r="A264" s="87" t="n">
        <v>252</v>
      </c>
      <c r="B264" s="98"/>
      <c r="C264" s="98" t="s">
        <v>257</v>
      </c>
      <c r="D264" s="98" t="s">
        <v>64</v>
      </c>
      <c r="E264" s="98" t="n">
        <v>51706</v>
      </c>
      <c r="F264" s="98" t="n">
        <v>15919</v>
      </c>
      <c r="G264" s="98" t="n">
        <v>10983</v>
      </c>
      <c r="H264" s="98" t="n">
        <v>9885</v>
      </c>
      <c r="I264" s="87" t="n">
        <v>10</v>
      </c>
      <c r="J264" s="87" t="n">
        <v>6</v>
      </c>
      <c r="K264" s="87" t="n">
        <v>8</v>
      </c>
      <c r="L264" s="98" t="n">
        <v>6797</v>
      </c>
      <c r="M264" s="98" t="n">
        <v>17881</v>
      </c>
      <c r="N264" s="98" t="n">
        <v>46492</v>
      </c>
      <c r="O264" s="98" t="n">
        <v>5</v>
      </c>
      <c r="P264" s="98" t="n">
        <v>6326</v>
      </c>
      <c r="Q264" s="98" t="n">
        <v>5689</v>
      </c>
      <c r="R264" s="98" t="n">
        <v>1</v>
      </c>
      <c r="S264" s="98" t="n">
        <v>4.5</v>
      </c>
      <c r="T264" s="98" t="n">
        <v>0</v>
      </c>
      <c r="U264" s="98" t="n">
        <v>0</v>
      </c>
      <c r="V264" s="98" t="n">
        <v>0</v>
      </c>
      <c r="W264" s="98" t="n">
        <v>0</v>
      </c>
      <c r="X264" s="87" t="n">
        <v>0</v>
      </c>
      <c r="Y264" s="100" t="n">
        <v>0</v>
      </c>
      <c r="Z264" s="98" t="n">
        <v>0</v>
      </c>
      <c r="AA264" s="98" t="n">
        <v>0</v>
      </c>
      <c r="AB264" s="98" t="n">
        <v>0</v>
      </c>
      <c r="AC264" s="98" t="n">
        <v>0</v>
      </c>
      <c r="AD264" s="98" t="n">
        <v>0</v>
      </c>
      <c r="AE264" s="98" t="n">
        <v>0</v>
      </c>
      <c r="AF264" s="98" t="n">
        <v>13074</v>
      </c>
      <c r="AG264" s="98" t="n">
        <v>54</v>
      </c>
      <c r="AH264" s="98" t="n">
        <v>822</v>
      </c>
      <c r="AI264" s="98" t="n">
        <v>12198</v>
      </c>
      <c r="AJ264" s="98" t="n">
        <v>0</v>
      </c>
      <c r="AK264" s="98" t="n">
        <v>83562</v>
      </c>
      <c r="AL264" s="98" t="n">
        <v>0</v>
      </c>
      <c r="AM264" s="98" t="n">
        <v>2955</v>
      </c>
      <c r="AN264" s="98" t="n">
        <v>3498</v>
      </c>
      <c r="AO264" s="98" t="n">
        <v>138060</v>
      </c>
      <c r="AP264" s="98" t="n">
        <v>0</v>
      </c>
      <c r="AQ264" s="98" t="n">
        <v>5631</v>
      </c>
      <c r="AR264" s="98" t="n">
        <v>6800</v>
      </c>
      <c r="AS264" s="98" t="n">
        <v>0</v>
      </c>
      <c r="AT264" s="98" t="n">
        <v>0</v>
      </c>
      <c r="AU264" s="98" t="n">
        <v>0</v>
      </c>
      <c r="AV264" s="98" t="n">
        <v>0</v>
      </c>
      <c r="AW264" s="98" t="n">
        <v>0</v>
      </c>
      <c r="AX264" s="98" t="n">
        <v>0</v>
      </c>
      <c r="AY264" s="98" t="n">
        <v>0</v>
      </c>
      <c r="AZ264" s="87"/>
      <c r="BA264" s="87"/>
      <c r="BB264" s="87"/>
    </row>
    <row r="265" customFormat="false" ht="13.2" hidden="false" customHeight="false" outlineLevel="0" collapsed="false">
      <c r="A265" s="87" t="n">
        <v>253</v>
      </c>
      <c r="B265" s="98"/>
      <c r="C265" s="98" t="s">
        <v>258</v>
      </c>
      <c r="D265" s="98" t="s">
        <v>64</v>
      </c>
      <c r="E265" s="98" t="n">
        <v>150637</v>
      </c>
      <c r="F265" s="98" t="n">
        <v>39810</v>
      </c>
      <c r="G265" s="98" t="n">
        <v>33407</v>
      </c>
      <c r="H265" s="98" t="n">
        <v>32423</v>
      </c>
      <c r="I265" s="87" t="n">
        <v>27</v>
      </c>
      <c r="J265" s="87" t="n">
        <v>17</v>
      </c>
      <c r="K265" s="87" t="n">
        <v>29</v>
      </c>
      <c r="L265" s="98" t="n">
        <v>5553</v>
      </c>
      <c r="M265" s="98" t="n">
        <v>10746</v>
      </c>
      <c r="N265" s="98" t="n">
        <v>21101</v>
      </c>
      <c r="O265" s="98" t="n">
        <v>3</v>
      </c>
      <c r="P265" s="98" t="n">
        <v>3969</v>
      </c>
      <c r="Q265" s="98" t="n">
        <v>3868</v>
      </c>
      <c r="R265" s="98" t="n">
        <v>2</v>
      </c>
      <c r="S265" s="98" t="n">
        <v>3</v>
      </c>
      <c r="T265" s="98" t="n">
        <v>0</v>
      </c>
      <c r="U265" s="98" t="n">
        <v>0</v>
      </c>
      <c r="V265" s="98" t="n">
        <v>0</v>
      </c>
      <c r="W265" s="98" t="n">
        <v>0</v>
      </c>
      <c r="X265" s="87" t="n">
        <v>0</v>
      </c>
      <c r="Y265" s="100" t="n">
        <v>0</v>
      </c>
      <c r="Z265" s="98" t="n">
        <v>1186</v>
      </c>
      <c r="AA265" s="98" t="n">
        <v>0</v>
      </c>
      <c r="AB265" s="98" t="n">
        <v>0</v>
      </c>
      <c r="AC265" s="98" t="n">
        <v>0</v>
      </c>
      <c r="AD265" s="98" t="n">
        <v>1186</v>
      </c>
      <c r="AE265" s="98" t="n">
        <v>0</v>
      </c>
      <c r="AF265" s="98" t="n">
        <v>18996</v>
      </c>
      <c r="AG265" s="98" t="n">
        <v>0</v>
      </c>
      <c r="AH265" s="98" t="n">
        <v>5169</v>
      </c>
      <c r="AI265" s="98" t="n">
        <v>13827</v>
      </c>
      <c r="AJ265" s="98" t="n">
        <v>0</v>
      </c>
      <c r="AK265" s="98" t="n">
        <v>374566</v>
      </c>
      <c r="AL265" s="98" t="n">
        <v>19097</v>
      </c>
      <c r="AM265" s="98" t="n">
        <v>10848</v>
      </c>
      <c r="AN265" s="98" t="n">
        <v>13529</v>
      </c>
      <c r="AO265" s="98" t="n">
        <v>460388</v>
      </c>
      <c r="AP265" s="98" t="n">
        <v>21456</v>
      </c>
      <c r="AQ265" s="98" t="n">
        <v>12610</v>
      </c>
      <c r="AR265" s="98" t="n">
        <v>15689</v>
      </c>
      <c r="AS265" s="98" t="n">
        <v>0</v>
      </c>
      <c r="AT265" s="98" t="n">
        <v>0</v>
      </c>
      <c r="AU265" s="98" t="n">
        <v>0</v>
      </c>
      <c r="AV265" s="98" t="n">
        <v>0</v>
      </c>
      <c r="AW265" s="98" t="n">
        <v>0</v>
      </c>
      <c r="AX265" s="98" t="n">
        <v>0</v>
      </c>
      <c r="AY265" s="98" t="n">
        <v>1</v>
      </c>
      <c r="AZ265" s="87"/>
      <c r="BA265" s="87"/>
      <c r="BB265" s="87"/>
    </row>
    <row r="266" customFormat="false" ht="13.2" hidden="false" customHeight="false" outlineLevel="0" collapsed="false">
      <c r="A266" s="87" t="n">
        <v>254</v>
      </c>
      <c r="B266" s="98"/>
      <c r="C266" s="98" t="s">
        <v>259</v>
      </c>
      <c r="D266" s="98" t="s">
        <v>64</v>
      </c>
      <c r="E266" s="98" t="n">
        <v>0</v>
      </c>
      <c r="F266" s="98" t="n">
        <v>0</v>
      </c>
      <c r="G266" s="98" t="n">
        <v>0</v>
      </c>
      <c r="H266" s="98" t="n">
        <v>0</v>
      </c>
      <c r="I266" s="87" t="n">
        <v>0</v>
      </c>
      <c r="J266" s="87" t="n">
        <v>0</v>
      </c>
      <c r="K266" s="87" t="n">
        <v>0</v>
      </c>
      <c r="L266" s="98" t="n">
        <v>0</v>
      </c>
      <c r="M266" s="98" t="n">
        <v>0</v>
      </c>
      <c r="N266" s="98" t="n">
        <v>0</v>
      </c>
      <c r="O266" s="98" t="n">
        <v>0</v>
      </c>
      <c r="P266" s="98" t="n">
        <v>0</v>
      </c>
      <c r="Q266" s="98" t="n">
        <v>0</v>
      </c>
      <c r="R266" s="98" t="n">
        <v>0</v>
      </c>
      <c r="S266" s="98" t="n">
        <v>0</v>
      </c>
      <c r="T266" s="98" t="n">
        <v>851</v>
      </c>
      <c r="U266" s="98" t="n">
        <v>10885</v>
      </c>
      <c r="V266" s="98" t="n">
        <v>10711</v>
      </c>
      <c r="W266" s="98" t="n">
        <v>16425</v>
      </c>
      <c r="X266" s="87" t="n">
        <v>45</v>
      </c>
      <c r="Y266" s="100" t="n">
        <v>65</v>
      </c>
      <c r="Z266" s="98" t="n">
        <v>0</v>
      </c>
      <c r="AA266" s="98" t="n">
        <v>0</v>
      </c>
      <c r="AB266" s="98" t="n">
        <v>0</v>
      </c>
      <c r="AC266" s="98" t="n">
        <v>0</v>
      </c>
      <c r="AD266" s="98" t="n">
        <v>0</v>
      </c>
      <c r="AE266" s="98" t="n">
        <v>0</v>
      </c>
      <c r="AF266" s="98" t="n">
        <v>0</v>
      </c>
      <c r="AG266" s="98" t="n">
        <v>0</v>
      </c>
      <c r="AH266" s="98" t="n">
        <v>0</v>
      </c>
      <c r="AI266" s="98" t="n">
        <v>0</v>
      </c>
      <c r="AJ266" s="98" t="n">
        <v>0</v>
      </c>
      <c r="AK266" s="98" t="n">
        <v>0</v>
      </c>
      <c r="AL266" s="98" t="n">
        <v>0</v>
      </c>
      <c r="AM266" s="98" t="n">
        <v>0</v>
      </c>
      <c r="AN266" s="98" t="n">
        <v>0</v>
      </c>
      <c r="AO266" s="98" t="n">
        <v>62208</v>
      </c>
      <c r="AP266" s="98" t="n">
        <v>0</v>
      </c>
      <c r="AQ266" s="98" t="n">
        <v>0</v>
      </c>
      <c r="AR266" s="98" t="n">
        <v>0</v>
      </c>
      <c r="AS266" s="98" t="n">
        <v>0</v>
      </c>
      <c r="AT266" s="98" t="n">
        <v>0</v>
      </c>
      <c r="AU266" s="98" t="n">
        <v>0</v>
      </c>
      <c r="AV266" s="98" t="n">
        <v>0</v>
      </c>
      <c r="AW266" s="98" t="n">
        <v>0</v>
      </c>
      <c r="AX266" s="98" t="n">
        <v>0</v>
      </c>
      <c r="AY266" s="98" t="n">
        <v>0</v>
      </c>
      <c r="AZ266" s="87"/>
      <c r="BA266" s="87"/>
      <c r="BB266" s="87"/>
    </row>
    <row r="267" customFormat="false" ht="13.2" hidden="false" customHeight="false" outlineLevel="0" collapsed="false">
      <c r="A267" s="87" t="n">
        <v>255</v>
      </c>
      <c r="B267" s="98"/>
      <c r="C267" s="98" t="s">
        <v>260</v>
      </c>
      <c r="D267" s="98" t="s">
        <v>64</v>
      </c>
      <c r="E267" s="98" t="n">
        <v>87551</v>
      </c>
      <c r="F267" s="98" t="n">
        <v>23266</v>
      </c>
      <c r="G267" s="98" t="n">
        <v>17248</v>
      </c>
      <c r="H267" s="98" t="n">
        <v>17117</v>
      </c>
      <c r="I267" s="87" t="n">
        <v>13</v>
      </c>
      <c r="J267" s="87" t="n">
        <v>10</v>
      </c>
      <c r="K267" s="87" t="n">
        <v>15</v>
      </c>
      <c r="L267" s="98" t="n">
        <v>4056</v>
      </c>
      <c r="M267" s="98" t="n">
        <v>10339</v>
      </c>
      <c r="N267" s="98" t="n">
        <v>36229</v>
      </c>
      <c r="O267" s="98" t="n">
        <v>3</v>
      </c>
      <c r="P267" s="98" t="n">
        <v>4309</v>
      </c>
      <c r="Q267" s="98" t="n">
        <v>4213</v>
      </c>
      <c r="R267" s="98" t="n">
        <v>2</v>
      </c>
      <c r="S267" s="98" t="n">
        <v>3</v>
      </c>
      <c r="T267" s="98" t="n">
        <v>0</v>
      </c>
      <c r="U267" s="98" t="n">
        <v>0</v>
      </c>
      <c r="V267" s="98" t="n">
        <v>0</v>
      </c>
      <c r="W267" s="98" t="n">
        <v>0</v>
      </c>
      <c r="X267" s="87" t="n">
        <v>0</v>
      </c>
      <c r="Y267" s="100" t="n">
        <v>0</v>
      </c>
      <c r="Z267" s="98" t="n">
        <v>737</v>
      </c>
      <c r="AA267" s="98" t="n">
        <v>0</v>
      </c>
      <c r="AB267" s="98" t="n">
        <v>0</v>
      </c>
      <c r="AC267" s="98" t="n">
        <v>0</v>
      </c>
      <c r="AD267" s="98" t="n">
        <v>440</v>
      </c>
      <c r="AE267" s="98" t="n">
        <v>297</v>
      </c>
      <c r="AF267" s="98" t="n">
        <v>4738</v>
      </c>
      <c r="AG267" s="98" t="n">
        <v>267</v>
      </c>
      <c r="AH267" s="98" t="n">
        <v>642</v>
      </c>
      <c r="AI267" s="98" t="n">
        <v>3735</v>
      </c>
      <c r="AJ267" s="98" t="n">
        <v>94</v>
      </c>
      <c r="AK267" s="98" t="n">
        <v>223025</v>
      </c>
      <c r="AL267" s="98" t="n">
        <v>0</v>
      </c>
      <c r="AM267" s="98" t="n">
        <v>4197</v>
      </c>
      <c r="AN267" s="98" t="n">
        <v>5530</v>
      </c>
      <c r="AO267" s="98" t="n">
        <v>260905</v>
      </c>
      <c r="AP267" s="98" t="n">
        <v>0</v>
      </c>
      <c r="AQ267" s="98" t="n">
        <v>5797</v>
      </c>
      <c r="AR267" s="98" t="n">
        <v>7652</v>
      </c>
      <c r="AS267" s="98" t="n">
        <v>0</v>
      </c>
      <c r="AT267" s="98" t="n">
        <v>0</v>
      </c>
      <c r="AU267" s="98" t="n">
        <v>0</v>
      </c>
      <c r="AV267" s="98" t="n">
        <v>0</v>
      </c>
      <c r="AW267" s="98" t="n">
        <v>0</v>
      </c>
      <c r="AX267" s="98" t="n">
        <v>0</v>
      </c>
      <c r="AY267" s="98" t="n">
        <v>1</v>
      </c>
      <c r="AZ267" s="87"/>
      <c r="BA267" s="87"/>
      <c r="BB267" s="87"/>
    </row>
    <row r="268" customFormat="false" ht="13.2" hidden="false" customHeight="false" outlineLevel="0" collapsed="false">
      <c r="A268" s="87" t="n">
        <v>256</v>
      </c>
      <c r="B268" s="98"/>
      <c r="C268" s="98" t="s">
        <v>261</v>
      </c>
      <c r="D268" s="98" t="s">
        <v>34</v>
      </c>
      <c r="E268" s="98" t="n">
        <v>67442</v>
      </c>
      <c r="F268" s="98" t="n">
        <v>12365</v>
      </c>
      <c r="G268" s="98" t="n">
        <v>15301</v>
      </c>
      <c r="H268" s="98" t="n">
        <v>14694</v>
      </c>
      <c r="I268" s="87" t="n">
        <v>14</v>
      </c>
      <c r="J268" s="87" t="n">
        <v>11</v>
      </c>
      <c r="K268" s="87" t="n">
        <v>14</v>
      </c>
      <c r="L268" s="98" t="n">
        <v>1652</v>
      </c>
      <c r="M268" s="98" t="n">
        <v>6188</v>
      </c>
      <c r="N268" s="98" t="n">
        <v>11000</v>
      </c>
      <c r="O268" s="98" t="n">
        <v>2</v>
      </c>
      <c r="P268" s="98" t="n">
        <v>2300</v>
      </c>
      <c r="Q268" s="98" t="n">
        <v>2007</v>
      </c>
      <c r="R268" s="98" t="n">
        <v>2</v>
      </c>
      <c r="S268" s="98" t="n">
        <v>2</v>
      </c>
      <c r="T268" s="98" t="n">
        <v>0</v>
      </c>
      <c r="U268" s="98" t="n">
        <v>0</v>
      </c>
      <c r="V268" s="98" t="n">
        <v>0</v>
      </c>
      <c r="W268" s="98" t="n">
        <v>0</v>
      </c>
      <c r="X268" s="87" t="n">
        <v>0</v>
      </c>
      <c r="Y268" s="100" t="n">
        <v>0</v>
      </c>
      <c r="Z268" s="98" t="n">
        <v>608</v>
      </c>
      <c r="AA268" s="98" t="n">
        <v>0</v>
      </c>
      <c r="AB268" s="98" t="n">
        <v>0</v>
      </c>
      <c r="AC268" s="98" t="n">
        <v>0</v>
      </c>
      <c r="AD268" s="98" t="n">
        <v>576</v>
      </c>
      <c r="AE268" s="98" t="n">
        <v>32</v>
      </c>
      <c r="AF268" s="98" t="n">
        <v>3164</v>
      </c>
      <c r="AG268" s="98" t="n">
        <v>0</v>
      </c>
      <c r="AH268" s="98" t="n">
        <v>0</v>
      </c>
      <c r="AI268" s="98" t="n">
        <v>3164</v>
      </c>
      <c r="AJ268" s="98" t="n">
        <v>0</v>
      </c>
      <c r="AK268" s="98" t="n">
        <v>194445</v>
      </c>
      <c r="AL268" s="98" t="n">
        <v>0</v>
      </c>
      <c r="AM268" s="98" t="n">
        <v>4331</v>
      </c>
      <c r="AN268" s="98" t="n">
        <v>5050</v>
      </c>
      <c r="AO268" s="98" t="n">
        <v>204774</v>
      </c>
      <c r="AP268" s="98" t="n">
        <v>0</v>
      </c>
      <c r="AQ268" s="98" t="n">
        <v>4432</v>
      </c>
      <c r="AR268" s="98" t="n">
        <v>5170</v>
      </c>
      <c r="AS268" s="98" t="n">
        <v>0</v>
      </c>
      <c r="AT268" s="98" t="n">
        <v>0</v>
      </c>
      <c r="AU268" s="98" t="n">
        <v>0</v>
      </c>
      <c r="AV268" s="98" t="n">
        <v>0</v>
      </c>
      <c r="AW268" s="98" t="n">
        <v>0</v>
      </c>
      <c r="AX268" s="98" t="n">
        <v>0</v>
      </c>
      <c r="AY268" s="98" t="n">
        <v>0</v>
      </c>
      <c r="AZ268" s="87"/>
      <c r="BA268" s="87"/>
      <c r="BB268" s="87"/>
    </row>
    <row r="269" customFormat="false" ht="13.2" hidden="false" customHeight="false" outlineLevel="0" collapsed="false">
      <c r="A269" s="87" t="n">
        <v>257</v>
      </c>
      <c r="B269" s="98"/>
      <c r="C269" s="98" t="s">
        <v>262</v>
      </c>
      <c r="D269" s="98" t="s">
        <v>34</v>
      </c>
      <c r="E269" s="98" t="n">
        <v>9193</v>
      </c>
      <c r="F269" s="98" t="n">
        <v>3794</v>
      </c>
      <c r="G269" s="98" t="n">
        <v>3000</v>
      </c>
      <c r="H269" s="98" t="n">
        <v>2000</v>
      </c>
      <c r="I269" s="87" t="n">
        <v>2</v>
      </c>
      <c r="J269" s="87" t="n">
        <v>2</v>
      </c>
      <c r="K269" s="87" t="n">
        <v>4</v>
      </c>
      <c r="L269" s="98" t="n">
        <v>993</v>
      </c>
      <c r="M269" s="98" t="n">
        <v>1876</v>
      </c>
      <c r="N269" s="98" t="n">
        <v>3689</v>
      </c>
      <c r="O269" s="98" t="n">
        <v>1</v>
      </c>
      <c r="P269" s="98" t="n">
        <v>1200</v>
      </c>
      <c r="Q269" s="98" t="n">
        <v>800</v>
      </c>
      <c r="R269" s="98" t="n">
        <v>1</v>
      </c>
      <c r="S269" s="98" t="n">
        <v>2</v>
      </c>
      <c r="T269" s="98" t="n">
        <v>0</v>
      </c>
      <c r="U269" s="98" t="n">
        <v>0</v>
      </c>
      <c r="V269" s="98" t="n">
        <v>0</v>
      </c>
      <c r="W269" s="98" t="n">
        <v>0</v>
      </c>
      <c r="X269" s="87" t="n">
        <v>0</v>
      </c>
      <c r="Y269" s="100" t="n">
        <v>0</v>
      </c>
      <c r="Z269" s="98" t="n">
        <v>0</v>
      </c>
      <c r="AA269" s="98" t="n">
        <v>0</v>
      </c>
      <c r="AB269" s="98" t="n">
        <v>0</v>
      </c>
      <c r="AC269" s="98" t="n">
        <v>0</v>
      </c>
      <c r="AD269" s="98" t="n">
        <v>0</v>
      </c>
      <c r="AE269" s="98" t="n">
        <v>0</v>
      </c>
      <c r="AF269" s="98" t="n">
        <v>1268</v>
      </c>
      <c r="AG269" s="98" t="n">
        <v>0</v>
      </c>
      <c r="AH269" s="98" t="n">
        <v>218</v>
      </c>
      <c r="AI269" s="98" t="n">
        <v>1050</v>
      </c>
      <c r="AJ269" s="98" t="n">
        <v>0</v>
      </c>
      <c r="AK269" s="98" t="n">
        <v>21032</v>
      </c>
      <c r="AL269" s="98" t="n">
        <v>2877</v>
      </c>
      <c r="AM269" s="98" t="n">
        <v>2112</v>
      </c>
      <c r="AN269" s="98" t="n">
        <v>2271</v>
      </c>
      <c r="AO269" s="98" t="n">
        <v>25783</v>
      </c>
      <c r="AP269" s="98" t="n">
        <v>3645</v>
      </c>
      <c r="AQ269" s="98" t="n">
        <v>2161</v>
      </c>
      <c r="AR269" s="98" t="n">
        <v>2328</v>
      </c>
      <c r="AS269" s="98" t="n">
        <v>12</v>
      </c>
      <c r="AT269" s="98" t="n">
        <v>12</v>
      </c>
      <c r="AU269" s="98" t="n">
        <v>0</v>
      </c>
      <c r="AV269" s="98" t="n">
        <v>0</v>
      </c>
      <c r="AW269" s="98" t="n">
        <v>12</v>
      </c>
      <c r="AX269" s="98" t="n">
        <v>12</v>
      </c>
      <c r="AY269" s="98" t="n">
        <v>0</v>
      </c>
      <c r="AZ269" s="87"/>
      <c r="BA269" s="87"/>
      <c r="BB269" s="87"/>
    </row>
    <row r="270" customFormat="false" ht="13.2" hidden="false" customHeight="false" outlineLevel="0" collapsed="false">
      <c r="A270" s="87" t="n">
        <v>258</v>
      </c>
      <c r="B270" s="98"/>
      <c r="C270" s="98" t="s">
        <v>263</v>
      </c>
      <c r="D270" s="98" t="s">
        <v>21</v>
      </c>
      <c r="E270" s="98" t="n">
        <v>13033</v>
      </c>
      <c r="F270" s="98" t="n">
        <v>4619</v>
      </c>
      <c r="G270" s="98" t="n">
        <v>3446</v>
      </c>
      <c r="H270" s="98" t="n">
        <v>2722</v>
      </c>
      <c r="I270" s="87" t="n">
        <v>2</v>
      </c>
      <c r="J270" s="87" t="n">
        <v>2</v>
      </c>
      <c r="K270" s="87" t="n">
        <v>2</v>
      </c>
      <c r="L270" s="98" t="n">
        <v>2523</v>
      </c>
      <c r="M270" s="98" t="n">
        <v>3495</v>
      </c>
      <c r="N270" s="98" t="n">
        <v>7300</v>
      </c>
      <c r="O270" s="98" t="n">
        <v>1</v>
      </c>
      <c r="P270" s="98" t="n">
        <v>1728</v>
      </c>
      <c r="Q270" s="98" t="n">
        <v>1494</v>
      </c>
      <c r="R270" s="98" t="n">
        <v>1</v>
      </c>
      <c r="S270" s="98" t="n">
        <v>1</v>
      </c>
      <c r="T270" s="98" t="n">
        <v>0</v>
      </c>
      <c r="U270" s="98" t="n">
        <v>0</v>
      </c>
      <c r="V270" s="98" t="n">
        <v>0</v>
      </c>
      <c r="W270" s="98" t="n">
        <v>0</v>
      </c>
      <c r="X270" s="87" t="n">
        <v>0</v>
      </c>
      <c r="Y270" s="100" t="n">
        <v>0</v>
      </c>
      <c r="Z270" s="98" t="n">
        <v>0</v>
      </c>
      <c r="AA270" s="98" t="n">
        <v>0</v>
      </c>
      <c r="AB270" s="98" t="n">
        <v>0</v>
      </c>
      <c r="AC270" s="98" t="n">
        <v>0</v>
      </c>
      <c r="AD270" s="98" t="n">
        <v>0</v>
      </c>
      <c r="AE270" s="98" t="n">
        <v>0</v>
      </c>
      <c r="AF270" s="98" t="n">
        <v>293</v>
      </c>
      <c r="AG270" s="98" t="n">
        <v>0</v>
      </c>
      <c r="AH270" s="98" t="n">
        <v>0</v>
      </c>
      <c r="AI270" s="98" t="n">
        <v>293</v>
      </c>
      <c r="AJ270" s="98" t="n">
        <v>0</v>
      </c>
      <c r="AK270" s="98" t="n">
        <v>30417</v>
      </c>
      <c r="AL270" s="98" t="n">
        <v>0</v>
      </c>
      <c r="AM270" s="98" t="n">
        <v>0</v>
      </c>
      <c r="AN270" s="98" t="n">
        <v>0</v>
      </c>
      <c r="AO270" s="98" t="n">
        <v>31791</v>
      </c>
      <c r="AP270" s="98" t="n">
        <v>0</v>
      </c>
      <c r="AQ270" s="98" t="n">
        <v>0</v>
      </c>
      <c r="AR270" s="98" t="n">
        <v>0</v>
      </c>
      <c r="AS270" s="98" t="n">
        <v>0</v>
      </c>
      <c r="AT270" s="98" t="n">
        <v>0</v>
      </c>
      <c r="AU270" s="98" t="n">
        <v>0</v>
      </c>
      <c r="AV270" s="98" t="n">
        <v>0</v>
      </c>
      <c r="AW270" s="98" t="n">
        <v>0</v>
      </c>
      <c r="AX270" s="98" t="n">
        <v>0</v>
      </c>
      <c r="AY270" s="98" t="n">
        <v>0</v>
      </c>
      <c r="AZ270" s="87"/>
      <c r="BA270" s="87"/>
      <c r="BB270" s="87"/>
    </row>
    <row r="271" customFormat="false" ht="13.2" hidden="false" customHeight="false" outlineLevel="0" collapsed="false">
      <c r="A271" s="87" t="n">
        <v>259</v>
      </c>
      <c r="B271" s="98"/>
      <c r="C271" s="98"/>
      <c r="D271" s="98"/>
      <c r="E271" s="98"/>
      <c r="F271" s="98"/>
      <c r="G271" s="98"/>
      <c r="H271" s="98"/>
      <c r="I271" s="87"/>
      <c r="J271" s="87"/>
      <c r="K271" s="87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87"/>
      <c r="Y271" s="100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87"/>
      <c r="BA271" s="87"/>
      <c r="BB271" s="87"/>
    </row>
    <row r="272" customFormat="false" ht="13.2" hidden="false" customHeight="false" outlineLevel="0" collapsed="false">
      <c r="A272" s="87" t="n">
        <v>260</v>
      </c>
      <c r="B272" s="99" t="s">
        <v>264</v>
      </c>
      <c r="C272" s="99"/>
      <c r="D272" s="99"/>
      <c r="E272" s="95" t="n">
        <v>1267257</v>
      </c>
      <c r="F272" s="95" t="n">
        <v>368657</v>
      </c>
      <c r="G272" s="95" t="n">
        <v>271880</v>
      </c>
      <c r="H272" s="95" t="n">
        <v>259056</v>
      </c>
      <c r="I272" s="95" t="n">
        <v>325</v>
      </c>
      <c r="J272" s="95" t="n">
        <v>147</v>
      </c>
      <c r="K272" s="95" t="n">
        <v>255</v>
      </c>
      <c r="L272" s="95" t="n">
        <v>65634</v>
      </c>
      <c r="M272" s="95" t="n">
        <v>130892</v>
      </c>
      <c r="N272" s="95" t="n">
        <v>267099</v>
      </c>
      <c r="O272" s="95" t="n">
        <v>43.5</v>
      </c>
      <c r="P272" s="95" t="n">
        <v>50122</v>
      </c>
      <c r="Q272" s="95" t="n">
        <v>47689</v>
      </c>
      <c r="R272" s="95" t="n">
        <v>26</v>
      </c>
      <c r="S272" s="95" t="n">
        <v>43</v>
      </c>
      <c r="T272" s="95" t="n">
        <v>31808</v>
      </c>
      <c r="U272" s="95" t="n">
        <v>144380</v>
      </c>
      <c r="V272" s="95" t="n">
        <v>136917</v>
      </c>
      <c r="W272" s="95" t="n">
        <v>152777</v>
      </c>
      <c r="X272" s="95" t="n">
        <v>418</v>
      </c>
      <c r="Y272" s="96" t="n">
        <v>1076</v>
      </c>
      <c r="Z272" s="95" t="n">
        <v>22314</v>
      </c>
      <c r="AA272" s="95" t="n">
        <v>1127</v>
      </c>
      <c r="AB272" s="95" t="n">
        <v>5064</v>
      </c>
      <c r="AC272" s="95" t="n">
        <v>11558</v>
      </c>
      <c r="AD272" s="95" t="n">
        <v>4483</v>
      </c>
      <c r="AE272" s="95" t="n">
        <v>82</v>
      </c>
      <c r="AF272" s="95" t="n">
        <v>461245</v>
      </c>
      <c r="AG272" s="95" t="n">
        <v>3945</v>
      </c>
      <c r="AH272" s="95" t="n">
        <v>63170</v>
      </c>
      <c r="AI272" s="95" t="n">
        <v>379789</v>
      </c>
      <c r="AJ272" s="95" t="n">
        <v>14341</v>
      </c>
      <c r="AK272" s="95" t="n">
        <v>2987993</v>
      </c>
      <c r="AL272" s="95" t="n">
        <v>883133</v>
      </c>
      <c r="AM272" s="95" t="n">
        <v>89805</v>
      </c>
      <c r="AN272" s="95" t="n">
        <v>136109</v>
      </c>
      <c r="AO272" s="95" t="n">
        <v>5032629</v>
      </c>
      <c r="AP272" s="95" t="n">
        <v>1821057</v>
      </c>
      <c r="AQ272" s="95" t="n">
        <v>170928</v>
      </c>
      <c r="AR272" s="95" t="n">
        <v>242134</v>
      </c>
      <c r="AS272" s="95" t="n">
        <v>9212</v>
      </c>
      <c r="AT272" s="95" t="n">
        <v>6603</v>
      </c>
      <c r="AU272" s="95" t="n">
        <v>2609</v>
      </c>
      <c r="AV272" s="95" t="n">
        <v>2560</v>
      </c>
      <c r="AW272" s="95" t="n">
        <v>9290</v>
      </c>
      <c r="AX272" s="95" t="n">
        <v>9207</v>
      </c>
      <c r="AY272" s="95" t="n">
        <v>16</v>
      </c>
      <c r="AZ272" s="87"/>
      <c r="BA272" s="87"/>
      <c r="BB272" s="87"/>
    </row>
    <row r="273" customFormat="false" ht="13.2" hidden="false" customHeight="false" outlineLevel="0" collapsed="false">
      <c r="A273" s="87" t="n">
        <v>261</v>
      </c>
      <c r="B273" s="98"/>
      <c r="C273" s="98" t="s">
        <v>265</v>
      </c>
      <c r="D273" s="98" t="s">
        <v>161</v>
      </c>
      <c r="E273" s="98" t="n">
        <v>419026</v>
      </c>
      <c r="F273" s="98" t="n">
        <v>116986</v>
      </c>
      <c r="G273" s="98" t="n">
        <v>94363</v>
      </c>
      <c r="H273" s="98" t="n">
        <v>92196</v>
      </c>
      <c r="I273" s="87" t="n">
        <v>82</v>
      </c>
      <c r="J273" s="87" t="n">
        <v>52</v>
      </c>
      <c r="K273" s="87" t="n">
        <v>81</v>
      </c>
      <c r="L273" s="98" t="n">
        <v>13538</v>
      </c>
      <c r="M273" s="98" t="n">
        <v>24578</v>
      </c>
      <c r="N273" s="98" t="n">
        <v>46024</v>
      </c>
      <c r="O273" s="98" t="n">
        <v>8</v>
      </c>
      <c r="P273" s="98" t="n">
        <v>10362</v>
      </c>
      <c r="Q273" s="98" t="n">
        <v>10248</v>
      </c>
      <c r="R273" s="98" t="n">
        <v>4</v>
      </c>
      <c r="S273" s="98" t="n">
        <v>9</v>
      </c>
      <c r="T273" s="98" t="n">
        <v>18582</v>
      </c>
      <c r="U273" s="98" t="n">
        <v>93585</v>
      </c>
      <c r="V273" s="98" t="n">
        <v>86738</v>
      </c>
      <c r="W273" s="98" t="n">
        <v>95295</v>
      </c>
      <c r="X273" s="87" t="n">
        <v>261</v>
      </c>
      <c r="Y273" s="100" t="n">
        <v>808</v>
      </c>
      <c r="Z273" s="98" t="n">
        <v>13081</v>
      </c>
      <c r="AA273" s="98" t="n">
        <v>1073</v>
      </c>
      <c r="AB273" s="98" t="n">
        <v>4337</v>
      </c>
      <c r="AC273" s="98" t="n">
        <v>6833</v>
      </c>
      <c r="AD273" s="98" t="n">
        <v>778</v>
      </c>
      <c r="AE273" s="98" t="n">
        <v>60</v>
      </c>
      <c r="AF273" s="98" t="n">
        <v>195806</v>
      </c>
      <c r="AG273" s="98" t="n">
        <v>1503</v>
      </c>
      <c r="AH273" s="98" t="n">
        <v>37580</v>
      </c>
      <c r="AI273" s="98" t="n">
        <v>151697</v>
      </c>
      <c r="AJ273" s="98" t="n">
        <v>5026</v>
      </c>
      <c r="AK273" s="98" t="n">
        <v>913025</v>
      </c>
      <c r="AL273" s="98" t="n">
        <v>336190</v>
      </c>
      <c r="AM273" s="98" t="n">
        <v>33551</v>
      </c>
      <c r="AN273" s="98" t="n">
        <v>54986</v>
      </c>
      <c r="AO273" s="98" t="n">
        <v>1892964</v>
      </c>
      <c r="AP273" s="98" t="n">
        <v>871181</v>
      </c>
      <c r="AQ273" s="98" t="n">
        <v>80214</v>
      </c>
      <c r="AR273" s="98" t="n">
        <v>115856</v>
      </c>
      <c r="AS273" s="98" t="n">
        <v>4804</v>
      </c>
      <c r="AT273" s="98" t="n">
        <v>2970</v>
      </c>
      <c r="AU273" s="98" t="n">
        <v>1834</v>
      </c>
      <c r="AV273" s="98" t="n">
        <v>1797</v>
      </c>
      <c r="AW273" s="98" t="n">
        <v>4871</v>
      </c>
      <c r="AX273" s="98" t="n">
        <v>4811</v>
      </c>
      <c r="AY273" s="98" t="n">
        <v>9</v>
      </c>
      <c r="AZ273" s="87"/>
      <c r="BA273" s="87"/>
      <c r="BB273" s="87"/>
    </row>
    <row r="274" customFormat="false" ht="13.2" hidden="false" customHeight="false" outlineLevel="0" collapsed="false">
      <c r="A274" s="87" t="n">
        <v>262</v>
      </c>
      <c r="B274" s="98"/>
      <c r="C274" s="98" t="s">
        <v>266</v>
      </c>
      <c r="D274" s="98" t="s">
        <v>237</v>
      </c>
      <c r="E274" s="98" t="n">
        <v>147479</v>
      </c>
      <c r="F274" s="98" t="n">
        <v>33463</v>
      </c>
      <c r="G274" s="98" t="n">
        <v>31462</v>
      </c>
      <c r="H274" s="98" t="n">
        <v>29095</v>
      </c>
      <c r="I274" s="87" t="n">
        <v>54</v>
      </c>
      <c r="J274" s="87" t="n">
        <v>21</v>
      </c>
      <c r="K274" s="87" t="n">
        <v>36</v>
      </c>
      <c r="L274" s="98" t="n">
        <v>5810</v>
      </c>
      <c r="M274" s="98" t="n">
        <v>12574</v>
      </c>
      <c r="N274" s="98" t="n">
        <v>28244</v>
      </c>
      <c r="O274" s="98" t="n">
        <v>4</v>
      </c>
      <c r="P274" s="98" t="n">
        <v>6048</v>
      </c>
      <c r="Q274" s="98" t="n">
        <v>5600</v>
      </c>
      <c r="R274" s="98" t="n">
        <v>3</v>
      </c>
      <c r="S274" s="98" t="n">
        <v>4</v>
      </c>
      <c r="T274" s="98" t="n">
        <v>6806</v>
      </c>
      <c r="U274" s="98" t="n">
        <v>30739</v>
      </c>
      <c r="V274" s="98" t="n">
        <v>30297</v>
      </c>
      <c r="W274" s="98" t="n">
        <v>33637</v>
      </c>
      <c r="X274" s="87" t="n">
        <v>92</v>
      </c>
      <c r="Y274" s="100" t="n">
        <v>196</v>
      </c>
      <c r="Z274" s="98" t="n">
        <v>3082</v>
      </c>
      <c r="AA274" s="98" t="n">
        <v>54</v>
      </c>
      <c r="AB274" s="98" t="n">
        <v>492</v>
      </c>
      <c r="AC274" s="98" t="n">
        <v>2129</v>
      </c>
      <c r="AD274" s="98" t="n">
        <v>385</v>
      </c>
      <c r="AE274" s="98" t="n">
        <v>22</v>
      </c>
      <c r="AF274" s="98" t="n">
        <v>44498</v>
      </c>
      <c r="AG274" s="98" t="n">
        <v>608</v>
      </c>
      <c r="AH274" s="98" t="n">
        <v>7065</v>
      </c>
      <c r="AI274" s="98" t="n">
        <v>27964</v>
      </c>
      <c r="AJ274" s="98" t="n">
        <v>8861</v>
      </c>
      <c r="AK274" s="98" t="n">
        <v>366863</v>
      </c>
      <c r="AL274" s="98" t="n">
        <v>114106</v>
      </c>
      <c r="AM274" s="98" t="n">
        <v>5154</v>
      </c>
      <c r="AN274" s="98" t="n">
        <v>9286</v>
      </c>
      <c r="AO274" s="98" t="n">
        <v>621669</v>
      </c>
      <c r="AP274" s="98" t="n">
        <v>187955</v>
      </c>
      <c r="AQ274" s="98" t="n">
        <v>8453</v>
      </c>
      <c r="AR274" s="98" t="n">
        <v>14451</v>
      </c>
      <c r="AS274" s="98" t="n">
        <v>1181</v>
      </c>
      <c r="AT274" s="98" t="n">
        <v>793</v>
      </c>
      <c r="AU274" s="98" t="n">
        <v>388</v>
      </c>
      <c r="AV274" s="98" t="n">
        <v>386</v>
      </c>
      <c r="AW274" s="98" t="n">
        <v>1188</v>
      </c>
      <c r="AX274" s="98" t="n">
        <v>1181</v>
      </c>
      <c r="AY274" s="98" t="n">
        <v>3</v>
      </c>
      <c r="AZ274" s="87"/>
      <c r="BA274" s="87"/>
      <c r="BB274" s="87"/>
    </row>
    <row r="275" customFormat="false" ht="13.2" hidden="false" customHeight="false" outlineLevel="0" collapsed="false">
      <c r="A275" s="87" t="n">
        <v>263</v>
      </c>
      <c r="B275" s="98"/>
      <c r="C275" s="98" t="s">
        <v>267</v>
      </c>
      <c r="D275" s="98" t="s">
        <v>268</v>
      </c>
      <c r="E275" s="98" t="n">
        <v>171018</v>
      </c>
      <c r="F275" s="98" t="n">
        <v>57399</v>
      </c>
      <c r="G275" s="98" t="n">
        <v>34491</v>
      </c>
      <c r="H275" s="98" t="n">
        <v>33019</v>
      </c>
      <c r="I275" s="87" t="n">
        <v>54</v>
      </c>
      <c r="J275" s="87" t="n">
        <v>16</v>
      </c>
      <c r="K275" s="87" t="n">
        <v>39</v>
      </c>
      <c r="L275" s="98" t="n">
        <v>10470</v>
      </c>
      <c r="M275" s="98" t="n">
        <v>19146</v>
      </c>
      <c r="N275" s="98" t="n">
        <v>41434</v>
      </c>
      <c r="O275" s="98" t="n">
        <v>7</v>
      </c>
      <c r="P275" s="98" t="n">
        <v>7699</v>
      </c>
      <c r="Q275" s="98" t="n">
        <v>7062</v>
      </c>
      <c r="R275" s="98" t="n">
        <v>4</v>
      </c>
      <c r="S275" s="98" t="n">
        <v>6.5</v>
      </c>
      <c r="T275" s="98" t="n">
        <v>5428</v>
      </c>
      <c r="U275" s="98" t="n">
        <v>18744</v>
      </c>
      <c r="V275" s="98" t="n">
        <v>18706</v>
      </c>
      <c r="W275" s="98" t="n">
        <v>21655</v>
      </c>
      <c r="X275" s="87" t="n">
        <v>59</v>
      </c>
      <c r="Y275" s="100" t="n">
        <v>72</v>
      </c>
      <c r="Z275" s="98" t="n">
        <v>2645</v>
      </c>
      <c r="AA275" s="98" t="n">
        <v>0</v>
      </c>
      <c r="AB275" s="98" t="n">
        <v>235</v>
      </c>
      <c r="AC275" s="98" t="n">
        <v>1900</v>
      </c>
      <c r="AD275" s="98" t="n">
        <v>510</v>
      </c>
      <c r="AE275" s="98" t="n">
        <v>0</v>
      </c>
      <c r="AF275" s="98" t="n">
        <v>67665</v>
      </c>
      <c r="AG275" s="98" t="n">
        <v>1337</v>
      </c>
      <c r="AH275" s="98" t="n">
        <v>4666</v>
      </c>
      <c r="AI275" s="98" t="n">
        <v>61662</v>
      </c>
      <c r="AJ275" s="98" t="n">
        <v>0</v>
      </c>
      <c r="AK275" s="98" t="n">
        <v>356852</v>
      </c>
      <c r="AL275" s="98" t="n">
        <v>122937</v>
      </c>
      <c r="AM275" s="98" t="n">
        <v>10790</v>
      </c>
      <c r="AN275" s="98" t="n">
        <v>15193</v>
      </c>
      <c r="AO275" s="98" t="n">
        <v>589130</v>
      </c>
      <c r="AP275" s="98" t="n">
        <v>192963</v>
      </c>
      <c r="AQ275" s="98" t="n">
        <v>23421</v>
      </c>
      <c r="AR275" s="98" t="n">
        <v>31270</v>
      </c>
      <c r="AS275" s="98" t="n">
        <v>2012</v>
      </c>
      <c r="AT275" s="98" t="n">
        <v>1625</v>
      </c>
      <c r="AU275" s="98" t="n">
        <v>387</v>
      </c>
      <c r="AV275" s="98" t="n">
        <v>377</v>
      </c>
      <c r="AW275" s="98" t="n">
        <v>2016</v>
      </c>
      <c r="AX275" s="98" t="n">
        <v>2000</v>
      </c>
      <c r="AY275" s="98" t="n">
        <v>2</v>
      </c>
      <c r="AZ275" s="87"/>
      <c r="BA275" s="87"/>
      <c r="BB275" s="87"/>
    </row>
    <row r="276" customFormat="false" ht="13.2" hidden="false" customHeight="false" outlineLevel="0" collapsed="false">
      <c r="A276" s="87" t="n">
        <v>264</v>
      </c>
      <c r="B276" s="98"/>
      <c r="C276" s="98" t="s">
        <v>269</v>
      </c>
      <c r="D276" s="98" t="s">
        <v>64</v>
      </c>
      <c r="E276" s="98" t="n">
        <v>87747</v>
      </c>
      <c r="F276" s="98" t="n">
        <v>26509</v>
      </c>
      <c r="G276" s="98" t="n">
        <v>19287</v>
      </c>
      <c r="H276" s="98" t="n">
        <v>17806</v>
      </c>
      <c r="I276" s="87" t="n">
        <v>16</v>
      </c>
      <c r="J276" s="87" t="n">
        <v>11</v>
      </c>
      <c r="K276" s="87" t="n">
        <v>17</v>
      </c>
      <c r="L276" s="98" t="n">
        <v>3425</v>
      </c>
      <c r="M276" s="98" t="n">
        <v>7483</v>
      </c>
      <c r="N276" s="98" t="n">
        <v>14181</v>
      </c>
      <c r="O276" s="98" t="n">
        <v>3</v>
      </c>
      <c r="P276" s="98" t="n">
        <v>3168</v>
      </c>
      <c r="Q276" s="98" t="n">
        <v>2771</v>
      </c>
      <c r="R276" s="98" t="n">
        <v>2</v>
      </c>
      <c r="S276" s="98" t="n">
        <v>3</v>
      </c>
      <c r="T276" s="98" t="n">
        <v>0</v>
      </c>
      <c r="U276" s="98" t="n">
        <v>0</v>
      </c>
      <c r="V276" s="98" t="n">
        <v>0</v>
      </c>
      <c r="W276" s="98" t="n">
        <v>0</v>
      </c>
      <c r="X276" s="87" t="n">
        <v>0</v>
      </c>
      <c r="Y276" s="100" t="n">
        <v>0</v>
      </c>
      <c r="Z276" s="98" t="n">
        <v>0</v>
      </c>
      <c r="AA276" s="98" t="n">
        <v>0</v>
      </c>
      <c r="AB276" s="98" t="n">
        <v>0</v>
      </c>
      <c r="AC276" s="98" t="n">
        <v>0</v>
      </c>
      <c r="AD276" s="98" t="n">
        <v>0</v>
      </c>
      <c r="AE276" s="98" t="n">
        <v>0</v>
      </c>
      <c r="AF276" s="98" t="n">
        <v>11666</v>
      </c>
      <c r="AG276" s="98" t="n">
        <v>0</v>
      </c>
      <c r="AH276" s="98" t="n">
        <v>256</v>
      </c>
      <c r="AI276" s="98" t="n">
        <v>11388</v>
      </c>
      <c r="AJ276" s="98" t="n">
        <v>22</v>
      </c>
      <c r="AK276" s="98" t="n">
        <v>201637</v>
      </c>
      <c r="AL276" s="98" t="n">
        <v>0</v>
      </c>
      <c r="AM276" s="98" t="n">
        <v>8078</v>
      </c>
      <c r="AN276" s="98" t="n">
        <v>11136</v>
      </c>
      <c r="AO276" s="98" t="n">
        <v>241981</v>
      </c>
      <c r="AP276" s="98" t="n">
        <v>0</v>
      </c>
      <c r="AQ276" s="98" t="n">
        <v>10414</v>
      </c>
      <c r="AR276" s="98" t="n">
        <v>14428</v>
      </c>
      <c r="AS276" s="98" t="n">
        <v>0</v>
      </c>
      <c r="AT276" s="98" t="n">
        <v>0</v>
      </c>
      <c r="AU276" s="98" t="n">
        <v>0</v>
      </c>
      <c r="AV276" s="98" t="n">
        <v>0</v>
      </c>
      <c r="AW276" s="98" t="n">
        <v>0</v>
      </c>
      <c r="AX276" s="98" t="n">
        <v>0</v>
      </c>
      <c r="AY276" s="98" t="n">
        <v>0</v>
      </c>
      <c r="AZ276" s="87"/>
      <c r="BA276" s="87"/>
      <c r="BB276" s="87"/>
    </row>
    <row r="277" customFormat="false" ht="13.2" hidden="false" customHeight="false" outlineLevel="0" collapsed="false">
      <c r="A277" s="87" t="n">
        <v>265</v>
      </c>
      <c r="B277" s="98"/>
      <c r="C277" s="98" t="s">
        <v>270</v>
      </c>
      <c r="D277" s="98" t="s">
        <v>64</v>
      </c>
      <c r="E277" s="98" t="n">
        <v>75453</v>
      </c>
      <c r="F277" s="98" t="n">
        <v>28190</v>
      </c>
      <c r="G277" s="98" t="n">
        <v>15423</v>
      </c>
      <c r="H277" s="98" t="n">
        <v>15054</v>
      </c>
      <c r="I277" s="87" t="n">
        <v>10</v>
      </c>
      <c r="J277" s="87" t="n">
        <v>6</v>
      </c>
      <c r="K277" s="87" t="n">
        <v>13</v>
      </c>
      <c r="L277" s="98" t="n">
        <v>7350</v>
      </c>
      <c r="M277" s="98" t="n">
        <v>10768</v>
      </c>
      <c r="N277" s="98" t="n">
        <v>20489</v>
      </c>
      <c r="O277" s="98" t="n">
        <v>2</v>
      </c>
      <c r="P277" s="98" t="n">
        <v>3432</v>
      </c>
      <c r="Q277" s="98" t="n">
        <v>3420</v>
      </c>
      <c r="R277" s="98" t="n">
        <v>1</v>
      </c>
      <c r="S277" s="98" t="n">
        <v>2</v>
      </c>
      <c r="T277" s="98" t="n">
        <v>0</v>
      </c>
      <c r="U277" s="98" t="n">
        <v>0</v>
      </c>
      <c r="V277" s="98" t="n">
        <v>0</v>
      </c>
      <c r="W277" s="98" t="n">
        <v>0</v>
      </c>
      <c r="X277" s="87" t="n">
        <v>0</v>
      </c>
      <c r="Y277" s="100" t="n">
        <v>0</v>
      </c>
      <c r="Z277" s="98" t="n">
        <v>0</v>
      </c>
      <c r="AA277" s="98" t="n">
        <v>0</v>
      </c>
      <c r="AB277" s="98" t="n">
        <v>0</v>
      </c>
      <c r="AC277" s="98" t="n">
        <v>0</v>
      </c>
      <c r="AD277" s="98" t="n">
        <v>0</v>
      </c>
      <c r="AE277" s="98" t="n">
        <v>0</v>
      </c>
      <c r="AF277" s="98" t="n">
        <v>18259</v>
      </c>
      <c r="AG277" s="98" t="n">
        <v>223</v>
      </c>
      <c r="AH277" s="98" t="n">
        <v>5945</v>
      </c>
      <c r="AI277" s="98" t="n">
        <v>11659</v>
      </c>
      <c r="AJ277" s="98" t="n">
        <v>432</v>
      </c>
      <c r="AK277" s="98" t="n">
        <v>222318</v>
      </c>
      <c r="AL277" s="98" t="n">
        <v>71098</v>
      </c>
      <c r="AM277" s="98" t="n">
        <v>8824</v>
      </c>
      <c r="AN277" s="98" t="n">
        <v>9452</v>
      </c>
      <c r="AO277" s="98" t="n">
        <v>277097</v>
      </c>
      <c r="AP277" s="98" t="n">
        <v>88269</v>
      </c>
      <c r="AQ277" s="98" t="n">
        <v>12636</v>
      </c>
      <c r="AR277" s="98" t="n">
        <v>12984</v>
      </c>
      <c r="AS277" s="98" t="n">
        <v>148</v>
      </c>
      <c r="AT277" s="98" t="n">
        <v>148</v>
      </c>
      <c r="AU277" s="98" t="n">
        <v>0</v>
      </c>
      <c r="AV277" s="98" t="n">
        <v>0</v>
      </c>
      <c r="AW277" s="98" t="n">
        <v>148</v>
      </c>
      <c r="AX277" s="98" t="n">
        <v>148</v>
      </c>
      <c r="AY277" s="98" t="n">
        <v>0</v>
      </c>
      <c r="AZ277" s="87"/>
      <c r="BA277" s="87"/>
      <c r="BB277" s="87"/>
    </row>
    <row r="278" customFormat="false" ht="13.2" hidden="false" customHeight="false" outlineLevel="0" collapsed="false">
      <c r="A278" s="87" t="n">
        <v>266</v>
      </c>
      <c r="B278" s="98"/>
      <c r="C278" s="98" t="s">
        <v>271</v>
      </c>
      <c r="D278" s="98" t="s">
        <v>64</v>
      </c>
      <c r="E278" s="98" t="n">
        <v>77610</v>
      </c>
      <c r="F278" s="98" t="n">
        <v>20247</v>
      </c>
      <c r="G278" s="98" t="n">
        <v>16696</v>
      </c>
      <c r="H278" s="98" t="n">
        <v>15839</v>
      </c>
      <c r="I278" s="87" t="n">
        <v>25</v>
      </c>
      <c r="J278" s="87" t="n">
        <v>10</v>
      </c>
      <c r="K278" s="87" t="n">
        <v>17</v>
      </c>
      <c r="L278" s="98" t="n">
        <v>4933</v>
      </c>
      <c r="M278" s="98" t="n">
        <v>15930</v>
      </c>
      <c r="N278" s="98" t="n">
        <v>36356</v>
      </c>
      <c r="O278" s="98" t="n">
        <v>5.5</v>
      </c>
      <c r="P278" s="98" t="n">
        <v>5417</v>
      </c>
      <c r="Q278" s="98" t="n">
        <v>5311</v>
      </c>
      <c r="R278" s="98" t="n">
        <v>1</v>
      </c>
      <c r="S278" s="98" t="n">
        <v>4.5</v>
      </c>
      <c r="T278" s="98" t="n">
        <v>0</v>
      </c>
      <c r="U278" s="98" t="n">
        <v>0</v>
      </c>
      <c r="V278" s="98" t="n">
        <v>0</v>
      </c>
      <c r="W278" s="98" t="n">
        <v>0</v>
      </c>
      <c r="X278" s="87" t="n">
        <v>0</v>
      </c>
      <c r="Y278" s="100" t="n">
        <v>0</v>
      </c>
      <c r="Z278" s="98" t="n">
        <v>1954</v>
      </c>
      <c r="AA278" s="98" t="n">
        <v>0</v>
      </c>
      <c r="AB278" s="98" t="n">
        <v>0</v>
      </c>
      <c r="AC278" s="98" t="n">
        <v>696</v>
      </c>
      <c r="AD278" s="98" t="n">
        <v>1258</v>
      </c>
      <c r="AE278" s="98" t="n">
        <v>0</v>
      </c>
      <c r="AF278" s="98" t="n">
        <v>21671</v>
      </c>
      <c r="AG278" s="98" t="n">
        <v>122</v>
      </c>
      <c r="AH278" s="98" t="n">
        <v>2719</v>
      </c>
      <c r="AI278" s="98" t="n">
        <v>18830</v>
      </c>
      <c r="AJ278" s="98" t="n">
        <v>0</v>
      </c>
      <c r="AK278" s="98" t="n">
        <v>200949</v>
      </c>
      <c r="AL278" s="98" t="n">
        <v>82020</v>
      </c>
      <c r="AM278" s="98" t="n">
        <v>7215</v>
      </c>
      <c r="AN278" s="98" t="n">
        <v>10098</v>
      </c>
      <c r="AO278" s="98" t="n">
        <v>299119</v>
      </c>
      <c r="AP278" s="98" t="n">
        <v>235384</v>
      </c>
      <c r="AQ278" s="98" t="n">
        <v>9927</v>
      </c>
      <c r="AR278" s="98" t="n">
        <v>13471</v>
      </c>
      <c r="AS278" s="98" t="n">
        <v>0</v>
      </c>
      <c r="AT278" s="98" t="n">
        <v>0</v>
      </c>
      <c r="AU278" s="98" t="n">
        <v>0</v>
      </c>
      <c r="AV278" s="98" t="n">
        <v>0</v>
      </c>
      <c r="AW278" s="98" t="n">
        <v>0</v>
      </c>
      <c r="AX278" s="98" t="n">
        <v>0</v>
      </c>
      <c r="AY278" s="98" t="n">
        <v>1</v>
      </c>
      <c r="AZ278" s="87"/>
      <c r="BA278" s="87"/>
      <c r="BB278" s="87"/>
    </row>
    <row r="279" customFormat="false" ht="13.2" hidden="false" customHeight="false" outlineLevel="0" collapsed="false">
      <c r="A279" s="87" t="n">
        <v>267</v>
      </c>
      <c r="B279" s="98"/>
      <c r="C279" s="98" t="s">
        <v>272</v>
      </c>
      <c r="D279" s="98" t="s">
        <v>64</v>
      </c>
      <c r="E279" s="98" t="n">
        <v>152226</v>
      </c>
      <c r="F279" s="98" t="n">
        <v>49400</v>
      </c>
      <c r="G279" s="98" t="n">
        <v>31851</v>
      </c>
      <c r="H279" s="98" t="n">
        <v>28853</v>
      </c>
      <c r="I279" s="87" t="n">
        <v>44</v>
      </c>
      <c r="J279" s="87" t="n">
        <v>13</v>
      </c>
      <c r="K279" s="87" t="n">
        <v>24</v>
      </c>
      <c r="L279" s="98" t="n">
        <v>10539</v>
      </c>
      <c r="M279" s="98" t="n">
        <v>21089</v>
      </c>
      <c r="N279" s="98" t="n">
        <v>41918</v>
      </c>
      <c r="O279" s="98" t="n">
        <v>5</v>
      </c>
      <c r="P279" s="98" t="n">
        <v>6211</v>
      </c>
      <c r="Q279" s="98" t="n">
        <v>5880</v>
      </c>
      <c r="R279" s="98" t="n">
        <v>3</v>
      </c>
      <c r="S279" s="98" t="n">
        <v>5</v>
      </c>
      <c r="T279" s="98" t="n">
        <v>992</v>
      </c>
      <c r="U279" s="98" t="n">
        <v>1312</v>
      </c>
      <c r="V279" s="98" t="n">
        <v>1176</v>
      </c>
      <c r="W279" s="98" t="n">
        <v>2190</v>
      </c>
      <c r="X279" s="87" t="n">
        <v>6</v>
      </c>
      <c r="Y279" s="100" t="n">
        <v>0</v>
      </c>
      <c r="Z279" s="98" t="n">
        <v>1552</v>
      </c>
      <c r="AA279" s="98" t="n">
        <v>0</v>
      </c>
      <c r="AB279" s="98" t="n">
        <v>0</v>
      </c>
      <c r="AC279" s="98" t="n">
        <v>0</v>
      </c>
      <c r="AD279" s="98" t="n">
        <v>1552</v>
      </c>
      <c r="AE279" s="98" t="n">
        <v>0</v>
      </c>
      <c r="AF279" s="98" t="n">
        <v>68978</v>
      </c>
      <c r="AG279" s="98" t="n">
        <v>152</v>
      </c>
      <c r="AH279" s="98" t="n">
        <v>1705</v>
      </c>
      <c r="AI279" s="98" t="n">
        <v>67121</v>
      </c>
      <c r="AJ279" s="98" t="n">
        <v>0</v>
      </c>
      <c r="AK279" s="98" t="n">
        <v>341374</v>
      </c>
      <c r="AL279" s="98" t="n">
        <v>117711</v>
      </c>
      <c r="AM279" s="98" t="n">
        <v>13050</v>
      </c>
      <c r="AN279" s="98" t="n">
        <v>20546</v>
      </c>
      <c r="AO279" s="98" t="n">
        <v>630410</v>
      </c>
      <c r="AP279" s="98" t="n">
        <v>185160</v>
      </c>
      <c r="AQ279" s="98" t="n">
        <v>21364</v>
      </c>
      <c r="AR279" s="98" t="n">
        <v>32034</v>
      </c>
      <c r="AS279" s="98" t="n">
        <v>950</v>
      </c>
      <c r="AT279" s="98" t="n">
        <v>950</v>
      </c>
      <c r="AU279" s="98" t="n">
        <v>0</v>
      </c>
      <c r="AV279" s="98" t="n">
        <v>0</v>
      </c>
      <c r="AW279" s="98" t="n">
        <v>950</v>
      </c>
      <c r="AX279" s="98" t="n">
        <v>950</v>
      </c>
      <c r="AY279" s="98" t="n">
        <v>1</v>
      </c>
      <c r="AZ279" s="87"/>
      <c r="BA279" s="87"/>
      <c r="BB279" s="87"/>
    </row>
    <row r="280" customFormat="false" ht="13.2" hidden="false" customHeight="false" outlineLevel="0" collapsed="false">
      <c r="A280" s="87" t="n">
        <v>268</v>
      </c>
      <c r="B280" s="98"/>
      <c r="C280" s="98" t="s">
        <v>273</v>
      </c>
      <c r="D280" s="98" t="s">
        <v>64</v>
      </c>
      <c r="E280" s="98" t="n">
        <v>27150</v>
      </c>
      <c r="F280" s="98" t="n">
        <v>8296</v>
      </c>
      <c r="G280" s="98" t="n">
        <v>5205</v>
      </c>
      <c r="H280" s="98" t="n">
        <v>5257</v>
      </c>
      <c r="I280" s="87" t="n">
        <v>6</v>
      </c>
      <c r="J280" s="87" t="n">
        <v>3</v>
      </c>
      <c r="K280" s="87" t="n">
        <v>5</v>
      </c>
      <c r="L280" s="98" t="n">
        <v>2577</v>
      </c>
      <c r="M280" s="98" t="n">
        <v>5764</v>
      </c>
      <c r="N280" s="98" t="n">
        <v>12775</v>
      </c>
      <c r="O280" s="98" t="n">
        <v>2</v>
      </c>
      <c r="P280" s="98" t="n">
        <v>1990</v>
      </c>
      <c r="Q280" s="98" t="n">
        <v>2032</v>
      </c>
      <c r="R280" s="98" t="n">
        <v>1</v>
      </c>
      <c r="S280" s="98" t="n">
        <v>2</v>
      </c>
      <c r="T280" s="98" t="n">
        <v>0</v>
      </c>
      <c r="U280" s="98" t="n">
        <v>0</v>
      </c>
      <c r="V280" s="98" t="n">
        <v>0</v>
      </c>
      <c r="W280" s="98" t="n">
        <v>0</v>
      </c>
      <c r="X280" s="87" t="n">
        <v>0</v>
      </c>
      <c r="Y280" s="100" t="n">
        <v>0</v>
      </c>
      <c r="Z280" s="98" t="n">
        <v>0</v>
      </c>
      <c r="AA280" s="98" t="n">
        <v>0</v>
      </c>
      <c r="AB280" s="98" t="n">
        <v>0</v>
      </c>
      <c r="AC280" s="98" t="n">
        <v>0</v>
      </c>
      <c r="AD280" s="98" t="n">
        <v>0</v>
      </c>
      <c r="AE280" s="98" t="n">
        <v>0</v>
      </c>
      <c r="AF280" s="98" t="n">
        <v>6828</v>
      </c>
      <c r="AG280" s="98" t="n">
        <v>0</v>
      </c>
      <c r="AH280" s="98" t="n">
        <v>1619</v>
      </c>
      <c r="AI280" s="98" t="n">
        <v>5209</v>
      </c>
      <c r="AJ280" s="98" t="n">
        <v>0</v>
      </c>
      <c r="AK280" s="98" t="n">
        <v>85848</v>
      </c>
      <c r="AL280" s="98" t="n">
        <v>12592</v>
      </c>
      <c r="AM280" s="98" t="n">
        <v>1457</v>
      </c>
      <c r="AN280" s="98" t="n">
        <v>2236</v>
      </c>
      <c r="AO280" s="98" t="n">
        <v>105726</v>
      </c>
      <c r="AP280" s="98" t="n">
        <v>16450</v>
      </c>
      <c r="AQ280" s="98" t="n">
        <v>1804</v>
      </c>
      <c r="AR280" s="98" t="n">
        <v>2714</v>
      </c>
      <c r="AS280" s="98" t="n">
        <v>31</v>
      </c>
      <c r="AT280" s="98" t="n">
        <v>31</v>
      </c>
      <c r="AU280" s="98" t="n">
        <v>0</v>
      </c>
      <c r="AV280" s="98" t="n">
        <v>0</v>
      </c>
      <c r="AW280" s="98" t="n">
        <v>31</v>
      </c>
      <c r="AX280" s="98" t="n">
        <v>31</v>
      </c>
      <c r="AY280" s="98" t="n">
        <v>0</v>
      </c>
      <c r="AZ280" s="87"/>
      <c r="BA280" s="87"/>
      <c r="BB280" s="87"/>
    </row>
    <row r="281" customFormat="false" ht="13.2" hidden="false" customHeight="false" outlineLevel="0" collapsed="false">
      <c r="A281" s="87" t="n">
        <v>269</v>
      </c>
      <c r="B281" s="98"/>
      <c r="C281" s="98" t="s">
        <v>274</v>
      </c>
      <c r="D281" s="98" t="s">
        <v>21</v>
      </c>
      <c r="E281" s="98" t="n">
        <v>25990</v>
      </c>
      <c r="F281" s="98" t="n">
        <v>6219</v>
      </c>
      <c r="G281" s="98" t="n">
        <v>5220</v>
      </c>
      <c r="H281" s="98" t="n">
        <v>5054</v>
      </c>
      <c r="I281" s="87" t="n">
        <v>5</v>
      </c>
      <c r="J281" s="87" t="n">
        <v>2</v>
      </c>
      <c r="K281" s="87" t="n">
        <v>6</v>
      </c>
      <c r="L281" s="98" t="n">
        <v>1678</v>
      </c>
      <c r="M281" s="98" t="n">
        <v>2865</v>
      </c>
      <c r="N281" s="98" t="n">
        <v>6306</v>
      </c>
      <c r="O281" s="98" t="n">
        <v>1</v>
      </c>
      <c r="P281" s="98" t="n">
        <v>980</v>
      </c>
      <c r="Q281" s="98" t="n">
        <v>890</v>
      </c>
      <c r="R281" s="98" t="n">
        <v>1</v>
      </c>
      <c r="S281" s="98" t="n">
        <v>1</v>
      </c>
      <c r="T281" s="98" t="n">
        <v>0</v>
      </c>
      <c r="U281" s="98" t="n">
        <v>0</v>
      </c>
      <c r="V281" s="98" t="n">
        <v>0</v>
      </c>
      <c r="W281" s="98" t="n">
        <v>0</v>
      </c>
      <c r="X281" s="87" t="n">
        <v>0</v>
      </c>
      <c r="Y281" s="100" t="n">
        <v>0</v>
      </c>
      <c r="Z281" s="98" t="n">
        <v>0</v>
      </c>
      <c r="AA281" s="98" t="n">
        <v>0</v>
      </c>
      <c r="AB281" s="98" t="n">
        <v>0</v>
      </c>
      <c r="AC281" s="98" t="n">
        <v>0</v>
      </c>
      <c r="AD281" s="98" t="n">
        <v>0</v>
      </c>
      <c r="AE281" s="98" t="n">
        <v>0</v>
      </c>
      <c r="AF281" s="98" t="n">
        <v>6459</v>
      </c>
      <c r="AG281" s="98" t="n">
        <v>0</v>
      </c>
      <c r="AH281" s="98" t="n">
        <v>574</v>
      </c>
      <c r="AI281" s="98" t="n">
        <v>5885</v>
      </c>
      <c r="AJ281" s="98" t="n">
        <v>0</v>
      </c>
      <c r="AK281" s="98" t="n">
        <v>63478</v>
      </c>
      <c r="AL281" s="98" t="n">
        <v>0</v>
      </c>
      <c r="AM281" s="98" t="n">
        <v>0</v>
      </c>
      <c r="AN281" s="98" t="n">
        <v>0</v>
      </c>
      <c r="AO281" s="98" t="n">
        <v>80077</v>
      </c>
      <c r="AP281" s="98" t="n">
        <v>0</v>
      </c>
      <c r="AQ281" s="98" t="n">
        <v>0</v>
      </c>
      <c r="AR281" s="98" t="n">
        <v>0</v>
      </c>
      <c r="AS281" s="98" t="n">
        <v>0</v>
      </c>
      <c r="AT281" s="98" t="n">
        <v>0</v>
      </c>
      <c r="AU281" s="98" t="n">
        <v>0</v>
      </c>
      <c r="AV281" s="98" t="n">
        <v>0</v>
      </c>
      <c r="AW281" s="98" t="n">
        <v>0</v>
      </c>
      <c r="AX281" s="98" t="n">
        <v>0</v>
      </c>
      <c r="AY281" s="98" t="n">
        <v>0</v>
      </c>
      <c r="AZ281" s="87"/>
      <c r="BA281" s="87"/>
      <c r="BB281" s="87"/>
    </row>
    <row r="282" customFormat="false" ht="13.2" hidden="false" customHeight="false" outlineLevel="0" collapsed="false">
      <c r="A282" s="87" t="n">
        <v>270</v>
      </c>
      <c r="B282" s="98"/>
      <c r="C282" s="98" t="s">
        <v>275</v>
      </c>
      <c r="D282" s="98" t="s">
        <v>21</v>
      </c>
      <c r="E282" s="98" t="n">
        <v>43617</v>
      </c>
      <c r="F282" s="98" t="n">
        <v>11124</v>
      </c>
      <c r="G282" s="98" t="n">
        <v>9153</v>
      </c>
      <c r="H282" s="98" t="n">
        <v>8677</v>
      </c>
      <c r="I282" s="87" t="n">
        <v>19</v>
      </c>
      <c r="J282" s="87" t="n">
        <v>6</v>
      </c>
      <c r="K282" s="87" t="n">
        <v>9</v>
      </c>
      <c r="L282" s="98" t="n">
        <v>1646</v>
      </c>
      <c r="M282" s="98" t="n">
        <v>2526</v>
      </c>
      <c r="N282" s="98" t="n">
        <v>3902</v>
      </c>
      <c r="O282" s="98" t="n">
        <v>1</v>
      </c>
      <c r="P282" s="98" t="n">
        <v>1110</v>
      </c>
      <c r="Q282" s="98" t="n">
        <v>1006</v>
      </c>
      <c r="R282" s="98" t="n">
        <v>1</v>
      </c>
      <c r="S282" s="98" t="n">
        <v>1</v>
      </c>
      <c r="T282" s="98" t="n">
        <v>0</v>
      </c>
      <c r="U282" s="98" t="n">
        <v>0</v>
      </c>
      <c r="V282" s="98" t="n">
        <v>0</v>
      </c>
      <c r="W282" s="98" t="n">
        <v>0</v>
      </c>
      <c r="X282" s="87" t="n">
        <v>0</v>
      </c>
      <c r="Y282" s="100" t="n">
        <v>0</v>
      </c>
      <c r="Z282" s="98" t="n">
        <v>0</v>
      </c>
      <c r="AA282" s="98" t="n">
        <v>0</v>
      </c>
      <c r="AB282" s="98" t="n">
        <v>0</v>
      </c>
      <c r="AC282" s="98" t="n">
        <v>0</v>
      </c>
      <c r="AD282" s="98" t="n">
        <v>0</v>
      </c>
      <c r="AE282" s="98" t="n">
        <v>0</v>
      </c>
      <c r="AF282" s="98" t="n">
        <v>8950</v>
      </c>
      <c r="AG282" s="98" t="n">
        <v>0</v>
      </c>
      <c r="AH282" s="98" t="n">
        <v>863</v>
      </c>
      <c r="AI282" s="98" t="n">
        <v>8087</v>
      </c>
      <c r="AJ282" s="98" t="n">
        <v>0</v>
      </c>
      <c r="AK282" s="98" t="n">
        <v>116736</v>
      </c>
      <c r="AL282" s="98" t="n">
        <v>26479</v>
      </c>
      <c r="AM282" s="98" t="n">
        <v>1686</v>
      </c>
      <c r="AN282" s="98" t="n">
        <v>3176</v>
      </c>
      <c r="AO282" s="98" t="n">
        <v>146467</v>
      </c>
      <c r="AP282" s="98" t="n">
        <v>43695</v>
      </c>
      <c r="AQ282" s="98" t="n">
        <v>2695</v>
      </c>
      <c r="AR282" s="98" t="n">
        <v>4926</v>
      </c>
      <c r="AS282" s="98" t="n">
        <v>79</v>
      </c>
      <c r="AT282" s="98" t="n">
        <v>79</v>
      </c>
      <c r="AU282" s="98" t="n">
        <v>0</v>
      </c>
      <c r="AV282" s="98" t="n">
        <v>0</v>
      </c>
      <c r="AW282" s="98" t="n">
        <v>79</v>
      </c>
      <c r="AX282" s="98" t="n">
        <v>79</v>
      </c>
      <c r="AY282" s="98" t="n">
        <v>0</v>
      </c>
      <c r="AZ282" s="87"/>
      <c r="BA282" s="87"/>
      <c r="BB282" s="87"/>
    </row>
    <row r="283" customFormat="false" ht="13.2" hidden="false" customHeight="false" outlineLevel="0" collapsed="false">
      <c r="A283" s="87" t="n">
        <v>271</v>
      </c>
      <c r="B283" s="98"/>
      <c r="C283" s="98" t="s">
        <v>276</v>
      </c>
      <c r="D283" s="98" t="s">
        <v>21</v>
      </c>
      <c r="E283" s="98" t="n">
        <v>6488</v>
      </c>
      <c r="F283" s="98" t="n">
        <v>1347</v>
      </c>
      <c r="G283" s="98" t="n">
        <v>1279</v>
      </c>
      <c r="H283" s="98" t="n">
        <v>1299</v>
      </c>
      <c r="I283" s="87" t="n">
        <v>2</v>
      </c>
      <c r="J283" s="87" t="n">
        <v>1</v>
      </c>
      <c r="K283" s="87" t="n">
        <v>1</v>
      </c>
      <c r="L283" s="98" t="n">
        <v>561</v>
      </c>
      <c r="M283" s="98" t="n">
        <v>1419</v>
      </c>
      <c r="N283" s="98" t="n">
        <v>2483</v>
      </c>
      <c r="O283" s="98" t="n">
        <v>1</v>
      </c>
      <c r="P283" s="98" t="n">
        <v>563</v>
      </c>
      <c r="Q283" s="98" t="n">
        <v>468</v>
      </c>
      <c r="R283" s="98" t="n">
        <v>1</v>
      </c>
      <c r="S283" s="98" t="n">
        <v>1</v>
      </c>
      <c r="T283" s="98" t="n">
        <v>0</v>
      </c>
      <c r="U283" s="98" t="n">
        <v>0</v>
      </c>
      <c r="V283" s="98" t="n">
        <v>0</v>
      </c>
      <c r="W283" s="98" t="n">
        <v>0</v>
      </c>
      <c r="X283" s="87" t="n">
        <v>0</v>
      </c>
      <c r="Y283" s="100" t="n">
        <v>0</v>
      </c>
      <c r="Z283" s="98" t="n">
        <v>0</v>
      </c>
      <c r="AA283" s="98" t="n">
        <v>0</v>
      </c>
      <c r="AB283" s="98" t="n">
        <v>0</v>
      </c>
      <c r="AC283" s="98" t="n">
        <v>0</v>
      </c>
      <c r="AD283" s="98" t="n">
        <v>0</v>
      </c>
      <c r="AE283" s="98" t="n">
        <v>0</v>
      </c>
      <c r="AF283" s="98" t="n">
        <v>743</v>
      </c>
      <c r="AG283" s="98" t="n">
        <v>0</v>
      </c>
      <c r="AH283" s="98" t="n">
        <v>0</v>
      </c>
      <c r="AI283" s="98" t="n">
        <v>743</v>
      </c>
      <c r="AJ283" s="98" t="n">
        <v>0</v>
      </c>
      <c r="AK283" s="98" t="n">
        <v>19397</v>
      </c>
      <c r="AL283" s="98" t="n">
        <v>0</v>
      </c>
      <c r="AM283" s="98" t="n">
        <v>0</v>
      </c>
      <c r="AN283" s="98" t="n">
        <v>0</v>
      </c>
      <c r="AO283" s="98" t="n">
        <v>21762</v>
      </c>
      <c r="AP283" s="98" t="n">
        <v>0</v>
      </c>
      <c r="AQ283" s="98" t="n">
        <v>0</v>
      </c>
      <c r="AR283" s="98" t="n">
        <v>0</v>
      </c>
      <c r="AS283" s="98" t="n">
        <v>0</v>
      </c>
      <c r="AT283" s="98" t="n">
        <v>0</v>
      </c>
      <c r="AU283" s="98" t="n">
        <v>0</v>
      </c>
      <c r="AV283" s="98" t="n">
        <v>0</v>
      </c>
      <c r="AW283" s="98" t="n">
        <v>0</v>
      </c>
      <c r="AX283" s="98" t="n">
        <v>0</v>
      </c>
      <c r="AY283" s="98" t="n">
        <v>0</v>
      </c>
      <c r="AZ283" s="87"/>
      <c r="BA283" s="87"/>
      <c r="BB283" s="87"/>
    </row>
    <row r="284" customFormat="false" ht="13.2" hidden="false" customHeight="false" outlineLevel="0" collapsed="false">
      <c r="A284" s="87" t="n">
        <v>272</v>
      </c>
      <c r="B284" s="98"/>
      <c r="C284" s="98" t="s">
        <v>277</v>
      </c>
      <c r="D284" s="98" t="s">
        <v>21</v>
      </c>
      <c r="E284" s="98" t="n">
        <v>4631</v>
      </c>
      <c r="F284" s="98" t="n">
        <v>1231</v>
      </c>
      <c r="G284" s="98" t="n">
        <v>1018</v>
      </c>
      <c r="H284" s="98" t="n">
        <v>1018</v>
      </c>
      <c r="I284" s="87" t="n">
        <v>1</v>
      </c>
      <c r="J284" s="87" t="n">
        <v>1</v>
      </c>
      <c r="K284" s="87" t="n">
        <v>1</v>
      </c>
      <c r="L284" s="98" t="n">
        <v>485</v>
      </c>
      <c r="M284" s="98" t="n">
        <v>1682</v>
      </c>
      <c r="N284" s="98" t="n">
        <v>3541</v>
      </c>
      <c r="O284" s="98" t="n">
        <v>1</v>
      </c>
      <c r="P284" s="98" t="n">
        <v>565</v>
      </c>
      <c r="Q284" s="98" t="n">
        <v>565</v>
      </c>
      <c r="R284" s="98" t="n">
        <v>1</v>
      </c>
      <c r="S284" s="98" t="n">
        <v>1</v>
      </c>
      <c r="T284" s="98" t="n">
        <v>0</v>
      </c>
      <c r="U284" s="98" t="n">
        <v>0</v>
      </c>
      <c r="V284" s="98" t="n">
        <v>0</v>
      </c>
      <c r="W284" s="98" t="n">
        <v>0</v>
      </c>
      <c r="X284" s="87" t="n">
        <v>0</v>
      </c>
      <c r="Y284" s="100" t="n">
        <v>0</v>
      </c>
      <c r="Z284" s="98" t="n">
        <v>0</v>
      </c>
      <c r="AA284" s="98" t="n">
        <v>0</v>
      </c>
      <c r="AB284" s="98" t="n">
        <v>0</v>
      </c>
      <c r="AC284" s="98" t="n">
        <v>0</v>
      </c>
      <c r="AD284" s="98" t="n">
        <v>0</v>
      </c>
      <c r="AE284" s="98" t="n">
        <v>0</v>
      </c>
      <c r="AF284" s="98" t="n">
        <v>184</v>
      </c>
      <c r="AG284" s="98" t="n">
        <v>0</v>
      </c>
      <c r="AH284" s="98" t="n">
        <v>54</v>
      </c>
      <c r="AI284" s="98" t="n">
        <v>130</v>
      </c>
      <c r="AJ284" s="98" t="n">
        <v>0</v>
      </c>
      <c r="AK284" s="98" t="n">
        <v>14264</v>
      </c>
      <c r="AL284" s="98" t="n">
        <v>0</v>
      </c>
      <c r="AM284" s="98" t="n">
        <v>0</v>
      </c>
      <c r="AN284" s="98" t="n">
        <v>0</v>
      </c>
      <c r="AO284" s="98" t="n">
        <v>16294</v>
      </c>
      <c r="AP284" s="98" t="n">
        <v>0</v>
      </c>
      <c r="AQ284" s="98" t="n">
        <v>0</v>
      </c>
      <c r="AR284" s="98" t="n">
        <v>0</v>
      </c>
      <c r="AS284" s="98" t="n">
        <v>7</v>
      </c>
      <c r="AT284" s="98" t="n">
        <v>7</v>
      </c>
      <c r="AU284" s="98" t="n">
        <v>0</v>
      </c>
      <c r="AV284" s="98" t="n">
        <v>0</v>
      </c>
      <c r="AW284" s="98" t="n">
        <v>7</v>
      </c>
      <c r="AX284" s="98" t="n">
        <v>7</v>
      </c>
      <c r="AY284" s="98" t="n">
        <v>0</v>
      </c>
      <c r="AZ284" s="87"/>
      <c r="BA284" s="87"/>
      <c r="BB284" s="87"/>
    </row>
    <row r="285" customFormat="false" ht="13.2" hidden="false" customHeight="false" outlineLevel="0" collapsed="false">
      <c r="A285" s="87" t="n">
        <v>273</v>
      </c>
      <c r="B285" s="98"/>
      <c r="C285" s="98" t="s">
        <v>278</v>
      </c>
      <c r="D285" s="98" t="s">
        <v>21</v>
      </c>
      <c r="E285" s="98" t="n">
        <v>13477</v>
      </c>
      <c r="F285" s="98" t="n">
        <v>3810</v>
      </c>
      <c r="G285" s="98" t="n">
        <v>3077</v>
      </c>
      <c r="H285" s="98" t="n">
        <v>2710</v>
      </c>
      <c r="I285" s="87" t="n">
        <v>3</v>
      </c>
      <c r="J285" s="87" t="n">
        <v>2</v>
      </c>
      <c r="K285" s="87" t="n">
        <v>3</v>
      </c>
      <c r="L285" s="98" t="n">
        <v>1487</v>
      </c>
      <c r="M285" s="98" t="n">
        <v>2690</v>
      </c>
      <c r="N285" s="98" t="n">
        <v>6086</v>
      </c>
      <c r="O285" s="98" t="n">
        <v>1</v>
      </c>
      <c r="P285" s="98" t="n">
        <v>1116</v>
      </c>
      <c r="Q285" s="98" t="n">
        <v>1096</v>
      </c>
      <c r="R285" s="98" t="n">
        <v>1</v>
      </c>
      <c r="S285" s="98" t="n">
        <v>1</v>
      </c>
      <c r="T285" s="98" t="n">
        <v>0</v>
      </c>
      <c r="U285" s="98" t="n">
        <v>0</v>
      </c>
      <c r="V285" s="98" t="n">
        <v>0</v>
      </c>
      <c r="W285" s="98" t="n">
        <v>0</v>
      </c>
      <c r="X285" s="87" t="n">
        <v>0</v>
      </c>
      <c r="Y285" s="100" t="n">
        <v>0</v>
      </c>
      <c r="Z285" s="98" t="n">
        <v>0</v>
      </c>
      <c r="AA285" s="98" t="n">
        <v>0</v>
      </c>
      <c r="AB285" s="98" t="n">
        <v>0</v>
      </c>
      <c r="AC285" s="98" t="n">
        <v>0</v>
      </c>
      <c r="AD285" s="98" t="n">
        <v>0</v>
      </c>
      <c r="AE285" s="98" t="n">
        <v>0</v>
      </c>
      <c r="AF285" s="98" t="n">
        <v>2288</v>
      </c>
      <c r="AG285" s="98" t="n">
        <v>0</v>
      </c>
      <c r="AH285" s="98" t="n">
        <v>104</v>
      </c>
      <c r="AI285" s="98" t="n">
        <v>2184</v>
      </c>
      <c r="AJ285" s="98" t="n">
        <v>0</v>
      </c>
      <c r="AK285" s="98" t="n">
        <v>38642</v>
      </c>
      <c r="AL285" s="98" t="n">
        <v>0</v>
      </c>
      <c r="AM285" s="98" t="n">
        <v>0</v>
      </c>
      <c r="AN285" s="98" t="n">
        <v>0</v>
      </c>
      <c r="AO285" s="98" t="n">
        <v>44340</v>
      </c>
      <c r="AP285" s="98" t="n">
        <v>0</v>
      </c>
      <c r="AQ285" s="98" t="n">
        <v>0</v>
      </c>
      <c r="AR285" s="98" t="n">
        <v>0</v>
      </c>
      <c r="AS285" s="98" t="n">
        <v>0</v>
      </c>
      <c r="AT285" s="98" t="n">
        <v>0</v>
      </c>
      <c r="AU285" s="98" t="n">
        <v>0</v>
      </c>
      <c r="AV285" s="98" t="n">
        <v>0</v>
      </c>
      <c r="AW285" s="98" t="n">
        <v>0</v>
      </c>
      <c r="AX285" s="98" t="n">
        <v>0</v>
      </c>
      <c r="AY285" s="98" t="n">
        <v>0</v>
      </c>
      <c r="AZ285" s="87"/>
      <c r="BA285" s="87"/>
      <c r="BB285" s="87"/>
    </row>
    <row r="286" customFormat="false" ht="13.2" hidden="false" customHeight="false" outlineLevel="0" collapsed="false">
      <c r="A286" s="87" t="n">
        <v>274</v>
      </c>
      <c r="B286" s="98"/>
      <c r="C286" s="98" t="s">
        <v>279</v>
      </c>
      <c r="D286" s="98" t="s">
        <v>21</v>
      </c>
      <c r="E286" s="98" t="n">
        <v>3951</v>
      </c>
      <c r="F286" s="98" t="n">
        <v>1109</v>
      </c>
      <c r="G286" s="98" t="n">
        <v>846</v>
      </c>
      <c r="H286" s="98" t="n">
        <v>850</v>
      </c>
      <c r="I286" s="87" t="n">
        <v>1</v>
      </c>
      <c r="J286" s="87" t="n">
        <v>1</v>
      </c>
      <c r="K286" s="87" t="n">
        <v>1</v>
      </c>
      <c r="L286" s="98" t="n">
        <v>0</v>
      </c>
      <c r="M286" s="98" t="n">
        <v>0</v>
      </c>
      <c r="N286" s="98" t="n">
        <v>0</v>
      </c>
      <c r="O286" s="98" t="n">
        <v>0</v>
      </c>
      <c r="P286" s="98" t="n">
        <v>0</v>
      </c>
      <c r="Q286" s="98" t="n">
        <v>0</v>
      </c>
      <c r="R286" s="98" t="n">
        <v>0</v>
      </c>
      <c r="S286" s="98" t="n">
        <v>0</v>
      </c>
      <c r="T286" s="98" t="n">
        <v>0</v>
      </c>
      <c r="U286" s="98" t="n">
        <v>0</v>
      </c>
      <c r="V286" s="98" t="n">
        <v>0</v>
      </c>
      <c r="W286" s="98" t="n">
        <v>0</v>
      </c>
      <c r="X286" s="87" t="n">
        <v>0</v>
      </c>
      <c r="Y286" s="100" t="n">
        <v>0</v>
      </c>
      <c r="Z286" s="98" t="n">
        <v>0</v>
      </c>
      <c r="AA286" s="98" t="n">
        <v>0</v>
      </c>
      <c r="AB286" s="98" t="n">
        <v>0</v>
      </c>
      <c r="AC286" s="98" t="n">
        <v>0</v>
      </c>
      <c r="AD286" s="98" t="n">
        <v>0</v>
      </c>
      <c r="AE286" s="98" t="n">
        <v>0</v>
      </c>
      <c r="AF286" s="98" t="n">
        <v>1255</v>
      </c>
      <c r="AG286" s="98" t="n">
        <v>0</v>
      </c>
      <c r="AH286" s="98" t="n">
        <v>10</v>
      </c>
      <c r="AI286" s="98" t="n">
        <v>1245</v>
      </c>
      <c r="AJ286" s="98" t="n">
        <v>0</v>
      </c>
      <c r="AK286" s="98" t="n">
        <v>14404</v>
      </c>
      <c r="AL286" s="98" t="n">
        <v>0</v>
      </c>
      <c r="AM286" s="98" t="n">
        <v>0</v>
      </c>
      <c r="AN286" s="98" t="n">
        <v>0</v>
      </c>
      <c r="AO286" s="98" t="n">
        <v>18235</v>
      </c>
      <c r="AP286" s="98" t="n">
        <v>0</v>
      </c>
      <c r="AQ286" s="98" t="n">
        <v>0</v>
      </c>
      <c r="AR286" s="98" t="n">
        <v>0</v>
      </c>
      <c r="AS286" s="98" t="n">
        <v>0</v>
      </c>
      <c r="AT286" s="98" t="n">
        <v>0</v>
      </c>
      <c r="AU286" s="98" t="n">
        <v>0</v>
      </c>
      <c r="AV286" s="98" t="n">
        <v>0</v>
      </c>
      <c r="AW286" s="98" t="n">
        <v>0</v>
      </c>
      <c r="AX286" s="98" t="n">
        <v>0</v>
      </c>
      <c r="AY286" s="98" t="n">
        <v>0</v>
      </c>
      <c r="AZ286" s="87"/>
      <c r="BA286" s="87"/>
      <c r="BB286" s="87"/>
    </row>
    <row r="287" customFormat="false" ht="13.2" hidden="false" customHeight="false" outlineLevel="0" collapsed="false">
      <c r="A287" s="87" t="n">
        <v>275</v>
      </c>
      <c r="B287" s="98"/>
      <c r="C287" s="98" t="s">
        <v>280</v>
      </c>
      <c r="D287" s="98" t="s">
        <v>21</v>
      </c>
      <c r="E287" s="98" t="n">
        <v>11394</v>
      </c>
      <c r="F287" s="98" t="n">
        <v>3327</v>
      </c>
      <c r="G287" s="98" t="n">
        <v>2509</v>
      </c>
      <c r="H287" s="98" t="n">
        <v>2329</v>
      </c>
      <c r="I287" s="87" t="n">
        <v>3</v>
      </c>
      <c r="J287" s="87" t="n">
        <v>2</v>
      </c>
      <c r="K287" s="87" t="n">
        <v>2</v>
      </c>
      <c r="L287" s="98" t="n">
        <v>1135</v>
      </c>
      <c r="M287" s="98" t="n">
        <v>2378</v>
      </c>
      <c r="N287" s="98" t="n">
        <v>3360</v>
      </c>
      <c r="O287" s="98" t="n">
        <v>2</v>
      </c>
      <c r="P287" s="98" t="n">
        <v>1461</v>
      </c>
      <c r="Q287" s="98" t="n">
        <v>1340</v>
      </c>
      <c r="R287" s="98" t="n">
        <v>2</v>
      </c>
      <c r="S287" s="98" t="n">
        <v>2</v>
      </c>
      <c r="T287" s="98" t="n">
        <v>0</v>
      </c>
      <c r="U287" s="98" t="n">
        <v>0</v>
      </c>
      <c r="V287" s="98" t="n">
        <v>0</v>
      </c>
      <c r="W287" s="98" t="n">
        <v>0</v>
      </c>
      <c r="X287" s="87" t="n">
        <v>0</v>
      </c>
      <c r="Y287" s="100" t="n">
        <v>0</v>
      </c>
      <c r="Z287" s="98" t="n">
        <v>0</v>
      </c>
      <c r="AA287" s="98" t="n">
        <v>0</v>
      </c>
      <c r="AB287" s="98" t="n">
        <v>0</v>
      </c>
      <c r="AC287" s="98" t="n">
        <v>0</v>
      </c>
      <c r="AD287" s="98" t="n">
        <v>0</v>
      </c>
      <c r="AE287" s="98" t="n">
        <v>0</v>
      </c>
      <c r="AF287" s="98" t="n">
        <v>5995</v>
      </c>
      <c r="AG287" s="98" t="n">
        <v>0</v>
      </c>
      <c r="AH287" s="98" t="n">
        <v>10</v>
      </c>
      <c r="AI287" s="98" t="n">
        <v>5985</v>
      </c>
      <c r="AJ287" s="98" t="n">
        <v>0</v>
      </c>
      <c r="AK287" s="98" t="n">
        <v>32206</v>
      </c>
      <c r="AL287" s="98" t="n">
        <v>0</v>
      </c>
      <c r="AM287" s="98" t="n">
        <v>0</v>
      </c>
      <c r="AN287" s="98" t="n">
        <v>0</v>
      </c>
      <c r="AO287" s="98" t="n">
        <v>47358</v>
      </c>
      <c r="AP287" s="98" t="n">
        <v>0</v>
      </c>
      <c r="AQ287" s="98" t="n">
        <v>0</v>
      </c>
      <c r="AR287" s="98" t="n">
        <v>0</v>
      </c>
      <c r="AS287" s="98" t="n">
        <v>0</v>
      </c>
      <c r="AT287" s="98" t="n">
        <v>0</v>
      </c>
      <c r="AU287" s="98" t="n">
        <v>0</v>
      </c>
      <c r="AV287" s="98" t="n">
        <v>0</v>
      </c>
      <c r="AW287" s="98" t="n">
        <v>0</v>
      </c>
      <c r="AX287" s="98" t="n">
        <v>0</v>
      </c>
      <c r="AY287" s="98" t="n">
        <v>0</v>
      </c>
      <c r="AZ287" s="87"/>
      <c r="BA287" s="87"/>
      <c r="BB287" s="87"/>
    </row>
    <row r="288" customFormat="false" ht="13.2" hidden="false" customHeight="false" outlineLevel="0" collapsed="false">
      <c r="A288" s="87" t="n">
        <v>276</v>
      </c>
      <c r="B288" s="98"/>
      <c r="C288" s="98"/>
      <c r="D288" s="98"/>
      <c r="E288" s="98"/>
      <c r="F288" s="98"/>
      <c r="G288" s="98"/>
      <c r="H288" s="98"/>
      <c r="I288" s="87"/>
      <c r="J288" s="87"/>
      <c r="K288" s="87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87"/>
      <c r="Y288" s="100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87"/>
      <c r="BA288" s="87"/>
      <c r="BB288" s="87"/>
    </row>
    <row r="289" customFormat="false" ht="13.2" hidden="false" customHeight="false" outlineLevel="0" collapsed="false">
      <c r="A289" s="87" t="n">
        <v>277</v>
      </c>
      <c r="B289" s="99" t="s">
        <v>281</v>
      </c>
      <c r="C289" s="99"/>
      <c r="D289" s="99"/>
      <c r="E289" s="95" t="n">
        <v>218010</v>
      </c>
      <c r="F289" s="95" t="n">
        <v>50420</v>
      </c>
      <c r="G289" s="95" t="n">
        <v>43467</v>
      </c>
      <c r="H289" s="95" t="n">
        <v>42878</v>
      </c>
      <c r="I289" s="95" t="n">
        <v>59</v>
      </c>
      <c r="J289" s="95" t="n">
        <v>27</v>
      </c>
      <c r="K289" s="95" t="n">
        <v>41</v>
      </c>
      <c r="L289" s="95" t="n">
        <v>20614</v>
      </c>
      <c r="M289" s="95" t="n">
        <v>47079</v>
      </c>
      <c r="N289" s="95" t="n">
        <v>84312</v>
      </c>
      <c r="O289" s="95" t="n">
        <v>9</v>
      </c>
      <c r="P289" s="95" t="n">
        <v>13270</v>
      </c>
      <c r="Q289" s="95" t="n">
        <v>12802</v>
      </c>
      <c r="R289" s="95" t="n">
        <v>6</v>
      </c>
      <c r="S289" s="95" t="n">
        <v>8.5</v>
      </c>
      <c r="T289" s="95" t="n">
        <v>6849</v>
      </c>
      <c r="U289" s="95" t="n">
        <v>26323</v>
      </c>
      <c r="V289" s="95" t="n">
        <v>25531</v>
      </c>
      <c r="W289" s="95" t="n">
        <v>34273</v>
      </c>
      <c r="X289" s="95" t="n">
        <v>95</v>
      </c>
      <c r="Y289" s="96" t="n">
        <v>159</v>
      </c>
      <c r="Z289" s="95" t="n">
        <v>3106</v>
      </c>
      <c r="AA289" s="95" t="n">
        <v>10</v>
      </c>
      <c r="AB289" s="95" t="n">
        <v>502</v>
      </c>
      <c r="AC289" s="95" t="n">
        <v>1841</v>
      </c>
      <c r="AD289" s="95" t="n">
        <v>655</v>
      </c>
      <c r="AE289" s="95" t="n">
        <v>98</v>
      </c>
      <c r="AF289" s="95" t="n">
        <v>91368</v>
      </c>
      <c r="AG289" s="95" t="n">
        <v>75</v>
      </c>
      <c r="AH289" s="95" t="n">
        <v>5683</v>
      </c>
      <c r="AI289" s="95" t="n">
        <v>66784</v>
      </c>
      <c r="AJ289" s="95" t="n">
        <v>18826</v>
      </c>
      <c r="AK289" s="95" t="n">
        <v>483754</v>
      </c>
      <c r="AL289" s="95" t="n">
        <v>229767</v>
      </c>
      <c r="AM289" s="95" t="n">
        <v>10305</v>
      </c>
      <c r="AN289" s="95" t="n">
        <v>22718</v>
      </c>
      <c r="AO289" s="95" t="n">
        <v>901416</v>
      </c>
      <c r="AP289" s="95" t="n">
        <v>368386</v>
      </c>
      <c r="AQ289" s="95" t="n">
        <v>15410</v>
      </c>
      <c r="AR289" s="95" t="n">
        <v>29352</v>
      </c>
      <c r="AS289" s="95" t="n">
        <v>1469</v>
      </c>
      <c r="AT289" s="95" t="n">
        <v>1049</v>
      </c>
      <c r="AU289" s="95" t="n">
        <v>420</v>
      </c>
      <c r="AV289" s="95" t="n">
        <v>408</v>
      </c>
      <c r="AW289" s="95" t="n">
        <v>1482</v>
      </c>
      <c r="AX289" s="95" t="n">
        <v>1463</v>
      </c>
      <c r="AY289" s="95" t="n">
        <v>6</v>
      </c>
      <c r="AZ289" s="87"/>
      <c r="BA289" s="87"/>
      <c r="BB289" s="87"/>
    </row>
    <row r="290" customFormat="false" ht="13.2" hidden="false" customHeight="false" outlineLevel="0" collapsed="false">
      <c r="A290" s="87" t="n">
        <v>278</v>
      </c>
      <c r="B290" s="98"/>
      <c r="C290" s="98" t="s">
        <v>282</v>
      </c>
      <c r="D290" s="98" t="s">
        <v>29</v>
      </c>
      <c r="E290" s="98" t="n">
        <v>175226</v>
      </c>
      <c r="F290" s="98" t="n">
        <v>39411</v>
      </c>
      <c r="G290" s="98" t="n">
        <v>33266</v>
      </c>
      <c r="H290" s="98" t="n">
        <v>34094</v>
      </c>
      <c r="I290" s="87" t="n">
        <v>48</v>
      </c>
      <c r="J290" s="87" t="n">
        <v>19</v>
      </c>
      <c r="K290" s="87" t="n">
        <v>33</v>
      </c>
      <c r="L290" s="98" t="n">
        <v>16051</v>
      </c>
      <c r="M290" s="98" t="n">
        <v>37017</v>
      </c>
      <c r="N290" s="98" t="n">
        <v>54201</v>
      </c>
      <c r="O290" s="98" t="n">
        <v>5</v>
      </c>
      <c r="P290" s="98" t="n">
        <v>6572</v>
      </c>
      <c r="Q290" s="98" t="n">
        <v>7263</v>
      </c>
      <c r="R290" s="98" t="n">
        <v>2</v>
      </c>
      <c r="S290" s="98" t="n">
        <v>4.5</v>
      </c>
      <c r="T290" s="98" t="n">
        <v>6050</v>
      </c>
      <c r="U290" s="98" t="n">
        <v>24004</v>
      </c>
      <c r="V290" s="98" t="n">
        <v>23402</v>
      </c>
      <c r="W290" s="98" t="n">
        <v>30808</v>
      </c>
      <c r="X290" s="87" t="n">
        <v>85</v>
      </c>
      <c r="Y290" s="100" t="n">
        <v>147</v>
      </c>
      <c r="Z290" s="98" t="n">
        <v>2883</v>
      </c>
      <c r="AA290" s="98" t="n">
        <v>10</v>
      </c>
      <c r="AB290" s="98" t="n">
        <v>470</v>
      </c>
      <c r="AC290" s="98" t="n">
        <v>1742</v>
      </c>
      <c r="AD290" s="98" t="n">
        <v>565</v>
      </c>
      <c r="AE290" s="98" t="n">
        <v>96</v>
      </c>
      <c r="AF290" s="98" t="n">
        <v>80971</v>
      </c>
      <c r="AG290" s="98" t="n">
        <v>75</v>
      </c>
      <c r="AH290" s="98" t="n">
        <v>4869</v>
      </c>
      <c r="AI290" s="98" t="n">
        <v>58369</v>
      </c>
      <c r="AJ290" s="98" t="n">
        <v>17658</v>
      </c>
      <c r="AK290" s="98" t="n">
        <v>386982</v>
      </c>
      <c r="AL290" s="98" t="n">
        <v>205254</v>
      </c>
      <c r="AM290" s="98" t="n">
        <v>9814</v>
      </c>
      <c r="AN290" s="98" t="n">
        <v>21731</v>
      </c>
      <c r="AO290" s="98" t="n">
        <v>750724</v>
      </c>
      <c r="AP290" s="98" t="n">
        <v>329795</v>
      </c>
      <c r="AQ290" s="98" t="n">
        <v>14805</v>
      </c>
      <c r="AR290" s="98" t="n">
        <v>28122</v>
      </c>
      <c r="AS290" s="98" t="n">
        <v>1298</v>
      </c>
      <c r="AT290" s="98" t="n">
        <v>909</v>
      </c>
      <c r="AU290" s="98" t="n">
        <v>389</v>
      </c>
      <c r="AV290" s="98" t="n">
        <v>380</v>
      </c>
      <c r="AW290" s="98" t="n">
        <v>1311</v>
      </c>
      <c r="AX290" s="98" t="n">
        <v>1294</v>
      </c>
      <c r="AY290" s="98" t="n">
        <v>2</v>
      </c>
      <c r="AZ290" s="87"/>
      <c r="BA290" s="87"/>
      <c r="BB290" s="87"/>
    </row>
    <row r="291" customFormat="false" ht="13.2" hidden="false" customHeight="false" outlineLevel="0" collapsed="false">
      <c r="A291" s="87" t="n">
        <v>279</v>
      </c>
      <c r="B291" s="98"/>
      <c r="C291" s="98" t="s">
        <v>283</v>
      </c>
      <c r="D291" s="98" t="s">
        <v>34</v>
      </c>
      <c r="E291" s="98" t="n">
        <v>13808</v>
      </c>
      <c r="F291" s="98" t="n">
        <v>4283</v>
      </c>
      <c r="G291" s="98" t="n">
        <v>3487</v>
      </c>
      <c r="H291" s="98" t="n">
        <v>3042</v>
      </c>
      <c r="I291" s="87" t="n">
        <v>6</v>
      </c>
      <c r="J291" s="87" t="n">
        <v>3</v>
      </c>
      <c r="K291" s="87" t="n">
        <v>3</v>
      </c>
      <c r="L291" s="98" t="n">
        <v>1738</v>
      </c>
      <c r="M291" s="98" t="n">
        <v>3249</v>
      </c>
      <c r="N291" s="98" t="n">
        <v>6376</v>
      </c>
      <c r="O291" s="98" t="n">
        <v>1</v>
      </c>
      <c r="P291" s="98" t="n">
        <v>1650</v>
      </c>
      <c r="Q291" s="98" t="n">
        <v>1338</v>
      </c>
      <c r="R291" s="98" t="n">
        <v>1</v>
      </c>
      <c r="S291" s="98" t="n">
        <v>1</v>
      </c>
      <c r="T291" s="98" t="n">
        <v>366</v>
      </c>
      <c r="U291" s="98" t="n">
        <v>1434</v>
      </c>
      <c r="V291" s="98" t="n">
        <v>1252</v>
      </c>
      <c r="W291" s="98" t="n">
        <v>1820</v>
      </c>
      <c r="X291" s="87" t="n">
        <v>5</v>
      </c>
      <c r="Y291" s="100" t="n">
        <v>7</v>
      </c>
      <c r="Z291" s="98" t="n">
        <v>165</v>
      </c>
      <c r="AA291" s="98" t="n">
        <v>0</v>
      </c>
      <c r="AB291" s="98" t="n">
        <v>32</v>
      </c>
      <c r="AC291" s="98" t="n">
        <v>97</v>
      </c>
      <c r="AD291" s="98" t="n">
        <v>36</v>
      </c>
      <c r="AE291" s="98" t="n">
        <v>0</v>
      </c>
      <c r="AF291" s="98" t="n">
        <v>4346</v>
      </c>
      <c r="AG291" s="98" t="n">
        <v>0</v>
      </c>
      <c r="AH291" s="98" t="n">
        <v>154</v>
      </c>
      <c r="AI291" s="98" t="n">
        <v>4192</v>
      </c>
      <c r="AJ291" s="98" t="n">
        <v>0</v>
      </c>
      <c r="AK291" s="98" t="n">
        <v>28159</v>
      </c>
      <c r="AL291" s="98" t="n">
        <v>8424</v>
      </c>
      <c r="AM291" s="98" t="n">
        <v>491</v>
      </c>
      <c r="AN291" s="98" t="n">
        <v>987</v>
      </c>
      <c r="AO291" s="98" t="n">
        <v>54456</v>
      </c>
      <c r="AP291" s="98" t="n">
        <v>17778</v>
      </c>
      <c r="AQ291" s="98" t="n">
        <v>605</v>
      </c>
      <c r="AR291" s="98" t="n">
        <v>1230</v>
      </c>
      <c r="AS291" s="98" t="n">
        <v>77</v>
      </c>
      <c r="AT291" s="98" t="n">
        <v>51</v>
      </c>
      <c r="AU291" s="98" t="n">
        <v>26</v>
      </c>
      <c r="AV291" s="98" t="n">
        <v>26</v>
      </c>
      <c r="AW291" s="98" t="n">
        <v>77</v>
      </c>
      <c r="AX291" s="98" t="n">
        <v>77</v>
      </c>
      <c r="AY291" s="98" t="n">
        <v>1</v>
      </c>
      <c r="AZ291" s="87"/>
      <c r="BA291" s="87"/>
      <c r="BB291" s="87"/>
    </row>
    <row r="292" customFormat="false" ht="13.2" hidden="false" customHeight="false" outlineLevel="0" collapsed="false">
      <c r="A292" s="87" t="n">
        <v>280</v>
      </c>
      <c r="B292" s="98"/>
      <c r="C292" s="98" t="s">
        <v>284</v>
      </c>
      <c r="D292" s="98" t="s">
        <v>21</v>
      </c>
      <c r="E292" s="98" t="n">
        <v>9557</v>
      </c>
      <c r="F292" s="98" t="n">
        <v>2046</v>
      </c>
      <c r="G292" s="98" t="n">
        <v>2838</v>
      </c>
      <c r="H292" s="98" t="n">
        <v>1853</v>
      </c>
      <c r="I292" s="87" t="n">
        <v>2</v>
      </c>
      <c r="J292" s="87" t="n">
        <v>2</v>
      </c>
      <c r="K292" s="87" t="n">
        <v>2</v>
      </c>
      <c r="L292" s="98" t="n">
        <v>654</v>
      </c>
      <c r="M292" s="98" t="n">
        <v>1740</v>
      </c>
      <c r="N292" s="98" t="n">
        <v>6961</v>
      </c>
      <c r="O292" s="98" t="n">
        <v>1</v>
      </c>
      <c r="P292" s="98" t="n">
        <v>1800</v>
      </c>
      <c r="Q292" s="98" t="n">
        <v>1238</v>
      </c>
      <c r="R292" s="98" t="n">
        <v>1</v>
      </c>
      <c r="S292" s="98" t="n">
        <v>1</v>
      </c>
      <c r="T292" s="98" t="n">
        <v>211</v>
      </c>
      <c r="U292" s="98" t="n">
        <v>472</v>
      </c>
      <c r="V292" s="98" t="n">
        <v>472</v>
      </c>
      <c r="W292" s="98" t="n">
        <v>730</v>
      </c>
      <c r="X292" s="87" t="n">
        <v>2</v>
      </c>
      <c r="Y292" s="100" t="n">
        <v>1</v>
      </c>
      <c r="Z292" s="98" t="n">
        <v>39</v>
      </c>
      <c r="AA292" s="98" t="n">
        <v>0</v>
      </c>
      <c r="AB292" s="98" t="n">
        <v>0</v>
      </c>
      <c r="AC292" s="98" t="n">
        <v>0</v>
      </c>
      <c r="AD292" s="98" t="n">
        <v>39</v>
      </c>
      <c r="AE292" s="98" t="n">
        <v>0</v>
      </c>
      <c r="AF292" s="98" t="n">
        <v>1695</v>
      </c>
      <c r="AG292" s="98" t="n">
        <v>0</v>
      </c>
      <c r="AH292" s="98" t="n">
        <v>440</v>
      </c>
      <c r="AI292" s="98" t="n">
        <v>1190</v>
      </c>
      <c r="AJ292" s="98" t="n">
        <v>65</v>
      </c>
      <c r="AK292" s="98" t="n">
        <v>20007</v>
      </c>
      <c r="AL292" s="98" t="n">
        <v>5735</v>
      </c>
      <c r="AM292" s="98" t="n">
        <v>0</v>
      </c>
      <c r="AN292" s="98" t="n">
        <v>0</v>
      </c>
      <c r="AO292" s="98" t="n">
        <v>27090</v>
      </c>
      <c r="AP292" s="98" t="n">
        <v>7867</v>
      </c>
      <c r="AQ292" s="98" t="n">
        <v>0</v>
      </c>
      <c r="AR292" s="98" t="n">
        <v>0</v>
      </c>
      <c r="AS292" s="98" t="n">
        <v>22</v>
      </c>
      <c r="AT292" s="98" t="n">
        <v>20</v>
      </c>
      <c r="AU292" s="98" t="n">
        <v>2</v>
      </c>
      <c r="AV292" s="98" t="n">
        <v>0</v>
      </c>
      <c r="AW292" s="98" t="n">
        <v>22</v>
      </c>
      <c r="AX292" s="98" t="n">
        <v>21</v>
      </c>
      <c r="AY292" s="98" t="n">
        <v>1</v>
      </c>
      <c r="AZ292" s="87"/>
      <c r="BA292" s="87"/>
      <c r="BB292" s="87"/>
    </row>
    <row r="293" customFormat="false" ht="13.2" hidden="false" customHeight="false" outlineLevel="0" collapsed="false">
      <c r="A293" s="87" t="n">
        <v>281</v>
      </c>
      <c r="B293" s="98"/>
      <c r="C293" s="98" t="s">
        <v>285</v>
      </c>
      <c r="D293" s="98" t="s">
        <v>21</v>
      </c>
      <c r="E293" s="98" t="n">
        <v>10206</v>
      </c>
      <c r="F293" s="98" t="n">
        <v>2282</v>
      </c>
      <c r="G293" s="98" t="n">
        <v>2172</v>
      </c>
      <c r="H293" s="98" t="n">
        <v>2017</v>
      </c>
      <c r="I293" s="87" t="n">
        <v>2</v>
      </c>
      <c r="J293" s="87" t="n">
        <v>2</v>
      </c>
      <c r="K293" s="87" t="n">
        <v>2</v>
      </c>
      <c r="L293" s="98" t="n">
        <v>1044</v>
      </c>
      <c r="M293" s="98" t="n">
        <v>3187</v>
      </c>
      <c r="N293" s="98" t="n">
        <v>13125</v>
      </c>
      <c r="O293" s="98" t="n">
        <v>1</v>
      </c>
      <c r="P293" s="98" t="n">
        <v>1436</v>
      </c>
      <c r="Q293" s="98" t="n">
        <v>1253</v>
      </c>
      <c r="R293" s="98" t="n">
        <v>1</v>
      </c>
      <c r="S293" s="98" t="n">
        <v>1</v>
      </c>
      <c r="T293" s="98" t="n">
        <v>69</v>
      </c>
      <c r="U293" s="98" t="n">
        <v>115</v>
      </c>
      <c r="V293" s="98" t="n">
        <v>115</v>
      </c>
      <c r="W293" s="98" t="n">
        <v>365</v>
      </c>
      <c r="X293" s="87" t="n">
        <v>1</v>
      </c>
      <c r="Y293" s="100" t="n">
        <v>1</v>
      </c>
      <c r="Z293" s="98" t="n">
        <v>4</v>
      </c>
      <c r="AA293" s="98" t="n">
        <v>0</v>
      </c>
      <c r="AB293" s="98" t="n">
        <v>0</v>
      </c>
      <c r="AC293" s="98" t="n">
        <v>0</v>
      </c>
      <c r="AD293" s="98" t="n">
        <v>3</v>
      </c>
      <c r="AE293" s="98" t="n">
        <v>1</v>
      </c>
      <c r="AF293" s="98" t="n">
        <v>1665</v>
      </c>
      <c r="AG293" s="98" t="n">
        <v>0</v>
      </c>
      <c r="AH293" s="98" t="n">
        <v>215</v>
      </c>
      <c r="AI293" s="98" t="n">
        <v>1443</v>
      </c>
      <c r="AJ293" s="98" t="n">
        <v>7</v>
      </c>
      <c r="AK293" s="98" t="n">
        <v>24394</v>
      </c>
      <c r="AL293" s="98" t="n">
        <v>5391</v>
      </c>
      <c r="AM293" s="98" t="n">
        <v>0</v>
      </c>
      <c r="AN293" s="98" t="n">
        <v>0</v>
      </c>
      <c r="AO293" s="98" t="n">
        <v>29537</v>
      </c>
      <c r="AP293" s="98" t="n">
        <v>5830</v>
      </c>
      <c r="AQ293" s="98" t="n">
        <v>0</v>
      </c>
      <c r="AR293" s="98" t="n">
        <v>0</v>
      </c>
      <c r="AS293" s="98" t="n">
        <v>25</v>
      </c>
      <c r="AT293" s="98" t="n">
        <v>24</v>
      </c>
      <c r="AU293" s="98" t="n">
        <v>1</v>
      </c>
      <c r="AV293" s="98" t="n">
        <v>0</v>
      </c>
      <c r="AW293" s="98" t="n">
        <v>25</v>
      </c>
      <c r="AX293" s="98" t="n">
        <v>25</v>
      </c>
      <c r="AY293" s="98" t="n">
        <v>1</v>
      </c>
      <c r="AZ293" s="87"/>
      <c r="BA293" s="87"/>
      <c r="BB293" s="87"/>
    </row>
    <row r="294" customFormat="false" ht="13.2" hidden="false" customHeight="false" outlineLevel="0" collapsed="false">
      <c r="A294" s="87" t="n">
        <v>282</v>
      </c>
      <c r="B294" s="98"/>
      <c r="C294" s="98" t="s">
        <v>286</v>
      </c>
      <c r="D294" s="98" t="s">
        <v>21</v>
      </c>
      <c r="E294" s="98" t="n">
        <v>9213</v>
      </c>
      <c r="F294" s="98" t="n">
        <v>2398</v>
      </c>
      <c r="G294" s="98" t="n">
        <v>1704</v>
      </c>
      <c r="H294" s="98" t="n">
        <v>1872</v>
      </c>
      <c r="I294" s="87" t="n">
        <v>1</v>
      </c>
      <c r="J294" s="87" t="n">
        <v>1</v>
      </c>
      <c r="K294" s="87" t="n">
        <v>1</v>
      </c>
      <c r="L294" s="98" t="n">
        <v>1127</v>
      </c>
      <c r="M294" s="98" t="n">
        <v>1886</v>
      </c>
      <c r="N294" s="98" t="n">
        <v>3649</v>
      </c>
      <c r="O294" s="98" t="n">
        <v>1</v>
      </c>
      <c r="P294" s="98" t="n">
        <v>1812</v>
      </c>
      <c r="Q294" s="98" t="n">
        <v>1710</v>
      </c>
      <c r="R294" s="98" t="n">
        <v>1</v>
      </c>
      <c r="S294" s="98" t="n">
        <v>1</v>
      </c>
      <c r="T294" s="98" t="n">
        <v>153</v>
      </c>
      <c r="U294" s="98" t="n">
        <v>298</v>
      </c>
      <c r="V294" s="98" t="n">
        <v>290</v>
      </c>
      <c r="W294" s="98" t="n">
        <v>550</v>
      </c>
      <c r="X294" s="87" t="n">
        <v>2</v>
      </c>
      <c r="Y294" s="100" t="n">
        <v>3</v>
      </c>
      <c r="Z294" s="98" t="n">
        <v>15</v>
      </c>
      <c r="AA294" s="98" t="n">
        <v>0</v>
      </c>
      <c r="AB294" s="98" t="n">
        <v>0</v>
      </c>
      <c r="AC294" s="98" t="n">
        <v>2</v>
      </c>
      <c r="AD294" s="98" t="n">
        <v>12</v>
      </c>
      <c r="AE294" s="98" t="n">
        <v>1</v>
      </c>
      <c r="AF294" s="98" t="n">
        <v>2691</v>
      </c>
      <c r="AG294" s="98" t="n">
        <v>0</v>
      </c>
      <c r="AH294" s="98" t="n">
        <v>5</v>
      </c>
      <c r="AI294" s="98" t="n">
        <v>1590</v>
      </c>
      <c r="AJ294" s="98" t="n">
        <v>1096</v>
      </c>
      <c r="AK294" s="98" t="n">
        <v>24212</v>
      </c>
      <c r="AL294" s="98" t="n">
        <v>4963</v>
      </c>
      <c r="AM294" s="98" t="n">
        <v>0</v>
      </c>
      <c r="AN294" s="98" t="n">
        <v>0</v>
      </c>
      <c r="AO294" s="98" t="n">
        <v>39609</v>
      </c>
      <c r="AP294" s="98" t="n">
        <v>7116</v>
      </c>
      <c r="AQ294" s="98" t="n">
        <v>0</v>
      </c>
      <c r="AR294" s="98" t="n">
        <v>0</v>
      </c>
      <c r="AS294" s="98" t="n">
        <v>47</v>
      </c>
      <c r="AT294" s="98" t="n">
        <v>45</v>
      </c>
      <c r="AU294" s="98" t="n">
        <v>2</v>
      </c>
      <c r="AV294" s="98" t="n">
        <v>2</v>
      </c>
      <c r="AW294" s="98" t="n">
        <v>47</v>
      </c>
      <c r="AX294" s="98" t="n">
        <v>46</v>
      </c>
      <c r="AY294" s="98" t="n">
        <v>1</v>
      </c>
      <c r="AZ294" s="87"/>
      <c r="BA294" s="87"/>
      <c r="BB294" s="87"/>
    </row>
    <row r="295" customFormat="false" ht="13.2" hidden="false" customHeight="false" outlineLevel="0" collapsed="false">
      <c r="A295" s="87" t="n">
        <v>283</v>
      </c>
      <c r="B295" s="99"/>
      <c r="C295" s="99"/>
      <c r="D295" s="99"/>
      <c r="E295" s="99"/>
      <c r="F295" s="99"/>
      <c r="G295" s="99"/>
      <c r="H295" s="99"/>
      <c r="I295" s="87"/>
      <c r="J295" s="87"/>
      <c r="K295" s="87"/>
      <c r="L295" s="99"/>
      <c r="M295" s="99"/>
      <c r="N295" s="99"/>
      <c r="O295" s="99"/>
      <c r="P295" s="99"/>
      <c r="Q295" s="99"/>
      <c r="R295" s="99"/>
      <c r="S295" s="99"/>
      <c r="T295" s="99"/>
      <c r="U295" s="99"/>
      <c r="V295" s="99"/>
      <c r="W295" s="99"/>
      <c r="X295" s="87"/>
      <c r="Y295" s="100"/>
      <c r="Z295" s="99"/>
      <c r="AA295" s="99"/>
      <c r="AB295" s="99"/>
      <c r="AC295" s="99"/>
      <c r="AD295" s="99"/>
      <c r="AE295" s="99"/>
      <c r="AF295" s="99"/>
      <c r="AG295" s="99"/>
      <c r="AH295" s="99"/>
      <c r="AI295" s="99"/>
      <c r="AJ295" s="99"/>
      <c r="AK295" s="99"/>
      <c r="AL295" s="99"/>
      <c r="AM295" s="99"/>
      <c r="AN295" s="99"/>
      <c r="AO295" s="99"/>
      <c r="AP295" s="99"/>
      <c r="AQ295" s="99"/>
      <c r="AR295" s="99"/>
      <c r="AS295" s="99"/>
      <c r="AT295" s="99"/>
      <c r="AU295" s="99"/>
      <c r="AV295" s="99"/>
      <c r="AW295" s="99"/>
      <c r="AX295" s="99"/>
      <c r="AY295" s="99"/>
      <c r="AZ295" s="87"/>
      <c r="BA295" s="87"/>
      <c r="BB295" s="87"/>
    </row>
    <row r="296" customFormat="false" ht="13.2" hidden="false" customHeight="false" outlineLevel="0" collapsed="false">
      <c r="A296" s="87" t="n">
        <v>284</v>
      </c>
      <c r="B296" s="99" t="s">
        <v>287</v>
      </c>
      <c r="C296" s="99"/>
      <c r="D296" s="99"/>
      <c r="E296" s="95" t="n">
        <v>35103</v>
      </c>
      <c r="F296" s="95" t="n">
        <v>10449</v>
      </c>
      <c r="G296" s="95" t="n">
        <v>8452</v>
      </c>
      <c r="H296" s="95" t="n">
        <v>6862</v>
      </c>
      <c r="I296" s="95" t="n">
        <v>15</v>
      </c>
      <c r="J296" s="95" t="n">
        <v>7</v>
      </c>
      <c r="K296" s="95" t="n">
        <v>9</v>
      </c>
      <c r="L296" s="95" t="n">
        <v>4767</v>
      </c>
      <c r="M296" s="95" t="n">
        <v>12553</v>
      </c>
      <c r="N296" s="95" t="n">
        <v>29690</v>
      </c>
      <c r="O296" s="95" t="n">
        <v>4</v>
      </c>
      <c r="P296" s="95" t="n">
        <v>4124</v>
      </c>
      <c r="Q296" s="95" t="n">
        <v>3730</v>
      </c>
      <c r="R296" s="95" t="n">
        <v>3</v>
      </c>
      <c r="S296" s="95" t="n">
        <v>4</v>
      </c>
      <c r="T296" s="95" t="n">
        <v>1765</v>
      </c>
      <c r="U296" s="95" t="n">
        <v>6616</v>
      </c>
      <c r="V296" s="95" t="n">
        <v>6564</v>
      </c>
      <c r="W296" s="95" t="n">
        <v>7346</v>
      </c>
      <c r="X296" s="95" t="n">
        <v>20</v>
      </c>
      <c r="Y296" s="96" t="n">
        <v>7</v>
      </c>
      <c r="Z296" s="95" t="n">
        <v>491</v>
      </c>
      <c r="AA296" s="95" t="n">
        <v>0</v>
      </c>
      <c r="AB296" s="95" t="n">
        <v>38</v>
      </c>
      <c r="AC296" s="95" t="n">
        <v>291</v>
      </c>
      <c r="AD296" s="95" t="n">
        <v>162</v>
      </c>
      <c r="AE296" s="95" t="n">
        <v>0</v>
      </c>
      <c r="AF296" s="95" t="n">
        <v>8369</v>
      </c>
      <c r="AG296" s="95" t="n">
        <v>37</v>
      </c>
      <c r="AH296" s="95" t="n">
        <v>899</v>
      </c>
      <c r="AI296" s="95" t="n">
        <v>7433</v>
      </c>
      <c r="AJ296" s="95" t="n">
        <v>0</v>
      </c>
      <c r="AK296" s="95" t="n">
        <v>80695</v>
      </c>
      <c r="AL296" s="95" t="n">
        <v>26243</v>
      </c>
      <c r="AM296" s="95" t="n">
        <v>3300</v>
      </c>
      <c r="AN296" s="95" t="n">
        <v>4839</v>
      </c>
      <c r="AO296" s="95" t="n">
        <v>119204</v>
      </c>
      <c r="AP296" s="95" t="n">
        <v>38660</v>
      </c>
      <c r="AQ296" s="95" t="n">
        <v>4652</v>
      </c>
      <c r="AR296" s="95" t="n">
        <v>6976</v>
      </c>
      <c r="AS296" s="95" t="n">
        <v>268</v>
      </c>
      <c r="AT296" s="95" t="n">
        <v>175</v>
      </c>
      <c r="AU296" s="95" t="n">
        <v>93</v>
      </c>
      <c r="AV296" s="95" t="n">
        <v>85</v>
      </c>
      <c r="AW296" s="95" t="n">
        <v>269</v>
      </c>
      <c r="AX296" s="95" t="n">
        <v>269</v>
      </c>
      <c r="AY296" s="95" t="n">
        <v>1</v>
      </c>
      <c r="AZ296" s="87"/>
      <c r="BA296" s="87"/>
      <c r="BB296" s="87"/>
    </row>
    <row r="297" customFormat="false" ht="13.2" hidden="false" customHeight="false" outlineLevel="0" collapsed="false">
      <c r="A297" s="87" t="n">
        <v>285</v>
      </c>
      <c r="B297" s="98"/>
      <c r="C297" s="98" t="s">
        <v>288</v>
      </c>
      <c r="D297" s="98" t="s">
        <v>17</v>
      </c>
      <c r="E297" s="98" t="n">
        <v>28244</v>
      </c>
      <c r="F297" s="98" t="n">
        <v>8881</v>
      </c>
      <c r="G297" s="98" t="n">
        <v>5631</v>
      </c>
      <c r="H297" s="98" t="n">
        <v>5434</v>
      </c>
      <c r="I297" s="87" t="n">
        <v>13</v>
      </c>
      <c r="J297" s="87" t="n">
        <v>5</v>
      </c>
      <c r="K297" s="87" t="n">
        <v>7</v>
      </c>
      <c r="L297" s="98" t="n">
        <v>4140</v>
      </c>
      <c r="M297" s="98" t="n">
        <v>10241</v>
      </c>
      <c r="N297" s="98" t="n">
        <v>26652</v>
      </c>
      <c r="O297" s="98" t="n">
        <v>3</v>
      </c>
      <c r="P297" s="98" t="n">
        <v>3099</v>
      </c>
      <c r="Q297" s="98" t="n">
        <v>3039</v>
      </c>
      <c r="R297" s="98" t="n">
        <v>2</v>
      </c>
      <c r="S297" s="98" t="n">
        <v>3</v>
      </c>
      <c r="T297" s="98" t="n">
        <v>1765</v>
      </c>
      <c r="U297" s="98" t="n">
        <v>6616</v>
      </c>
      <c r="V297" s="98" t="n">
        <v>6564</v>
      </c>
      <c r="W297" s="98" t="n">
        <v>7346</v>
      </c>
      <c r="X297" s="87" t="n">
        <v>20</v>
      </c>
      <c r="Y297" s="100" t="n">
        <v>7</v>
      </c>
      <c r="Z297" s="98" t="n">
        <v>491</v>
      </c>
      <c r="AA297" s="98" t="n">
        <v>0</v>
      </c>
      <c r="AB297" s="98" t="n">
        <v>38</v>
      </c>
      <c r="AC297" s="98" t="n">
        <v>291</v>
      </c>
      <c r="AD297" s="98" t="n">
        <v>162</v>
      </c>
      <c r="AE297" s="98" t="n">
        <v>0</v>
      </c>
      <c r="AF297" s="98" t="n">
        <v>7402</v>
      </c>
      <c r="AG297" s="98" t="n">
        <v>37</v>
      </c>
      <c r="AH297" s="98" t="n">
        <v>833</v>
      </c>
      <c r="AI297" s="98" t="n">
        <v>6532</v>
      </c>
      <c r="AJ297" s="98" t="n">
        <v>0</v>
      </c>
      <c r="AK297" s="98" t="n">
        <v>65750</v>
      </c>
      <c r="AL297" s="98" t="n">
        <v>26230</v>
      </c>
      <c r="AM297" s="98" t="n">
        <v>3300</v>
      </c>
      <c r="AN297" s="98" t="n">
        <v>4839</v>
      </c>
      <c r="AO297" s="98" t="n">
        <v>99443</v>
      </c>
      <c r="AP297" s="98" t="n">
        <v>38647</v>
      </c>
      <c r="AQ297" s="98" t="n">
        <v>4652</v>
      </c>
      <c r="AR297" s="98" t="n">
        <v>6976</v>
      </c>
      <c r="AS297" s="98" t="n">
        <v>265</v>
      </c>
      <c r="AT297" s="98" t="n">
        <v>172</v>
      </c>
      <c r="AU297" s="98" t="n">
        <v>93</v>
      </c>
      <c r="AV297" s="98" t="n">
        <v>85</v>
      </c>
      <c r="AW297" s="98" t="n">
        <v>266</v>
      </c>
      <c r="AX297" s="98" t="n">
        <v>266</v>
      </c>
      <c r="AY297" s="98" t="n">
        <v>1</v>
      </c>
      <c r="AZ297" s="87"/>
      <c r="BA297" s="87"/>
      <c r="BB297" s="87"/>
    </row>
    <row r="298" customFormat="false" ht="13.2" hidden="false" customHeight="false" outlineLevel="0" collapsed="false">
      <c r="A298" s="87" t="n">
        <v>286</v>
      </c>
      <c r="B298" s="98"/>
      <c r="C298" s="98" t="s">
        <v>289</v>
      </c>
      <c r="D298" s="98" t="s">
        <v>21</v>
      </c>
      <c r="E298" s="98" t="n">
        <v>4553</v>
      </c>
      <c r="F298" s="98" t="n">
        <v>933</v>
      </c>
      <c r="G298" s="98" t="n">
        <v>1071</v>
      </c>
      <c r="H298" s="98" t="n">
        <v>842</v>
      </c>
      <c r="I298" s="87" t="n">
        <v>1</v>
      </c>
      <c r="J298" s="87" t="n">
        <v>1</v>
      </c>
      <c r="K298" s="87" t="n">
        <v>1</v>
      </c>
      <c r="L298" s="98" t="n">
        <v>627</v>
      </c>
      <c r="M298" s="98" t="n">
        <v>2312</v>
      </c>
      <c r="N298" s="98" t="n">
        <v>3038</v>
      </c>
      <c r="O298" s="98" t="n">
        <v>1</v>
      </c>
      <c r="P298" s="98" t="n">
        <v>1025</v>
      </c>
      <c r="Q298" s="98" t="n">
        <v>691</v>
      </c>
      <c r="R298" s="98" t="n">
        <v>1</v>
      </c>
      <c r="S298" s="98" t="n">
        <v>1</v>
      </c>
      <c r="T298" s="98" t="n">
        <v>0</v>
      </c>
      <c r="U298" s="98" t="n">
        <v>0</v>
      </c>
      <c r="V298" s="98" t="n">
        <v>0</v>
      </c>
      <c r="W298" s="98" t="n">
        <v>0</v>
      </c>
      <c r="X298" s="87" t="n">
        <v>0</v>
      </c>
      <c r="Y298" s="100" t="n">
        <v>0</v>
      </c>
      <c r="Z298" s="98" t="n">
        <v>0</v>
      </c>
      <c r="AA298" s="98" t="n">
        <v>0</v>
      </c>
      <c r="AB298" s="98" t="n">
        <v>0</v>
      </c>
      <c r="AC298" s="98" t="n">
        <v>0</v>
      </c>
      <c r="AD298" s="98" t="n">
        <v>0</v>
      </c>
      <c r="AE298" s="98" t="n">
        <v>0</v>
      </c>
      <c r="AF298" s="98" t="n">
        <v>437</v>
      </c>
      <c r="AG298" s="98" t="n">
        <v>0</v>
      </c>
      <c r="AH298" s="98" t="n">
        <v>30</v>
      </c>
      <c r="AI298" s="98" t="n">
        <v>407</v>
      </c>
      <c r="AJ298" s="98" t="n">
        <v>0</v>
      </c>
      <c r="AK298" s="98" t="n">
        <v>11299</v>
      </c>
      <c r="AL298" s="98" t="n">
        <v>13</v>
      </c>
      <c r="AM298" s="98" t="n">
        <v>0</v>
      </c>
      <c r="AN298" s="98" t="n">
        <v>0</v>
      </c>
      <c r="AO298" s="98" t="n">
        <v>13751</v>
      </c>
      <c r="AP298" s="98" t="n">
        <v>13</v>
      </c>
      <c r="AQ298" s="98" t="n">
        <v>0</v>
      </c>
      <c r="AR298" s="98" t="n">
        <v>0</v>
      </c>
      <c r="AS298" s="98" t="n">
        <v>0</v>
      </c>
      <c r="AT298" s="98" t="n">
        <v>0</v>
      </c>
      <c r="AU298" s="98" t="n">
        <v>0</v>
      </c>
      <c r="AV298" s="98" t="n">
        <v>0</v>
      </c>
      <c r="AW298" s="98" t="n">
        <v>0</v>
      </c>
      <c r="AX298" s="98" t="n">
        <v>0</v>
      </c>
      <c r="AY298" s="98" t="n">
        <v>0</v>
      </c>
      <c r="AZ298" s="87"/>
      <c r="BA298" s="87"/>
      <c r="BB298" s="87"/>
    </row>
    <row r="299" customFormat="false" ht="13.2" hidden="false" customHeight="false" outlineLevel="0" collapsed="false">
      <c r="A299" s="87" t="n">
        <v>287</v>
      </c>
      <c r="B299" s="98"/>
      <c r="C299" s="98" t="s">
        <v>598</v>
      </c>
      <c r="D299" s="98" t="s">
        <v>21</v>
      </c>
      <c r="E299" s="98" t="n">
        <v>2306</v>
      </c>
      <c r="F299" s="98" t="n">
        <v>635</v>
      </c>
      <c r="G299" s="98" t="n">
        <v>1750</v>
      </c>
      <c r="H299" s="98" t="n">
        <v>586</v>
      </c>
      <c r="I299" s="87" t="n">
        <v>1</v>
      </c>
      <c r="J299" s="87" t="n">
        <v>1</v>
      </c>
      <c r="K299" s="87" t="n">
        <v>1</v>
      </c>
      <c r="L299" s="98" t="n">
        <v>0</v>
      </c>
      <c r="M299" s="98" t="n">
        <v>0</v>
      </c>
      <c r="N299" s="98" t="n">
        <v>0</v>
      </c>
      <c r="O299" s="98" t="n">
        <v>0</v>
      </c>
      <c r="P299" s="98" t="n">
        <v>0</v>
      </c>
      <c r="Q299" s="98" t="n">
        <v>0</v>
      </c>
      <c r="R299" s="98" t="n">
        <v>0</v>
      </c>
      <c r="S299" s="98" t="n">
        <v>0</v>
      </c>
      <c r="T299" s="98" t="n">
        <v>0</v>
      </c>
      <c r="U299" s="98" t="n">
        <v>0</v>
      </c>
      <c r="V299" s="98" t="n">
        <v>0</v>
      </c>
      <c r="W299" s="98" t="n">
        <v>0</v>
      </c>
      <c r="X299" s="87" t="n">
        <v>0</v>
      </c>
      <c r="Y299" s="100" t="n">
        <v>0</v>
      </c>
      <c r="Z299" s="98" t="n">
        <v>0</v>
      </c>
      <c r="AA299" s="98" t="n">
        <v>0</v>
      </c>
      <c r="AB299" s="98" t="n">
        <v>0</v>
      </c>
      <c r="AC299" s="98" t="n">
        <v>0</v>
      </c>
      <c r="AD299" s="98" t="n">
        <v>0</v>
      </c>
      <c r="AE299" s="98" t="n">
        <v>0</v>
      </c>
      <c r="AF299" s="98" t="n">
        <v>530</v>
      </c>
      <c r="AG299" s="98" t="n">
        <v>0</v>
      </c>
      <c r="AH299" s="98" t="n">
        <v>36</v>
      </c>
      <c r="AI299" s="98" t="n">
        <v>494</v>
      </c>
      <c r="AJ299" s="98" t="n">
        <v>0</v>
      </c>
      <c r="AK299" s="98" t="n">
        <v>3646</v>
      </c>
      <c r="AL299" s="98" t="n">
        <v>0</v>
      </c>
      <c r="AM299" s="98" t="n">
        <v>0</v>
      </c>
      <c r="AN299" s="98" t="n">
        <v>0</v>
      </c>
      <c r="AO299" s="98" t="n">
        <v>6010</v>
      </c>
      <c r="AP299" s="98" t="n">
        <v>0</v>
      </c>
      <c r="AQ299" s="98" t="n">
        <v>0</v>
      </c>
      <c r="AR299" s="98" t="n">
        <v>0</v>
      </c>
      <c r="AS299" s="98" t="n">
        <v>3</v>
      </c>
      <c r="AT299" s="98" t="n">
        <v>3</v>
      </c>
      <c r="AU299" s="98" t="n">
        <v>0</v>
      </c>
      <c r="AV299" s="98" t="n">
        <v>0</v>
      </c>
      <c r="AW299" s="98" t="n">
        <v>3</v>
      </c>
      <c r="AX299" s="98" t="n">
        <v>3</v>
      </c>
      <c r="AY299" s="98" t="n">
        <v>0</v>
      </c>
      <c r="AZ299" s="87"/>
      <c r="BA299" s="87"/>
      <c r="BB299" s="87"/>
    </row>
    <row r="300" customFormat="false" ht="13.2" hidden="false" customHeight="false" outlineLevel="0" collapsed="false">
      <c r="A300" s="87" t="n">
        <v>288</v>
      </c>
      <c r="B300" s="99"/>
      <c r="C300" s="99"/>
      <c r="D300" s="99"/>
      <c r="E300" s="99"/>
      <c r="F300" s="99"/>
      <c r="G300" s="99"/>
      <c r="H300" s="99"/>
      <c r="I300" s="87"/>
      <c r="J300" s="87"/>
      <c r="K300" s="87"/>
      <c r="L300" s="99"/>
      <c r="M300" s="99"/>
      <c r="N300" s="99"/>
      <c r="O300" s="99"/>
      <c r="P300" s="99"/>
      <c r="Q300" s="99"/>
      <c r="R300" s="99"/>
      <c r="S300" s="99"/>
      <c r="T300" s="99"/>
      <c r="U300" s="99"/>
      <c r="V300" s="99"/>
      <c r="W300" s="99"/>
      <c r="X300" s="87"/>
      <c r="Y300" s="100"/>
      <c r="Z300" s="99"/>
      <c r="AA300" s="99"/>
      <c r="AB300" s="99"/>
      <c r="AC300" s="99"/>
      <c r="AD300" s="99"/>
      <c r="AE300" s="99"/>
      <c r="AF300" s="99"/>
      <c r="AG300" s="99"/>
      <c r="AH300" s="99"/>
      <c r="AI300" s="99"/>
      <c r="AJ300" s="99"/>
      <c r="AK300" s="99"/>
      <c r="AL300" s="99"/>
      <c r="AM300" s="99"/>
      <c r="AN300" s="99"/>
      <c r="AO300" s="99"/>
      <c r="AP300" s="99"/>
      <c r="AQ300" s="99"/>
      <c r="AR300" s="99"/>
      <c r="AS300" s="99"/>
      <c r="AT300" s="99"/>
      <c r="AU300" s="99"/>
      <c r="AV300" s="99"/>
      <c r="AW300" s="99"/>
      <c r="AX300" s="99"/>
      <c r="AY300" s="99"/>
      <c r="AZ300" s="87"/>
      <c r="BA300" s="87"/>
      <c r="BB300" s="87"/>
    </row>
    <row r="301" customFormat="false" ht="13.2" hidden="false" customHeight="false" outlineLevel="0" collapsed="false">
      <c r="A301" s="87" t="n">
        <v>289</v>
      </c>
      <c r="B301" s="99" t="s">
        <v>291</v>
      </c>
      <c r="C301" s="99"/>
      <c r="D301" s="99"/>
      <c r="E301" s="95" t="n">
        <v>128081</v>
      </c>
      <c r="F301" s="95" t="n">
        <v>26877</v>
      </c>
      <c r="G301" s="95" t="n">
        <v>30898</v>
      </c>
      <c r="H301" s="95" t="n">
        <v>28644</v>
      </c>
      <c r="I301" s="95" t="n">
        <v>46</v>
      </c>
      <c r="J301" s="95" t="n">
        <v>27</v>
      </c>
      <c r="K301" s="95" t="n">
        <v>38</v>
      </c>
      <c r="L301" s="95" t="n">
        <v>11605</v>
      </c>
      <c r="M301" s="95" t="n">
        <v>31509</v>
      </c>
      <c r="N301" s="95" t="n">
        <v>127703</v>
      </c>
      <c r="O301" s="95" t="n">
        <v>9</v>
      </c>
      <c r="P301" s="95" t="n">
        <v>12500</v>
      </c>
      <c r="Q301" s="95" t="n">
        <v>10101</v>
      </c>
      <c r="R301" s="95" t="n">
        <v>6</v>
      </c>
      <c r="S301" s="95" t="n">
        <v>9</v>
      </c>
      <c r="T301" s="95" t="n">
        <v>2963</v>
      </c>
      <c r="U301" s="95" t="n">
        <v>12657</v>
      </c>
      <c r="V301" s="95" t="n">
        <v>12492</v>
      </c>
      <c r="W301" s="95" t="n">
        <v>17613</v>
      </c>
      <c r="X301" s="95" t="n">
        <v>48</v>
      </c>
      <c r="Y301" s="96" t="n">
        <v>37</v>
      </c>
      <c r="Z301" s="95" t="n">
        <v>2438</v>
      </c>
      <c r="AA301" s="95" t="n">
        <v>2</v>
      </c>
      <c r="AB301" s="95" t="n">
        <v>389</v>
      </c>
      <c r="AC301" s="95" t="n">
        <v>1123</v>
      </c>
      <c r="AD301" s="95" t="n">
        <v>539</v>
      </c>
      <c r="AE301" s="95" t="n">
        <v>385</v>
      </c>
      <c r="AF301" s="95" t="n">
        <v>40825</v>
      </c>
      <c r="AG301" s="95" t="n">
        <v>82</v>
      </c>
      <c r="AH301" s="95" t="n">
        <v>10120</v>
      </c>
      <c r="AI301" s="95" t="n">
        <v>27906</v>
      </c>
      <c r="AJ301" s="95" t="n">
        <v>2717</v>
      </c>
      <c r="AK301" s="95" t="n">
        <v>333159</v>
      </c>
      <c r="AL301" s="95" t="n">
        <v>119547</v>
      </c>
      <c r="AM301" s="95" t="n">
        <v>8235</v>
      </c>
      <c r="AN301" s="95" t="n">
        <v>15649</v>
      </c>
      <c r="AO301" s="95" t="n">
        <v>552105</v>
      </c>
      <c r="AP301" s="95" t="n">
        <v>151866</v>
      </c>
      <c r="AQ301" s="95" t="n">
        <v>11581</v>
      </c>
      <c r="AR301" s="95" t="n">
        <v>20712</v>
      </c>
      <c r="AS301" s="95" t="n">
        <v>575</v>
      </c>
      <c r="AT301" s="95" t="n">
        <v>411</v>
      </c>
      <c r="AU301" s="95" t="n">
        <v>164</v>
      </c>
      <c r="AV301" s="95" t="n">
        <v>160</v>
      </c>
      <c r="AW301" s="95" t="n">
        <v>579</v>
      </c>
      <c r="AX301" s="95" t="n">
        <v>576</v>
      </c>
      <c r="AY301" s="95" t="n">
        <v>5</v>
      </c>
      <c r="AZ301" s="87"/>
      <c r="BA301" s="87"/>
      <c r="BB301" s="87"/>
    </row>
    <row r="302" customFormat="false" ht="13.2" hidden="false" customHeight="false" outlineLevel="0" collapsed="false">
      <c r="A302" s="87" t="n">
        <v>290</v>
      </c>
      <c r="B302" s="98"/>
      <c r="C302" s="98" t="s">
        <v>292</v>
      </c>
      <c r="D302" s="98" t="s">
        <v>31</v>
      </c>
      <c r="E302" s="98" t="n">
        <v>62802</v>
      </c>
      <c r="F302" s="98" t="n">
        <v>14080</v>
      </c>
      <c r="G302" s="98" t="n">
        <v>14719</v>
      </c>
      <c r="H302" s="98" t="n">
        <v>13105</v>
      </c>
      <c r="I302" s="87" t="n">
        <v>22</v>
      </c>
      <c r="J302" s="87" t="n">
        <v>14</v>
      </c>
      <c r="K302" s="87" t="n">
        <v>20</v>
      </c>
      <c r="L302" s="98" t="n">
        <v>5727</v>
      </c>
      <c r="M302" s="98" t="n">
        <v>15802</v>
      </c>
      <c r="N302" s="98" t="n">
        <v>63582</v>
      </c>
      <c r="O302" s="98" t="n">
        <v>4</v>
      </c>
      <c r="P302" s="98" t="n">
        <v>6021</v>
      </c>
      <c r="Q302" s="98" t="n">
        <v>4452</v>
      </c>
      <c r="R302" s="98" t="n">
        <v>3</v>
      </c>
      <c r="S302" s="98" t="n">
        <v>4</v>
      </c>
      <c r="T302" s="98" t="n">
        <v>1258</v>
      </c>
      <c r="U302" s="98" t="n">
        <v>5931</v>
      </c>
      <c r="V302" s="98" t="n">
        <v>5874</v>
      </c>
      <c r="W302" s="98" t="n">
        <v>8760</v>
      </c>
      <c r="X302" s="87" t="n">
        <v>24</v>
      </c>
      <c r="Y302" s="100" t="n">
        <v>17</v>
      </c>
      <c r="Z302" s="98" t="n">
        <v>829</v>
      </c>
      <c r="AA302" s="98" t="n">
        <v>0</v>
      </c>
      <c r="AB302" s="98" t="n">
        <v>127</v>
      </c>
      <c r="AC302" s="98" t="n">
        <v>473</v>
      </c>
      <c r="AD302" s="98" t="n">
        <v>229</v>
      </c>
      <c r="AE302" s="98" t="n">
        <v>0</v>
      </c>
      <c r="AF302" s="98" t="n">
        <v>15513</v>
      </c>
      <c r="AG302" s="98" t="n">
        <v>63</v>
      </c>
      <c r="AH302" s="98" t="n">
        <v>5822</v>
      </c>
      <c r="AI302" s="98" t="n">
        <v>6911</v>
      </c>
      <c r="AJ302" s="98" t="n">
        <v>2717</v>
      </c>
      <c r="AK302" s="98" t="n">
        <v>170110</v>
      </c>
      <c r="AL302" s="98" t="n">
        <v>67062</v>
      </c>
      <c r="AM302" s="98" t="n">
        <v>3658</v>
      </c>
      <c r="AN302" s="98" t="n">
        <v>6321</v>
      </c>
      <c r="AO302" s="98" t="n">
        <v>254683</v>
      </c>
      <c r="AP302" s="98" t="n">
        <v>78742</v>
      </c>
      <c r="AQ302" s="98" t="n">
        <v>4870</v>
      </c>
      <c r="AR302" s="98" t="n">
        <v>7866</v>
      </c>
      <c r="AS302" s="98" t="n">
        <v>266</v>
      </c>
      <c r="AT302" s="98" t="n">
        <v>188</v>
      </c>
      <c r="AU302" s="98" t="n">
        <v>78</v>
      </c>
      <c r="AV302" s="98" t="n">
        <v>77</v>
      </c>
      <c r="AW302" s="98" t="n">
        <v>266</v>
      </c>
      <c r="AX302" s="98" t="n">
        <v>265</v>
      </c>
      <c r="AY302" s="98" t="n">
        <v>2</v>
      </c>
      <c r="AZ302" s="87"/>
      <c r="BA302" s="87"/>
      <c r="BB302" s="87"/>
    </row>
    <row r="303" customFormat="false" ht="13.2" hidden="false" customHeight="false" outlineLevel="0" collapsed="false">
      <c r="A303" s="87" t="n">
        <v>291</v>
      </c>
      <c r="B303" s="98"/>
      <c r="C303" s="98" t="s">
        <v>293</v>
      </c>
      <c r="D303" s="98" t="s">
        <v>31</v>
      </c>
      <c r="E303" s="98" t="n">
        <v>61240</v>
      </c>
      <c r="F303" s="98" t="n">
        <v>12386</v>
      </c>
      <c r="G303" s="98" t="n">
        <v>14379</v>
      </c>
      <c r="H303" s="98" t="n">
        <v>13844</v>
      </c>
      <c r="I303" s="87" t="n">
        <v>23</v>
      </c>
      <c r="J303" s="87" t="n">
        <v>12</v>
      </c>
      <c r="K303" s="87" t="n">
        <v>17</v>
      </c>
      <c r="L303" s="98" t="n">
        <v>5587</v>
      </c>
      <c r="M303" s="98" t="n">
        <v>14935</v>
      </c>
      <c r="N303" s="98" t="n">
        <v>62424</v>
      </c>
      <c r="O303" s="98" t="n">
        <v>4</v>
      </c>
      <c r="P303" s="98" t="n">
        <v>5653</v>
      </c>
      <c r="Q303" s="98" t="n">
        <v>5101</v>
      </c>
      <c r="R303" s="98" t="n">
        <v>2</v>
      </c>
      <c r="S303" s="98" t="n">
        <v>4</v>
      </c>
      <c r="T303" s="98" t="n">
        <v>1705</v>
      </c>
      <c r="U303" s="98" t="n">
        <v>6726</v>
      </c>
      <c r="V303" s="98" t="n">
        <v>6618</v>
      </c>
      <c r="W303" s="98" t="n">
        <v>8853</v>
      </c>
      <c r="X303" s="87" t="n">
        <v>24</v>
      </c>
      <c r="Y303" s="100" t="n">
        <v>20</v>
      </c>
      <c r="Z303" s="98" t="n">
        <v>1609</v>
      </c>
      <c r="AA303" s="98" t="n">
        <v>2</v>
      </c>
      <c r="AB303" s="98" t="n">
        <v>262</v>
      </c>
      <c r="AC303" s="98" t="n">
        <v>650</v>
      </c>
      <c r="AD303" s="98" t="n">
        <v>310</v>
      </c>
      <c r="AE303" s="98" t="n">
        <v>385</v>
      </c>
      <c r="AF303" s="98" t="n">
        <v>25265</v>
      </c>
      <c r="AG303" s="98" t="n">
        <v>19</v>
      </c>
      <c r="AH303" s="98" t="n">
        <v>4261</v>
      </c>
      <c r="AI303" s="98" t="n">
        <v>20985</v>
      </c>
      <c r="AJ303" s="98" t="n">
        <v>0</v>
      </c>
      <c r="AK303" s="98" t="n">
        <v>152201</v>
      </c>
      <c r="AL303" s="98" t="n">
        <v>52485</v>
      </c>
      <c r="AM303" s="98" t="n">
        <v>4577</v>
      </c>
      <c r="AN303" s="98" t="n">
        <v>9328</v>
      </c>
      <c r="AO303" s="98" t="n">
        <v>283384</v>
      </c>
      <c r="AP303" s="98" t="n">
        <v>73124</v>
      </c>
      <c r="AQ303" s="98" t="n">
        <v>6711</v>
      </c>
      <c r="AR303" s="98" t="n">
        <v>12846</v>
      </c>
      <c r="AS303" s="98" t="n">
        <v>308</v>
      </c>
      <c r="AT303" s="98" t="n">
        <v>222</v>
      </c>
      <c r="AU303" s="98" t="n">
        <v>86</v>
      </c>
      <c r="AV303" s="98" t="n">
        <v>83</v>
      </c>
      <c r="AW303" s="98" t="n">
        <v>312</v>
      </c>
      <c r="AX303" s="98" t="n">
        <v>310</v>
      </c>
      <c r="AY303" s="98" t="n">
        <v>3</v>
      </c>
      <c r="AZ303" s="87"/>
      <c r="BA303" s="87"/>
      <c r="BB303" s="87"/>
    </row>
    <row r="304" customFormat="false" ht="13.2" hidden="false" customHeight="false" outlineLevel="0" collapsed="false">
      <c r="A304" s="87" t="n">
        <v>292</v>
      </c>
      <c r="B304" s="98"/>
      <c r="C304" s="98" t="s">
        <v>294</v>
      </c>
      <c r="D304" s="98" t="s">
        <v>21</v>
      </c>
      <c r="E304" s="98" t="n">
        <v>4039</v>
      </c>
      <c r="F304" s="98" t="n">
        <v>411</v>
      </c>
      <c r="G304" s="98" t="n">
        <v>1800</v>
      </c>
      <c r="H304" s="98" t="n">
        <v>1695</v>
      </c>
      <c r="I304" s="87" t="n">
        <v>1</v>
      </c>
      <c r="J304" s="87" t="n">
        <v>1</v>
      </c>
      <c r="K304" s="87" t="n">
        <v>1</v>
      </c>
      <c r="L304" s="98" t="n">
        <v>291</v>
      </c>
      <c r="M304" s="98" t="n">
        <v>772</v>
      </c>
      <c r="N304" s="98" t="n">
        <v>1697</v>
      </c>
      <c r="O304" s="98" t="n">
        <v>1</v>
      </c>
      <c r="P304" s="98" t="n">
        <v>826</v>
      </c>
      <c r="Q304" s="98" t="n">
        <v>548</v>
      </c>
      <c r="R304" s="98" t="n">
        <v>1</v>
      </c>
      <c r="S304" s="98" t="n">
        <v>1</v>
      </c>
      <c r="T304" s="98" t="n">
        <v>0</v>
      </c>
      <c r="U304" s="98" t="n">
        <v>0</v>
      </c>
      <c r="V304" s="98" t="n">
        <v>0</v>
      </c>
      <c r="W304" s="98" t="n">
        <v>0</v>
      </c>
      <c r="X304" s="87" t="n">
        <v>0</v>
      </c>
      <c r="Y304" s="100" t="n">
        <v>0</v>
      </c>
      <c r="Z304" s="98" t="n">
        <v>0</v>
      </c>
      <c r="AA304" s="98" t="n">
        <v>0</v>
      </c>
      <c r="AB304" s="98" t="n">
        <v>0</v>
      </c>
      <c r="AC304" s="98" t="n">
        <v>0</v>
      </c>
      <c r="AD304" s="98" t="n">
        <v>0</v>
      </c>
      <c r="AE304" s="98" t="n">
        <v>0</v>
      </c>
      <c r="AF304" s="98" t="n">
        <v>47</v>
      </c>
      <c r="AG304" s="98" t="n">
        <v>0</v>
      </c>
      <c r="AH304" s="98" t="n">
        <v>37</v>
      </c>
      <c r="AI304" s="98" t="n">
        <v>10</v>
      </c>
      <c r="AJ304" s="98" t="n">
        <v>0</v>
      </c>
      <c r="AK304" s="98" t="n">
        <v>10848</v>
      </c>
      <c r="AL304" s="98" t="n">
        <v>0</v>
      </c>
      <c r="AM304" s="98" t="n">
        <v>0</v>
      </c>
      <c r="AN304" s="98" t="n">
        <v>0</v>
      </c>
      <c r="AO304" s="98" t="n">
        <v>14038</v>
      </c>
      <c r="AP304" s="98" t="n">
        <v>0</v>
      </c>
      <c r="AQ304" s="98" t="n">
        <v>0</v>
      </c>
      <c r="AR304" s="98" t="n">
        <v>0</v>
      </c>
      <c r="AS304" s="98" t="n">
        <v>1</v>
      </c>
      <c r="AT304" s="98" t="n">
        <v>1</v>
      </c>
      <c r="AU304" s="98" t="n">
        <v>0</v>
      </c>
      <c r="AV304" s="98" t="n">
        <v>0</v>
      </c>
      <c r="AW304" s="98" t="n">
        <v>1</v>
      </c>
      <c r="AX304" s="98" t="n">
        <v>1</v>
      </c>
      <c r="AY304" s="98" t="n">
        <v>0</v>
      </c>
      <c r="AZ304" s="87"/>
      <c r="BA304" s="87"/>
      <c r="BB304" s="87"/>
    </row>
    <row r="305" customFormat="false" ht="13.2" hidden="false" customHeight="false" outlineLevel="0" collapsed="false">
      <c r="A305" s="87" t="n">
        <v>293</v>
      </c>
      <c r="B305" s="98"/>
      <c r="C305" s="98"/>
      <c r="D305" s="98"/>
      <c r="E305" s="98"/>
      <c r="F305" s="98"/>
      <c r="G305" s="98"/>
      <c r="H305" s="98"/>
      <c r="I305" s="87"/>
      <c r="J305" s="87"/>
      <c r="K305" s="87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87"/>
      <c r="Y305" s="100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87"/>
      <c r="BA305" s="87"/>
      <c r="BB305" s="87"/>
    </row>
    <row r="306" customFormat="false" ht="13.2" hidden="false" customHeight="false" outlineLevel="0" collapsed="false">
      <c r="A306" s="87" t="n">
        <v>294</v>
      </c>
      <c r="B306" s="99" t="s">
        <v>295</v>
      </c>
      <c r="C306" s="99"/>
      <c r="D306" s="99"/>
      <c r="E306" s="95" t="n">
        <v>207310</v>
      </c>
      <c r="F306" s="95" t="n">
        <v>54571</v>
      </c>
      <c r="G306" s="95" t="n">
        <v>56287</v>
      </c>
      <c r="H306" s="95" t="n">
        <v>45914</v>
      </c>
      <c r="I306" s="95" t="n">
        <v>71</v>
      </c>
      <c r="J306" s="95" t="n">
        <v>42</v>
      </c>
      <c r="K306" s="95" t="n">
        <v>65</v>
      </c>
      <c r="L306" s="95" t="n">
        <v>21066</v>
      </c>
      <c r="M306" s="95" t="n">
        <v>48760</v>
      </c>
      <c r="N306" s="95" t="n">
        <v>111899</v>
      </c>
      <c r="O306" s="95" t="n">
        <v>20</v>
      </c>
      <c r="P306" s="95" t="n">
        <v>22593</v>
      </c>
      <c r="Q306" s="95" t="n">
        <v>14924</v>
      </c>
      <c r="R306" s="95" t="n">
        <v>17</v>
      </c>
      <c r="S306" s="95" t="n">
        <v>28</v>
      </c>
      <c r="T306" s="95" t="n">
        <v>5054</v>
      </c>
      <c r="U306" s="95" t="n">
        <v>24561</v>
      </c>
      <c r="V306" s="95" t="n">
        <v>25556</v>
      </c>
      <c r="W306" s="95" t="n">
        <v>42861</v>
      </c>
      <c r="X306" s="95" t="n">
        <v>118</v>
      </c>
      <c r="Y306" s="96" t="n">
        <v>18</v>
      </c>
      <c r="Z306" s="95" t="n">
        <v>2423</v>
      </c>
      <c r="AA306" s="95" t="n">
        <v>0</v>
      </c>
      <c r="AB306" s="95" t="n">
        <v>333</v>
      </c>
      <c r="AC306" s="95" t="n">
        <v>1438</v>
      </c>
      <c r="AD306" s="95" t="n">
        <v>449</v>
      </c>
      <c r="AE306" s="95" t="n">
        <v>203</v>
      </c>
      <c r="AF306" s="95" t="n">
        <v>24945</v>
      </c>
      <c r="AG306" s="95" t="n">
        <v>416</v>
      </c>
      <c r="AH306" s="95" t="n">
        <v>10148</v>
      </c>
      <c r="AI306" s="95" t="n">
        <v>14381</v>
      </c>
      <c r="AJ306" s="95" t="n">
        <v>0</v>
      </c>
      <c r="AK306" s="95" t="n">
        <v>402527</v>
      </c>
      <c r="AL306" s="95" t="n">
        <v>131805</v>
      </c>
      <c r="AM306" s="95" t="n">
        <v>9788</v>
      </c>
      <c r="AN306" s="95" t="n">
        <v>14117</v>
      </c>
      <c r="AO306" s="95" t="n">
        <v>596340</v>
      </c>
      <c r="AP306" s="95" t="n">
        <v>275656</v>
      </c>
      <c r="AQ306" s="95" t="n">
        <v>18954</v>
      </c>
      <c r="AR306" s="95" t="n">
        <v>26533</v>
      </c>
      <c r="AS306" s="95" t="n">
        <v>912</v>
      </c>
      <c r="AT306" s="95" t="n">
        <v>769</v>
      </c>
      <c r="AU306" s="95" t="n">
        <v>143</v>
      </c>
      <c r="AV306" s="95" t="n">
        <v>140</v>
      </c>
      <c r="AW306" s="95" t="n">
        <v>919</v>
      </c>
      <c r="AX306" s="95" t="n">
        <v>919</v>
      </c>
      <c r="AY306" s="95" t="n">
        <v>5</v>
      </c>
      <c r="AZ306" s="87"/>
      <c r="BA306" s="87"/>
      <c r="BB306" s="87"/>
    </row>
    <row r="307" customFormat="false" ht="13.2" hidden="false" customHeight="false" outlineLevel="0" collapsed="false">
      <c r="A307" s="87" t="n">
        <v>295</v>
      </c>
      <c r="B307" s="98"/>
      <c r="C307" s="98" t="s">
        <v>296</v>
      </c>
      <c r="D307" s="98" t="s">
        <v>31</v>
      </c>
      <c r="E307" s="98" t="n">
        <v>93579</v>
      </c>
      <c r="F307" s="98" t="n">
        <v>23318</v>
      </c>
      <c r="G307" s="98" t="n">
        <v>26639</v>
      </c>
      <c r="H307" s="98" t="n">
        <v>22495</v>
      </c>
      <c r="I307" s="87" t="n">
        <v>38</v>
      </c>
      <c r="J307" s="87" t="n">
        <v>14</v>
      </c>
      <c r="K307" s="87" t="n">
        <v>22</v>
      </c>
      <c r="L307" s="98" t="n">
        <v>4995</v>
      </c>
      <c r="M307" s="98" t="n">
        <v>9813</v>
      </c>
      <c r="N307" s="98" t="n">
        <v>21513</v>
      </c>
      <c r="O307" s="98" t="n">
        <v>3</v>
      </c>
      <c r="P307" s="98" t="n">
        <v>3926</v>
      </c>
      <c r="Q307" s="98" t="n">
        <v>2328</v>
      </c>
      <c r="R307" s="98" t="n">
        <v>1</v>
      </c>
      <c r="S307" s="98" t="n">
        <v>2</v>
      </c>
      <c r="T307" s="98" t="n">
        <v>3708</v>
      </c>
      <c r="U307" s="98" t="n">
        <v>15791</v>
      </c>
      <c r="V307" s="98" t="n">
        <v>15791</v>
      </c>
      <c r="W307" s="98" t="n">
        <v>25550</v>
      </c>
      <c r="X307" s="87" t="n">
        <v>70</v>
      </c>
      <c r="Y307" s="100" t="n">
        <v>11</v>
      </c>
      <c r="Z307" s="98" t="n">
        <v>1959</v>
      </c>
      <c r="AA307" s="98" t="n">
        <v>0</v>
      </c>
      <c r="AB307" s="98" t="n">
        <v>306</v>
      </c>
      <c r="AC307" s="98" t="n">
        <v>1197</v>
      </c>
      <c r="AD307" s="98" t="n">
        <v>356</v>
      </c>
      <c r="AE307" s="98" t="n">
        <v>100</v>
      </c>
      <c r="AF307" s="98" t="n">
        <v>12309</v>
      </c>
      <c r="AG307" s="98" t="n">
        <v>369</v>
      </c>
      <c r="AH307" s="98" t="n">
        <v>7283</v>
      </c>
      <c r="AI307" s="98" t="n">
        <v>4657</v>
      </c>
      <c r="AJ307" s="98" t="n">
        <v>0</v>
      </c>
      <c r="AK307" s="98" t="n">
        <v>164656</v>
      </c>
      <c r="AL307" s="98" t="n">
        <v>99069</v>
      </c>
      <c r="AM307" s="98" t="n">
        <v>7670</v>
      </c>
      <c r="AN307" s="98" t="n">
        <v>10789</v>
      </c>
      <c r="AO307" s="98" t="n">
        <v>268378</v>
      </c>
      <c r="AP307" s="98" t="n">
        <v>216139</v>
      </c>
      <c r="AQ307" s="98" t="n">
        <v>15439</v>
      </c>
      <c r="AR307" s="98" t="n">
        <v>21027</v>
      </c>
      <c r="AS307" s="98" t="n">
        <v>700</v>
      </c>
      <c r="AT307" s="98" t="n">
        <v>595</v>
      </c>
      <c r="AU307" s="98" t="n">
        <v>105</v>
      </c>
      <c r="AV307" s="98" t="n">
        <v>105</v>
      </c>
      <c r="AW307" s="98" t="n">
        <v>707</v>
      </c>
      <c r="AX307" s="98" t="n">
        <v>707</v>
      </c>
      <c r="AY307" s="98" t="n">
        <v>3</v>
      </c>
      <c r="AZ307" s="87"/>
      <c r="BA307" s="87"/>
      <c r="BB307" s="87"/>
    </row>
    <row r="308" customFormat="false" ht="13.2" hidden="false" customHeight="false" outlineLevel="0" collapsed="false">
      <c r="A308" s="87" t="n">
        <v>296</v>
      </c>
      <c r="B308" s="98"/>
      <c r="C308" s="98" t="s">
        <v>297</v>
      </c>
      <c r="D308" s="98" t="s">
        <v>17</v>
      </c>
      <c r="E308" s="98" t="n">
        <v>18233</v>
      </c>
      <c r="F308" s="98" t="n">
        <v>4857</v>
      </c>
      <c r="G308" s="98" t="n">
        <v>4405</v>
      </c>
      <c r="H308" s="98" t="n">
        <v>3932</v>
      </c>
      <c r="I308" s="87" t="n">
        <v>10</v>
      </c>
      <c r="J308" s="87" t="n">
        <v>8</v>
      </c>
      <c r="K308" s="87" t="n">
        <v>8</v>
      </c>
      <c r="L308" s="98" t="n">
        <v>1952</v>
      </c>
      <c r="M308" s="98" t="n">
        <v>4660</v>
      </c>
      <c r="N308" s="98" t="n">
        <v>9256</v>
      </c>
      <c r="O308" s="98" t="n">
        <v>2</v>
      </c>
      <c r="P308" s="98" t="n">
        <v>1877</v>
      </c>
      <c r="Q308" s="98" t="n">
        <v>1529</v>
      </c>
      <c r="R308" s="98" t="n">
        <v>2</v>
      </c>
      <c r="S308" s="98" t="n">
        <v>2</v>
      </c>
      <c r="T308" s="98" t="n">
        <v>807</v>
      </c>
      <c r="U308" s="98" t="n">
        <v>6913</v>
      </c>
      <c r="V308" s="98" t="n">
        <v>7415</v>
      </c>
      <c r="W308" s="98" t="n">
        <v>13778</v>
      </c>
      <c r="X308" s="87" t="n">
        <v>38</v>
      </c>
      <c r="Y308" s="100" t="n">
        <v>6</v>
      </c>
      <c r="Z308" s="98" t="n">
        <v>257</v>
      </c>
      <c r="AA308" s="98" t="n">
        <v>0</v>
      </c>
      <c r="AB308" s="98" t="n">
        <v>13</v>
      </c>
      <c r="AC308" s="98" t="n">
        <v>144</v>
      </c>
      <c r="AD308" s="98" t="n">
        <v>70</v>
      </c>
      <c r="AE308" s="98" t="n">
        <v>30</v>
      </c>
      <c r="AF308" s="98" t="n">
        <v>2372</v>
      </c>
      <c r="AG308" s="98" t="n">
        <v>29</v>
      </c>
      <c r="AH308" s="98" t="n">
        <v>1330</v>
      </c>
      <c r="AI308" s="98" t="n">
        <v>1013</v>
      </c>
      <c r="AJ308" s="98" t="n">
        <v>0</v>
      </c>
      <c r="AK308" s="98" t="n">
        <v>36933</v>
      </c>
      <c r="AL308" s="98" t="n">
        <v>9308</v>
      </c>
      <c r="AM308" s="98" t="n">
        <v>1370</v>
      </c>
      <c r="AN308" s="98" t="n">
        <v>2306</v>
      </c>
      <c r="AO308" s="98" t="n">
        <v>65501</v>
      </c>
      <c r="AP308" s="98" t="n">
        <v>21746</v>
      </c>
      <c r="AQ308" s="98" t="n">
        <v>2248</v>
      </c>
      <c r="AR308" s="98" t="n">
        <v>3781</v>
      </c>
      <c r="AS308" s="98" t="n">
        <v>72</v>
      </c>
      <c r="AT308" s="98" t="n">
        <v>69</v>
      </c>
      <c r="AU308" s="98" t="n">
        <v>3</v>
      </c>
      <c r="AV308" s="98" t="n">
        <v>3</v>
      </c>
      <c r="AW308" s="98" t="n">
        <v>72</v>
      </c>
      <c r="AX308" s="98" t="n">
        <v>72</v>
      </c>
      <c r="AY308" s="98" t="n">
        <v>1</v>
      </c>
      <c r="AZ308" s="87"/>
      <c r="BA308" s="87"/>
      <c r="BB308" s="87"/>
    </row>
    <row r="309" customFormat="false" ht="13.2" hidden="false" customHeight="false" outlineLevel="0" collapsed="false">
      <c r="A309" s="87" t="n">
        <v>297</v>
      </c>
      <c r="B309" s="98"/>
      <c r="C309" s="98" t="s">
        <v>298</v>
      </c>
      <c r="D309" s="98" t="s">
        <v>17</v>
      </c>
      <c r="E309" s="98" t="n">
        <v>16838</v>
      </c>
      <c r="F309" s="98" t="n">
        <v>3872</v>
      </c>
      <c r="G309" s="98" t="n">
        <v>3743</v>
      </c>
      <c r="H309" s="98" t="n">
        <v>3359</v>
      </c>
      <c r="I309" s="87" t="n">
        <v>8</v>
      </c>
      <c r="J309" s="87" t="n">
        <v>5</v>
      </c>
      <c r="K309" s="87" t="n">
        <v>9</v>
      </c>
      <c r="L309" s="98" t="n">
        <v>2035</v>
      </c>
      <c r="M309" s="98" t="n">
        <v>7871</v>
      </c>
      <c r="N309" s="98" t="n">
        <v>24012</v>
      </c>
      <c r="O309" s="98" t="n">
        <v>2</v>
      </c>
      <c r="P309" s="98" t="n">
        <v>2928</v>
      </c>
      <c r="Q309" s="98" t="n">
        <v>2625</v>
      </c>
      <c r="R309" s="98" t="n">
        <v>1</v>
      </c>
      <c r="S309" s="98" t="n">
        <v>2</v>
      </c>
      <c r="T309" s="98" t="n">
        <v>539</v>
      </c>
      <c r="U309" s="98" t="n">
        <v>1857</v>
      </c>
      <c r="V309" s="98" t="n">
        <v>2350</v>
      </c>
      <c r="W309" s="98" t="n">
        <v>3533</v>
      </c>
      <c r="X309" s="87" t="n">
        <v>10</v>
      </c>
      <c r="Y309" s="100" t="n">
        <v>1</v>
      </c>
      <c r="Z309" s="98" t="n">
        <v>201</v>
      </c>
      <c r="AA309" s="98" t="n">
        <v>0</v>
      </c>
      <c r="AB309" s="98" t="n">
        <v>14</v>
      </c>
      <c r="AC309" s="98" t="n">
        <v>97</v>
      </c>
      <c r="AD309" s="98" t="n">
        <v>23</v>
      </c>
      <c r="AE309" s="98" t="n">
        <v>67</v>
      </c>
      <c r="AF309" s="98" t="n">
        <v>3175</v>
      </c>
      <c r="AG309" s="98" t="n">
        <v>18</v>
      </c>
      <c r="AH309" s="98" t="n">
        <v>676</v>
      </c>
      <c r="AI309" s="98" t="n">
        <v>2481</v>
      </c>
      <c r="AJ309" s="98" t="n">
        <v>0</v>
      </c>
      <c r="AK309" s="98" t="n">
        <v>32102</v>
      </c>
      <c r="AL309" s="98" t="n">
        <v>17349</v>
      </c>
      <c r="AM309" s="98" t="n">
        <v>748</v>
      </c>
      <c r="AN309" s="98" t="n">
        <v>1022</v>
      </c>
      <c r="AO309" s="98" t="n">
        <v>52200</v>
      </c>
      <c r="AP309" s="98" t="n">
        <v>29018</v>
      </c>
      <c r="AQ309" s="98" t="n">
        <v>1267</v>
      </c>
      <c r="AR309" s="98" t="n">
        <v>1725</v>
      </c>
      <c r="AS309" s="98" t="n">
        <v>71</v>
      </c>
      <c r="AT309" s="98" t="n">
        <v>41</v>
      </c>
      <c r="AU309" s="98" t="n">
        <v>30</v>
      </c>
      <c r="AV309" s="98" t="n">
        <v>30</v>
      </c>
      <c r="AW309" s="98" t="n">
        <v>71</v>
      </c>
      <c r="AX309" s="98" t="n">
        <v>71</v>
      </c>
      <c r="AY309" s="98" t="n">
        <v>1</v>
      </c>
      <c r="AZ309" s="87"/>
      <c r="BA309" s="87"/>
      <c r="BB309" s="87"/>
    </row>
    <row r="310" customFormat="false" ht="13.2" hidden="false" customHeight="false" outlineLevel="0" collapsed="false">
      <c r="A310" s="87" t="n">
        <v>298</v>
      </c>
      <c r="B310" s="98"/>
      <c r="C310" s="98" t="s">
        <v>299</v>
      </c>
      <c r="D310" s="98" t="s">
        <v>21</v>
      </c>
      <c r="E310" s="98" t="n">
        <v>2875</v>
      </c>
      <c r="F310" s="98" t="n">
        <v>1094</v>
      </c>
      <c r="G310" s="98" t="n">
        <v>1410</v>
      </c>
      <c r="H310" s="98" t="n">
        <v>578</v>
      </c>
      <c r="I310" s="87" t="n">
        <v>1</v>
      </c>
      <c r="J310" s="87" t="n">
        <v>1</v>
      </c>
      <c r="K310" s="87" t="n">
        <v>1</v>
      </c>
      <c r="L310" s="98" t="n">
        <v>11</v>
      </c>
      <c r="M310" s="98" t="n">
        <v>11</v>
      </c>
      <c r="N310" s="98" t="n">
        <v>32</v>
      </c>
      <c r="O310" s="98" t="n">
        <v>1</v>
      </c>
      <c r="P310" s="98" t="n">
        <v>6</v>
      </c>
      <c r="Q310" s="98" t="n">
        <v>4</v>
      </c>
      <c r="R310" s="98" t="n">
        <v>1</v>
      </c>
      <c r="S310" s="98" t="n">
        <v>1</v>
      </c>
      <c r="T310" s="98" t="n">
        <v>0</v>
      </c>
      <c r="U310" s="98" t="n">
        <v>0</v>
      </c>
      <c r="V310" s="98" t="n">
        <v>0</v>
      </c>
      <c r="W310" s="98" t="n">
        <v>0</v>
      </c>
      <c r="X310" s="87" t="n">
        <v>0</v>
      </c>
      <c r="Y310" s="100" t="n">
        <v>0</v>
      </c>
      <c r="Z310" s="98" t="n">
        <v>0</v>
      </c>
      <c r="AA310" s="98" t="n">
        <v>0</v>
      </c>
      <c r="AB310" s="98" t="n">
        <v>0</v>
      </c>
      <c r="AC310" s="98" t="n">
        <v>0</v>
      </c>
      <c r="AD310" s="98" t="n">
        <v>0</v>
      </c>
      <c r="AE310" s="98" t="n">
        <v>0</v>
      </c>
      <c r="AF310" s="98" t="n">
        <v>620</v>
      </c>
      <c r="AG310" s="98" t="n">
        <v>0</v>
      </c>
      <c r="AH310" s="98" t="n">
        <v>63</v>
      </c>
      <c r="AI310" s="98" t="n">
        <v>557</v>
      </c>
      <c r="AJ310" s="98" t="n">
        <v>0</v>
      </c>
      <c r="AK310" s="98" t="n">
        <v>5749</v>
      </c>
      <c r="AL310" s="98" t="n">
        <v>0</v>
      </c>
      <c r="AM310" s="98" t="n">
        <v>0</v>
      </c>
      <c r="AN310" s="98" t="n">
        <v>0</v>
      </c>
      <c r="AO310" s="98" t="n">
        <v>7681</v>
      </c>
      <c r="AP310" s="98" t="n">
        <v>0</v>
      </c>
      <c r="AQ310" s="98" t="n">
        <v>0</v>
      </c>
      <c r="AR310" s="98" t="n">
        <v>0</v>
      </c>
      <c r="AS310" s="98" t="n">
        <v>0</v>
      </c>
      <c r="AT310" s="98" t="n">
        <v>0</v>
      </c>
      <c r="AU310" s="98" t="n">
        <v>0</v>
      </c>
      <c r="AV310" s="98" t="n">
        <v>0</v>
      </c>
      <c r="AW310" s="98" t="n">
        <v>0</v>
      </c>
      <c r="AX310" s="98" t="n">
        <v>0</v>
      </c>
      <c r="AY310" s="98" t="n">
        <v>0</v>
      </c>
      <c r="AZ310" s="87"/>
      <c r="BA310" s="87"/>
      <c r="BB310" s="87"/>
    </row>
    <row r="311" customFormat="false" ht="13.2" hidden="false" customHeight="false" outlineLevel="0" collapsed="false">
      <c r="A311" s="87" t="n">
        <v>299</v>
      </c>
      <c r="B311" s="98"/>
      <c r="C311" s="98" t="s">
        <v>300</v>
      </c>
      <c r="D311" s="98" t="s">
        <v>21</v>
      </c>
      <c r="E311" s="98" t="n">
        <v>4493</v>
      </c>
      <c r="F311" s="98" t="n">
        <v>1522</v>
      </c>
      <c r="G311" s="98" t="n">
        <v>1446</v>
      </c>
      <c r="H311" s="98" t="n">
        <v>899</v>
      </c>
      <c r="I311" s="87" t="n">
        <v>1</v>
      </c>
      <c r="J311" s="87" t="n">
        <v>1</v>
      </c>
      <c r="K311" s="87" t="n">
        <v>2</v>
      </c>
      <c r="L311" s="98" t="n">
        <v>536</v>
      </c>
      <c r="M311" s="98" t="n">
        <v>1640</v>
      </c>
      <c r="N311" s="98" t="n">
        <v>4688</v>
      </c>
      <c r="O311" s="98" t="n">
        <v>1</v>
      </c>
      <c r="P311" s="98" t="n">
        <v>1410</v>
      </c>
      <c r="Q311" s="98" t="n">
        <v>539</v>
      </c>
      <c r="R311" s="98" t="n">
        <v>1</v>
      </c>
      <c r="S311" s="98" t="n">
        <v>2</v>
      </c>
      <c r="T311" s="98" t="n">
        <v>0</v>
      </c>
      <c r="U311" s="98" t="n">
        <v>0</v>
      </c>
      <c r="V311" s="98" t="n">
        <v>0</v>
      </c>
      <c r="W311" s="98" t="n">
        <v>0</v>
      </c>
      <c r="X311" s="87" t="n">
        <v>0</v>
      </c>
      <c r="Y311" s="100" t="n">
        <v>0</v>
      </c>
      <c r="Z311" s="98" t="n">
        <v>0</v>
      </c>
      <c r="AA311" s="98" t="n">
        <v>0</v>
      </c>
      <c r="AB311" s="98" t="n">
        <v>0</v>
      </c>
      <c r="AC311" s="98" t="n">
        <v>0</v>
      </c>
      <c r="AD311" s="98" t="n">
        <v>0</v>
      </c>
      <c r="AE311" s="98" t="n">
        <v>0</v>
      </c>
      <c r="AF311" s="98" t="n">
        <v>492</v>
      </c>
      <c r="AG311" s="98" t="n">
        <v>0</v>
      </c>
      <c r="AH311" s="98" t="n">
        <v>151</v>
      </c>
      <c r="AI311" s="98" t="n">
        <v>341</v>
      </c>
      <c r="AJ311" s="98" t="n">
        <v>0</v>
      </c>
      <c r="AK311" s="98" t="n">
        <v>10053</v>
      </c>
      <c r="AL311" s="98" t="n">
        <v>0</v>
      </c>
      <c r="AM311" s="98" t="n">
        <v>0</v>
      </c>
      <c r="AN311" s="98" t="n">
        <v>0</v>
      </c>
      <c r="AO311" s="98" t="n">
        <v>12285</v>
      </c>
      <c r="AP311" s="98" t="n">
        <v>0</v>
      </c>
      <c r="AQ311" s="98" t="n">
        <v>0</v>
      </c>
      <c r="AR311" s="98" t="n">
        <v>0</v>
      </c>
      <c r="AS311" s="98" t="n">
        <v>5</v>
      </c>
      <c r="AT311" s="98" t="n">
        <v>4</v>
      </c>
      <c r="AU311" s="98" t="n">
        <v>1</v>
      </c>
      <c r="AV311" s="98" t="n">
        <v>0</v>
      </c>
      <c r="AW311" s="98" t="n">
        <v>5</v>
      </c>
      <c r="AX311" s="98" t="n">
        <v>5</v>
      </c>
      <c r="AY311" s="98" t="n">
        <v>0</v>
      </c>
      <c r="AZ311" s="87"/>
      <c r="BA311" s="87"/>
      <c r="BB311" s="87"/>
    </row>
    <row r="312" customFormat="false" ht="13.2" hidden="false" customHeight="false" outlineLevel="0" collapsed="false">
      <c r="A312" s="87" t="n">
        <v>300</v>
      </c>
      <c r="B312" s="98"/>
      <c r="C312" s="98" t="s">
        <v>301</v>
      </c>
      <c r="D312" s="98" t="s">
        <v>21</v>
      </c>
      <c r="E312" s="98" t="n">
        <v>5407</v>
      </c>
      <c r="F312" s="98" t="n">
        <v>1478</v>
      </c>
      <c r="G312" s="98" t="n">
        <v>1420</v>
      </c>
      <c r="H312" s="98" t="n">
        <v>1081</v>
      </c>
      <c r="I312" s="87" t="n">
        <v>1</v>
      </c>
      <c r="J312" s="87" t="n">
        <v>1</v>
      </c>
      <c r="K312" s="87" t="n">
        <v>2</v>
      </c>
      <c r="L312" s="98" t="n">
        <v>1006</v>
      </c>
      <c r="M312" s="98" t="n">
        <v>2627</v>
      </c>
      <c r="N312" s="98" t="n">
        <v>5326</v>
      </c>
      <c r="O312" s="98" t="n">
        <v>1</v>
      </c>
      <c r="P312" s="98" t="n">
        <v>1386</v>
      </c>
      <c r="Q312" s="98" t="n">
        <v>874</v>
      </c>
      <c r="R312" s="98" t="n">
        <v>1</v>
      </c>
      <c r="S312" s="98" t="n">
        <v>2</v>
      </c>
      <c r="T312" s="98" t="n">
        <v>0</v>
      </c>
      <c r="U312" s="98" t="n">
        <v>0</v>
      </c>
      <c r="V312" s="98" t="n">
        <v>0</v>
      </c>
      <c r="W312" s="98" t="n">
        <v>0</v>
      </c>
      <c r="X312" s="87" t="n">
        <v>0</v>
      </c>
      <c r="Y312" s="100" t="n">
        <v>0</v>
      </c>
      <c r="Z312" s="98" t="n">
        <v>0</v>
      </c>
      <c r="AA312" s="98" t="n">
        <v>0</v>
      </c>
      <c r="AB312" s="98" t="n">
        <v>0</v>
      </c>
      <c r="AC312" s="98" t="n">
        <v>0</v>
      </c>
      <c r="AD312" s="98" t="n">
        <v>0</v>
      </c>
      <c r="AE312" s="98" t="n">
        <v>0</v>
      </c>
      <c r="AF312" s="98" t="n">
        <v>417</v>
      </c>
      <c r="AG312" s="98" t="n">
        <v>0</v>
      </c>
      <c r="AH312" s="98" t="n">
        <v>27</v>
      </c>
      <c r="AI312" s="98" t="n">
        <v>390</v>
      </c>
      <c r="AJ312" s="98" t="n">
        <v>0</v>
      </c>
      <c r="AK312" s="98" t="n">
        <v>10963</v>
      </c>
      <c r="AL312" s="98" t="n">
        <v>0</v>
      </c>
      <c r="AM312" s="98" t="n">
        <v>0</v>
      </c>
      <c r="AN312" s="98" t="n">
        <v>0</v>
      </c>
      <c r="AO312" s="98" t="n">
        <v>13922</v>
      </c>
      <c r="AP312" s="98" t="n">
        <v>0</v>
      </c>
      <c r="AQ312" s="98" t="n">
        <v>0</v>
      </c>
      <c r="AR312" s="98" t="n">
        <v>0</v>
      </c>
      <c r="AS312" s="98" t="n">
        <v>0</v>
      </c>
      <c r="AT312" s="98" t="n">
        <v>0</v>
      </c>
      <c r="AU312" s="98" t="n">
        <v>0</v>
      </c>
      <c r="AV312" s="98" t="n">
        <v>0</v>
      </c>
      <c r="AW312" s="98" t="n">
        <v>0</v>
      </c>
      <c r="AX312" s="98" t="n">
        <v>0</v>
      </c>
      <c r="AY312" s="98" t="n">
        <v>0</v>
      </c>
      <c r="AZ312" s="87"/>
      <c r="BA312" s="87"/>
      <c r="BB312" s="87"/>
    </row>
    <row r="313" customFormat="false" ht="13.2" hidden="false" customHeight="false" outlineLevel="0" collapsed="false">
      <c r="A313" s="87" t="n">
        <v>301</v>
      </c>
      <c r="B313" s="98"/>
      <c r="C313" s="98" t="s">
        <v>302</v>
      </c>
      <c r="D313" s="98" t="s">
        <v>21</v>
      </c>
      <c r="E313" s="98" t="n">
        <v>7603</v>
      </c>
      <c r="F313" s="98" t="n">
        <v>1778</v>
      </c>
      <c r="G313" s="98" t="n">
        <v>1460</v>
      </c>
      <c r="H313" s="98" t="n">
        <v>1522</v>
      </c>
      <c r="I313" s="87" t="n">
        <v>1</v>
      </c>
      <c r="J313" s="87" t="n">
        <v>1</v>
      </c>
      <c r="K313" s="87" t="n">
        <v>2</v>
      </c>
      <c r="L313" s="98" t="n">
        <v>1566</v>
      </c>
      <c r="M313" s="98" t="n">
        <v>3218</v>
      </c>
      <c r="N313" s="98" t="n">
        <v>6279</v>
      </c>
      <c r="O313" s="98" t="n">
        <v>1</v>
      </c>
      <c r="P313" s="98" t="n">
        <v>1810</v>
      </c>
      <c r="Q313" s="98" t="n">
        <v>949</v>
      </c>
      <c r="R313" s="98" t="n">
        <v>1</v>
      </c>
      <c r="S313" s="98" t="n">
        <v>2</v>
      </c>
      <c r="T313" s="98" t="n">
        <v>0</v>
      </c>
      <c r="U313" s="98" t="n">
        <v>0</v>
      </c>
      <c r="V313" s="98" t="n">
        <v>0</v>
      </c>
      <c r="W313" s="98" t="n">
        <v>0</v>
      </c>
      <c r="X313" s="87" t="n">
        <v>0</v>
      </c>
      <c r="Y313" s="100" t="n">
        <v>0</v>
      </c>
      <c r="Z313" s="98" t="n">
        <v>0</v>
      </c>
      <c r="AA313" s="98" t="n">
        <v>0</v>
      </c>
      <c r="AB313" s="98" t="n">
        <v>0</v>
      </c>
      <c r="AC313" s="98" t="n">
        <v>0</v>
      </c>
      <c r="AD313" s="98" t="n">
        <v>0</v>
      </c>
      <c r="AE313" s="98" t="n">
        <v>0</v>
      </c>
      <c r="AF313" s="98" t="n">
        <v>699</v>
      </c>
      <c r="AG313" s="98" t="n">
        <v>0</v>
      </c>
      <c r="AH313" s="98" t="n">
        <v>53</v>
      </c>
      <c r="AI313" s="98" t="n">
        <v>646</v>
      </c>
      <c r="AJ313" s="98" t="n">
        <v>0</v>
      </c>
      <c r="AK313" s="98" t="n">
        <v>20235</v>
      </c>
      <c r="AL313" s="98" t="n">
        <v>0</v>
      </c>
      <c r="AM313" s="98" t="n">
        <v>0</v>
      </c>
      <c r="AN313" s="98" t="n">
        <v>0</v>
      </c>
      <c r="AO313" s="98" t="n">
        <v>23818</v>
      </c>
      <c r="AP313" s="98" t="n">
        <v>0</v>
      </c>
      <c r="AQ313" s="98" t="n">
        <v>0</v>
      </c>
      <c r="AR313" s="98" t="n">
        <v>0</v>
      </c>
      <c r="AS313" s="98" t="n">
        <v>0</v>
      </c>
      <c r="AT313" s="98" t="n">
        <v>0</v>
      </c>
      <c r="AU313" s="98" t="n">
        <v>0</v>
      </c>
      <c r="AV313" s="98" t="n">
        <v>0</v>
      </c>
      <c r="AW313" s="98" t="n">
        <v>0</v>
      </c>
      <c r="AX313" s="98" t="n">
        <v>0</v>
      </c>
      <c r="AY313" s="98" t="n">
        <v>0</v>
      </c>
      <c r="AZ313" s="87"/>
      <c r="BA313" s="87"/>
      <c r="BB313" s="87"/>
    </row>
    <row r="314" customFormat="false" ht="13.2" hidden="false" customHeight="false" outlineLevel="0" collapsed="false">
      <c r="A314" s="87" t="n">
        <v>302</v>
      </c>
      <c r="B314" s="98"/>
      <c r="C314" s="98" t="s">
        <v>303</v>
      </c>
      <c r="D314" s="98" t="s">
        <v>21</v>
      </c>
      <c r="E314" s="98" t="n">
        <v>3616</v>
      </c>
      <c r="F314" s="98" t="n">
        <v>1020</v>
      </c>
      <c r="G314" s="98" t="n">
        <v>1410</v>
      </c>
      <c r="H314" s="98" t="n">
        <v>724</v>
      </c>
      <c r="I314" s="87" t="n">
        <v>1</v>
      </c>
      <c r="J314" s="87" t="n">
        <v>1</v>
      </c>
      <c r="K314" s="87" t="n">
        <v>1</v>
      </c>
      <c r="L314" s="98" t="n">
        <v>677</v>
      </c>
      <c r="M314" s="98" t="n">
        <v>1055</v>
      </c>
      <c r="N314" s="98" t="n">
        <v>2137</v>
      </c>
      <c r="O314" s="98" t="n">
        <v>1</v>
      </c>
      <c r="P314" s="98" t="n">
        <v>580</v>
      </c>
      <c r="Q314" s="98" t="n">
        <v>285</v>
      </c>
      <c r="R314" s="98" t="n">
        <v>1</v>
      </c>
      <c r="S314" s="98" t="n">
        <v>1</v>
      </c>
      <c r="T314" s="98" t="n">
        <v>0</v>
      </c>
      <c r="U314" s="98" t="n">
        <v>0</v>
      </c>
      <c r="V314" s="98" t="n">
        <v>0</v>
      </c>
      <c r="W314" s="98" t="n">
        <v>0</v>
      </c>
      <c r="X314" s="87" t="n">
        <v>0</v>
      </c>
      <c r="Y314" s="100" t="n">
        <v>0</v>
      </c>
      <c r="Z314" s="98" t="n">
        <v>0</v>
      </c>
      <c r="AA314" s="98" t="n">
        <v>0</v>
      </c>
      <c r="AB314" s="98" t="n">
        <v>0</v>
      </c>
      <c r="AC314" s="98" t="n">
        <v>0</v>
      </c>
      <c r="AD314" s="98" t="n">
        <v>0</v>
      </c>
      <c r="AE314" s="98" t="n">
        <v>0</v>
      </c>
      <c r="AF314" s="98" t="n">
        <v>576</v>
      </c>
      <c r="AG314" s="98" t="n">
        <v>0</v>
      </c>
      <c r="AH314" s="98" t="n">
        <v>170</v>
      </c>
      <c r="AI314" s="98" t="n">
        <v>406</v>
      </c>
      <c r="AJ314" s="98" t="n">
        <v>0</v>
      </c>
      <c r="AK314" s="98" t="n">
        <v>8208</v>
      </c>
      <c r="AL314" s="98" t="n">
        <v>0</v>
      </c>
      <c r="AM314" s="98" t="n">
        <v>0</v>
      </c>
      <c r="AN314" s="98" t="n">
        <v>0</v>
      </c>
      <c r="AO314" s="98" t="n">
        <v>10042</v>
      </c>
      <c r="AP314" s="98" t="n">
        <v>0</v>
      </c>
      <c r="AQ314" s="98" t="n">
        <v>0</v>
      </c>
      <c r="AR314" s="98" t="n">
        <v>0</v>
      </c>
      <c r="AS314" s="98" t="n">
        <v>0</v>
      </c>
      <c r="AT314" s="98" t="n">
        <v>0</v>
      </c>
      <c r="AU314" s="98" t="n">
        <v>0</v>
      </c>
      <c r="AV314" s="98" t="n">
        <v>0</v>
      </c>
      <c r="AW314" s="98" t="n">
        <v>0</v>
      </c>
      <c r="AX314" s="98" t="n">
        <v>0</v>
      </c>
      <c r="AY314" s="98" t="n">
        <v>0</v>
      </c>
      <c r="AZ314" s="87"/>
      <c r="BA314" s="87"/>
      <c r="BB314" s="87"/>
    </row>
    <row r="315" customFormat="false" ht="13.2" hidden="false" customHeight="false" outlineLevel="0" collapsed="false">
      <c r="A315" s="87" t="n">
        <v>303</v>
      </c>
      <c r="B315" s="98"/>
      <c r="C315" s="98" t="s">
        <v>304</v>
      </c>
      <c r="D315" s="98" t="s">
        <v>21</v>
      </c>
      <c r="E315" s="98" t="n">
        <v>7535</v>
      </c>
      <c r="F315" s="98" t="n">
        <v>2346</v>
      </c>
      <c r="G315" s="98" t="n">
        <v>1530</v>
      </c>
      <c r="H315" s="98" t="n">
        <v>1508</v>
      </c>
      <c r="I315" s="87" t="n">
        <v>1</v>
      </c>
      <c r="J315" s="87" t="n">
        <v>1</v>
      </c>
      <c r="K315" s="87" t="n">
        <v>2</v>
      </c>
      <c r="L315" s="98" t="n">
        <v>2016</v>
      </c>
      <c r="M315" s="98" t="n">
        <v>3129</v>
      </c>
      <c r="N315" s="98" t="n">
        <v>6837</v>
      </c>
      <c r="O315" s="98" t="n">
        <v>1</v>
      </c>
      <c r="P315" s="98" t="n">
        <v>1226</v>
      </c>
      <c r="Q315" s="98" t="n">
        <v>873</v>
      </c>
      <c r="R315" s="98" t="n">
        <v>1</v>
      </c>
      <c r="S315" s="98" t="n">
        <v>2</v>
      </c>
      <c r="T315" s="98" t="n">
        <v>0</v>
      </c>
      <c r="U315" s="98" t="n">
        <v>0</v>
      </c>
      <c r="V315" s="98" t="n">
        <v>0</v>
      </c>
      <c r="W315" s="98" t="n">
        <v>0</v>
      </c>
      <c r="X315" s="87" t="n">
        <v>0</v>
      </c>
      <c r="Y315" s="100" t="n">
        <v>0</v>
      </c>
      <c r="Z315" s="98" t="n">
        <v>0</v>
      </c>
      <c r="AA315" s="98" t="n">
        <v>0</v>
      </c>
      <c r="AB315" s="98" t="n">
        <v>0</v>
      </c>
      <c r="AC315" s="98" t="n">
        <v>0</v>
      </c>
      <c r="AD315" s="98" t="n">
        <v>0</v>
      </c>
      <c r="AE315" s="98" t="n">
        <v>0</v>
      </c>
      <c r="AF315" s="98" t="n">
        <v>584</v>
      </c>
      <c r="AG315" s="98" t="n">
        <v>0</v>
      </c>
      <c r="AH315" s="98" t="n">
        <v>40</v>
      </c>
      <c r="AI315" s="98" t="n">
        <v>544</v>
      </c>
      <c r="AJ315" s="98" t="n">
        <v>0</v>
      </c>
      <c r="AK315" s="98" t="n">
        <v>20615</v>
      </c>
      <c r="AL315" s="98" t="n">
        <v>0</v>
      </c>
      <c r="AM315" s="98" t="n">
        <v>0</v>
      </c>
      <c r="AN315" s="98" t="n">
        <v>0</v>
      </c>
      <c r="AO315" s="98" t="n">
        <v>25597</v>
      </c>
      <c r="AP315" s="98" t="n">
        <v>0</v>
      </c>
      <c r="AQ315" s="98" t="n">
        <v>0</v>
      </c>
      <c r="AR315" s="98" t="n">
        <v>0</v>
      </c>
      <c r="AS315" s="98" t="n">
        <v>1</v>
      </c>
      <c r="AT315" s="98" t="n">
        <v>1</v>
      </c>
      <c r="AU315" s="98" t="n">
        <v>0</v>
      </c>
      <c r="AV315" s="98" t="n">
        <v>0</v>
      </c>
      <c r="AW315" s="98" t="n">
        <v>1</v>
      </c>
      <c r="AX315" s="98" t="n">
        <v>1</v>
      </c>
      <c r="AY315" s="98" t="n">
        <v>0</v>
      </c>
      <c r="AZ315" s="87"/>
      <c r="BA315" s="87"/>
      <c r="BB315" s="87"/>
    </row>
    <row r="316" customFormat="false" ht="13.2" hidden="false" customHeight="false" outlineLevel="0" collapsed="false">
      <c r="A316" s="87" t="n">
        <v>304</v>
      </c>
      <c r="B316" s="98"/>
      <c r="C316" s="98" t="s">
        <v>305</v>
      </c>
      <c r="D316" s="98" t="s">
        <v>21</v>
      </c>
      <c r="E316" s="98" t="n">
        <v>3696</v>
      </c>
      <c r="F316" s="98" t="n">
        <v>844</v>
      </c>
      <c r="G316" s="98" t="n">
        <v>1423</v>
      </c>
      <c r="H316" s="98" t="n">
        <v>740</v>
      </c>
      <c r="I316" s="87" t="n">
        <v>1</v>
      </c>
      <c r="J316" s="87" t="n">
        <v>1</v>
      </c>
      <c r="K316" s="87" t="n">
        <v>2</v>
      </c>
      <c r="L316" s="98" t="n">
        <v>657</v>
      </c>
      <c r="M316" s="98" t="n">
        <v>2011</v>
      </c>
      <c r="N316" s="98" t="n">
        <v>4232</v>
      </c>
      <c r="O316" s="98" t="n">
        <v>1</v>
      </c>
      <c r="P316" s="98" t="n">
        <v>1410</v>
      </c>
      <c r="Q316" s="98" t="n">
        <v>670</v>
      </c>
      <c r="R316" s="98" t="n">
        <v>1</v>
      </c>
      <c r="S316" s="98" t="n">
        <v>2</v>
      </c>
      <c r="T316" s="98" t="n">
        <v>0</v>
      </c>
      <c r="U316" s="98" t="n">
        <v>0</v>
      </c>
      <c r="V316" s="98" t="n">
        <v>0</v>
      </c>
      <c r="W316" s="98" t="n">
        <v>0</v>
      </c>
      <c r="X316" s="87" t="n">
        <v>0</v>
      </c>
      <c r="Y316" s="100" t="n">
        <v>0</v>
      </c>
      <c r="Z316" s="98" t="n">
        <v>0</v>
      </c>
      <c r="AA316" s="98" t="n">
        <v>0</v>
      </c>
      <c r="AB316" s="98" t="n">
        <v>0</v>
      </c>
      <c r="AC316" s="98" t="n">
        <v>0</v>
      </c>
      <c r="AD316" s="98" t="n">
        <v>0</v>
      </c>
      <c r="AE316" s="98" t="n">
        <v>0</v>
      </c>
      <c r="AF316" s="98" t="n">
        <v>183</v>
      </c>
      <c r="AG316" s="98" t="n">
        <v>0</v>
      </c>
      <c r="AH316" s="98" t="n">
        <v>32</v>
      </c>
      <c r="AI316" s="98" t="n">
        <v>151</v>
      </c>
      <c r="AJ316" s="98" t="n">
        <v>0</v>
      </c>
      <c r="AK316" s="98" t="n">
        <v>7795</v>
      </c>
      <c r="AL316" s="98" t="n">
        <v>0</v>
      </c>
      <c r="AM316" s="98" t="n">
        <v>0</v>
      </c>
      <c r="AN316" s="98" t="n">
        <v>0</v>
      </c>
      <c r="AO316" s="98" t="n">
        <v>10140</v>
      </c>
      <c r="AP316" s="98" t="n">
        <v>0</v>
      </c>
      <c r="AQ316" s="98" t="n">
        <v>0</v>
      </c>
      <c r="AR316" s="98" t="n">
        <v>0</v>
      </c>
      <c r="AS316" s="98" t="n">
        <v>0</v>
      </c>
      <c r="AT316" s="98" t="n">
        <v>0</v>
      </c>
      <c r="AU316" s="98" t="n">
        <v>0</v>
      </c>
      <c r="AV316" s="98" t="n">
        <v>0</v>
      </c>
      <c r="AW316" s="98" t="n">
        <v>0</v>
      </c>
      <c r="AX316" s="98" t="n">
        <v>0</v>
      </c>
      <c r="AY316" s="98" t="n">
        <v>0</v>
      </c>
      <c r="AZ316" s="87"/>
      <c r="BA316" s="87"/>
      <c r="BB316" s="87"/>
    </row>
    <row r="317" customFormat="false" ht="13.2" hidden="false" customHeight="false" outlineLevel="0" collapsed="false">
      <c r="A317" s="87" t="n">
        <v>305</v>
      </c>
      <c r="B317" s="98"/>
      <c r="C317" s="98" t="s">
        <v>117</v>
      </c>
      <c r="D317" s="98" t="s">
        <v>21</v>
      </c>
      <c r="E317" s="98" t="n">
        <v>4895</v>
      </c>
      <c r="F317" s="98" t="n">
        <v>1557</v>
      </c>
      <c r="G317" s="98" t="n">
        <v>1410</v>
      </c>
      <c r="H317" s="98" t="n">
        <v>978</v>
      </c>
      <c r="I317" s="87" t="n">
        <v>1</v>
      </c>
      <c r="J317" s="87" t="n">
        <v>1</v>
      </c>
      <c r="K317" s="87" t="n">
        <v>2</v>
      </c>
      <c r="L317" s="98" t="n">
        <v>294</v>
      </c>
      <c r="M317" s="98" t="n">
        <v>455</v>
      </c>
      <c r="N317" s="98" t="n">
        <v>1154</v>
      </c>
      <c r="O317" s="98" t="n">
        <v>1</v>
      </c>
      <c r="P317" s="98" t="n">
        <v>406</v>
      </c>
      <c r="Q317" s="98" t="n">
        <v>152</v>
      </c>
      <c r="R317" s="98" t="n">
        <v>1</v>
      </c>
      <c r="S317" s="98" t="n">
        <v>2</v>
      </c>
      <c r="T317" s="98" t="n">
        <v>0</v>
      </c>
      <c r="U317" s="98" t="n">
        <v>0</v>
      </c>
      <c r="V317" s="98" t="n">
        <v>0</v>
      </c>
      <c r="W317" s="98" t="n">
        <v>0</v>
      </c>
      <c r="X317" s="87" t="n">
        <v>0</v>
      </c>
      <c r="Y317" s="100" t="n">
        <v>0</v>
      </c>
      <c r="Z317" s="98" t="n">
        <v>0</v>
      </c>
      <c r="AA317" s="98" t="n">
        <v>0</v>
      </c>
      <c r="AB317" s="98" t="n">
        <v>0</v>
      </c>
      <c r="AC317" s="98" t="n">
        <v>0</v>
      </c>
      <c r="AD317" s="98" t="n">
        <v>0</v>
      </c>
      <c r="AE317" s="98" t="n">
        <v>0</v>
      </c>
      <c r="AF317" s="98" t="n">
        <v>151</v>
      </c>
      <c r="AG317" s="98" t="n">
        <v>0</v>
      </c>
      <c r="AH317" s="98" t="n">
        <v>20</v>
      </c>
      <c r="AI317" s="98" t="n">
        <v>131</v>
      </c>
      <c r="AJ317" s="98" t="n">
        <v>0</v>
      </c>
      <c r="AK317" s="98" t="n">
        <v>9439</v>
      </c>
      <c r="AL317" s="98" t="n">
        <v>0</v>
      </c>
      <c r="AM317" s="98" t="n">
        <v>0</v>
      </c>
      <c r="AN317" s="98" t="n">
        <v>0</v>
      </c>
      <c r="AO317" s="98" t="n">
        <v>11050</v>
      </c>
      <c r="AP317" s="98" t="n">
        <v>0</v>
      </c>
      <c r="AQ317" s="98" t="n">
        <v>0</v>
      </c>
      <c r="AR317" s="98" t="n">
        <v>0</v>
      </c>
      <c r="AS317" s="98" t="n">
        <v>16</v>
      </c>
      <c r="AT317" s="98" t="n">
        <v>15</v>
      </c>
      <c r="AU317" s="98" t="n">
        <v>1</v>
      </c>
      <c r="AV317" s="98" t="n">
        <v>0</v>
      </c>
      <c r="AW317" s="98" t="n">
        <v>16</v>
      </c>
      <c r="AX317" s="98" t="n">
        <v>16</v>
      </c>
      <c r="AY317" s="98" t="n">
        <v>0</v>
      </c>
      <c r="AZ317" s="87"/>
      <c r="BA317" s="87"/>
      <c r="BB317" s="87"/>
    </row>
    <row r="318" customFormat="false" ht="13.2" hidden="false" customHeight="false" outlineLevel="0" collapsed="false">
      <c r="A318" s="87" t="n">
        <v>306</v>
      </c>
      <c r="B318" s="98"/>
      <c r="C318" s="98" t="s">
        <v>306</v>
      </c>
      <c r="D318" s="98" t="s">
        <v>21</v>
      </c>
      <c r="E318" s="98" t="n">
        <v>3287</v>
      </c>
      <c r="F318" s="98" t="n">
        <v>635</v>
      </c>
      <c r="G318" s="98" t="n">
        <v>1355</v>
      </c>
      <c r="H318" s="98" t="n">
        <v>750</v>
      </c>
      <c r="I318" s="87" t="n">
        <v>1</v>
      </c>
      <c r="J318" s="87" t="n">
        <v>1</v>
      </c>
      <c r="K318" s="87" t="n">
        <v>1</v>
      </c>
      <c r="L318" s="98" t="n">
        <v>208</v>
      </c>
      <c r="M318" s="98" t="n">
        <v>440</v>
      </c>
      <c r="N318" s="98" t="n">
        <v>1396</v>
      </c>
      <c r="O318" s="98" t="n">
        <v>1</v>
      </c>
      <c r="P318" s="98" t="n">
        <v>194</v>
      </c>
      <c r="Q318" s="98" t="n">
        <v>153</v>
      </c>
      <c r="R318" s="98" t="n">
        <v>1</v>
      </c>
      <c r="S318" s="98" t="n">
        <v>1</v>
      </c>
      <c r="T318" s="98" t="n">
        <v>0</v>
      </c>
      <c r="U318" s="98" t="n">
        <v>0</v>
      </c>
      <c r="V318" s="98" t="n">
        <v>0</v>
      </c>
      <c r="W318" s="98" t="n">
        <v>0</v>
      </c>
      <c r="X318" s="87" t="n">
        <v>0</v>
      </c>
      <c r="Y318" s="100" t="n">
        <v>0</v>
      </c>
      <c r="Z318" s="98" t="n">
        <v>0</v>
      </c>
      <c r="AA318" s="98" t="n">
        <v>0</v>
      </c>
      <c r="AB318" s="98" t="n">
        <v>0</v>
      </c>
      <c r="AC318" s="98" t="n">
        <v>0</v>
      </c>
      <c r="AD318" s="98" t="n">
        <v>0</v>
      </c>
      <c r="AE318" s="98" t="n">
        <v>0</v>
      </c>
      <c r="AF318" s="98" t="n">
        <v>233</v>
      </c>
      <c r="AG318" s="98" t="n">
        <v>0</v>
      </c>
      <c r="AH318" s="98" t="n">
        <v>27</v>
      </c>
      <c r="AI318" s="98" t="n">
        <v>206</v>
      </c>
      <c r="AJ318" s="98" t="n">
        <v>0</v>
      </c>
      <c r="AK318" s="98" t="n">
        <v>6285</v>
      </c>
      <c r="AL318" s="98" t="n">
        <v>0</v>
      </c>
      <c r="AM318" s="98" t="n">
        <v>0</v>
      </c>
      <c r="AN318" s="98" t="n">
        <v>0</v>
      </c>
      <c r="AO318" s="98" t="n">
        <v>6862</v>
      </c>
      <c r="AP318" s="98" t="n">
        <v>0</v>
      </c>
      <c r="AQ318" s="98" t="n">
        <v>0</v>
      </c>
      <c r="AR318" s="98" t="n">
        <v>0</v>
      </c>
      <c r="AS318" s="98" t="n">
        <v>0</v>
      </c>
      <c r="AT318" s="98" t="n">
        <v>0</v>
      </c>
      <c r="AU318" s="98" t="n">
        <v>0</v>
      </c>
      <c r="AV318" s="98" t="n">
        <v>0</v>
      </c>
      <c r="AW318" s="98" t="n">
        <v>0</v>
      </c>
      <c r="AX318" s="98" t="n">
        <v>0</v>
      </c>
      <c r="AY318" s="98" t="n">
        <v>0</v>
      </c>
      <c r="AZ318" s="87"/>
      <c r="BA318" s="87"/>
      <c r="BB318" s="87"/>
    </row>
    <row r="319" customFormat="false" ht="13.2" hidden="false" customHeight="false" outlineLevel="0" collapsed="false">
      <c r="A319" s="87" t="n">
        <v>307</v>
      </c>
      <c r="B319" s="98"/>
      <c r="C319" s="98" t="s">
        <v>307</v>
      </c>
      <c r="D319" s="98" t="s">
        <v>21</v>
      </c>
      <c r="E319" s="98" t="n">
        <v>2941</v>
      </c>
      <c r="F319" s="98" t="n">
        <v>968</v>
      </c>
      <c r="G319" s="98" t="n">
        <v>1166</v>
      </c>
      <c r="H319" s="98" t="n">
        <v>650</v>
      </c>
      <c r="I319" s="87" t="n">
        <v>1</v>
      </c>
      <c r="J319" s="87" t="n">
        <v>1</v>
      </c>
      <c r="K319" s="87" t="n">
        <v>1</v>
      </c>
      <c r="L319" s="98" t="n">
        <v>250</v>
      </c>
      <c r="M319" s="98" t="n">
        <v>580</v>
      </c>
      <c r="N319" s="98" t="n">
        <v>1551</v>
      </c>
      <c r="O319" s="98" t="n">
        <v>1</v>
      </c>
      <c r="P319" s="98" t="n">
        <v>538</v>
      </c>
      <c r="Q319" s="98" t="n">
        <v>201</v>
      </c>
      <c r="R319" s="98" t="n">
        <v>1</v>
      </c>
      <c r="S319" s="98" t="n">
        <v>1</v>
      </c>
      <c r="T319" s="98" t="n">
        <v>0</v>
      </c>
      <c r="U319" s="98" t="n">
        <v>0</v>
      </c>
      <c r="V319" s="98" t="n">
        <v>0</v>
      </c>
      <c r="W319" s="98" t="n">
        <v>0</v>
      </c>
      <c r="X319" s="87" t="n">
        <v>0</v>
      </c>
      <c r="Y319" s="100" t="n">
        <v>0</v>
      </c>
      <c r="Z319" s="98" t="n">
        <v>0</v>
      </c>
      <c r="AA319" s="98" t="n">
        <v>0</v>
      </c>
      <c r="AB319" s="98" t="n">
        <v>0</v>
      </c>
      <c r="AC319" s="98" t="n">
        <v>0</v>
      </c>
      <c r="AD319" s="98" t="n">
        <v>0</v>
      </c>
      <c r="AE319" s="98" t="n">
        <v>0</v>
      </c>
      <c r="AF319" s="98" t="n">
        <v>370</v>
      </c>
      <c r="AG319" s="98" t="n">
        <v>0</v>
      </c>
      <c r="AH319" s="98" t="n">
        <v>39</v>
      </c>
      <c r="AI319" s="98" t="n">
        <v>331</v>
      </c>
      <c r="AJ319" s="98" t="n">
        <v>0</v>
      </c>
      <c r="AK319" s="98" t="n">
        <v>4771</v>
      </c>
      <c r="AL319" s="98" t="n">
        <v>0</v>
      </c>
      <c r="AM319" s="98" t="n">
        <v>0</v>
      </c>
      <c r="AN319" s="98" t="n">
        <v>0</v>
      </c>
      <c r="AO319" s="98" t="n">
        <v>5719</v>
      </c>
      <c r="AP319" s="98" t="n">
        <v>0</v>
      </c>
      <c r="AQ319" s="98" t="n">
        <v>0</v>
      </c>
      <c r="AR319" s="98" t="n">
        <v>0</v>
      </c>
      <c r="AS319" s="98" t="n">
        <v>2</v>
      </c>
      <c r="AT319" s="98" t="n">
        <v>2</v>
      </c>
      <c r="AU319" s="98" t="n">
        <v>0</v>
      </c>
      <c r="AV319" s="98" t="n">
        <v>0</v>
      </c>
      <c r="AW319" s="98" t="n">
        <v>2</v>
      </c>
      <c r="AX319" s="98" t="n">
        <v>2</v>
      </c>
      <c r="AY319" s="98" t="n">
        <v>0</v>
      </c>
      <c r="AZ319" s="87"/>
      <c r="BA319" s="87"/>
      <c r="BB319" s="87"/>
    </row>
    <row r="320" customFormat="false" ht="13.2" hidden="false" customHeight="false" outlineLevel="0" collapsed="false">
      <c r="A320" s="87" t="n">
        <v>308</v>
      </c>
      <c r="B320" s="98"/>
      <c r="C320" s="98" t="s">
        <v>308</v>
      </c>
      <c r="D320" s="98" t="s">
        <v>21</v>
      </c>
      <c r="E320" s="98" t="n">
        <v>16143</v>
      </c>
      <c r="F320" s="98" t="n">
        <v>5934</v>
      </c>
      <c r="G320" s="98" t="n">
        <v>3115</v>
      </c>
      <c r="H320" s="98" t="n">
        <v>3231</v>
      </c>
      <c r="I320" s="87" t="n">
        <v>2</v>
      </c>
      <c r="J320" s="87" t="n">
        <v>2</v>
      </c>
      <c r="K320" s="87" t="n">
        <v>4</v>
      </c>
      <c r="L320" s="98" t="n">
        <v>2689</v>
      </c>
      <c r="M320" s="98" t="n">
        <v>5422</v>
      </c>
      <c r="N320" s="98" t="n">
        <v>12926</v>
      </c>
      <c r="O320" s="98" t="n">
        <v>1</v>
      </c>
      <c r="P320" s="98" t="n">
        <v>1810</v>
      </c>
      <c r="Q320" s="98" t="n">
        <v>1806</v>
      </c>
      <c r="R320" s="98" t="n">
        <v>1</v>
      </c>
      <c r="S320" s="98" t="n">
        <v>2</v>
      </c>
      <c r="T320" s="98" t="n">
        <v>0</v>
      </c>
      <c r="U320" s="98" t="n">
        <v>0</v>
      </c>
      <c r="V320" s="98" t="n">
        <v>0</v>
      </c>
      <c r="W320" s="98" t="n">
        <v>0</v>
      </c>
      <c r="X320" s="87" t="n">
        <v>0</v>
      </c>
      <c r="Y320" s="100" t="n">
        <v>0</v>
      </c>
      <c r="Z320" s="98" t="n">
        <v>0</v>
      </c>
      <c r="AA320" s="98" t="n">
        <v>0</v>
      </c>
      <c r="AB320" s="98" t="n">
        <v>0</v>
      </c>
      <c r="AC320" s="98" t="n">
        <v>0</v>
      </c>
      <c r="AD320" s="98" t="n">
        <v>0</v>
      </c>
      <c r="AE320" s="98" t="n">
        <v>0</v>
      </c>
      <c r="AF320" s="98" t="n">
        <v>1784</v>
      </c>
      <c r="AG320" s="98" t="n">
        <v>0</v>
      </c>
      <c r="AH320" s="98" t="n">
        <v>125</v>
      </c>
      <c r="AI320" s="98" t="n">
        <v>1659</v>
      </c>
      <c r="AJ320" s="98" t="n">
        <v>0</v>
      </c>
      <c r="AK320" s="98" t="n">
        <v>31678</v>
      </c>
      <c r="AL320" s="98" t="n">
        <v>0</v>
      </c>
      <c r="AM320" s="98" t="n">
        <v>0</v>
      </c>
      <c r="AN320" s="98" t="n">
        <v>0</v>
      </c>
      <c r="AO320" s="98" t="n">
        <v>40902</v>
      </c>
      <c r="AP320" s="98" t="n">
        <v>0</v>
      </c>
      <c r="AQ320" s="98" t="n">
        <v>0</v>
      </c>
      <c r="AR320" s="98" t="n">
        <v>0</v>
      </c>
      <c r="AS320" s="98" t="n">
        <v>5</v>
      </c>
      <c r="AT320" s="98" t="n">
        <v>5</v>
      </c>
      <c r="AU320" s="98" t="n">
        <v>0</v>
      </c>
      <c r="AV320" s="98" t="n">
        <v>0</v>
      </c>
      <c r="AW320" s="98" t="n">
        <v>5</v>
      </c>
      <c r="AX320" s="98" t="n">
        <v>5</v>
      </c>
      <c r="AY320" s="98" t="n">
        <v>0</v>
      </c>
      <c r="AZ320" s="87"/>
      <c r="BA320" s="87"/>
      <c r="BB320" s="87"/>
    </row>
    <row r="321" customFormat="false" ht="13.2" hidden="false" customHeight="false" outlineLevel="0" collapsed="false">
      <c r="A321" s="87" t="n">
        <v>309</v>
      </c>
      <c r="B321" s="98"/>
      <c r="C321" s="98" t="s">
        <v>309</v>
      </c>
      <c r="D321" s="98" t="s">
        <v>21</v>
      </c>
      <c r="E321" s="98" t="n">
        <v>9940</v>
      </c>
      <c r="F321" s="98" t="n">
        <v>2250</v>
      </c>
      <c r="G321" s="98" t="n">
        <v>2915</v>
      </c>
      <c r="H321" s="98" t="n">
        <v>2221</v>
      </c>
      <c r="I321" s="87" t="n">
        <v>2</v>
      </c>
      <c r="J321" s="87" t="n">
        <v>2</v>
      </c>
      <c r="K321" s="87" t="n">
        <v>4</v>
      </c>
      <c r="L321" s="98" t="n">
        <v>1297</v>
      </c>
      <c r="M321" s="98" t="n">
        <v>4031</v>
      </c>
      <c r="N321" s="98" t="n">
        <v>6365</v>
      </c>
      <c r="O321" s="98" t="n">
        <v>1</v>
      </c>
      <c r="P321" s="98" t="n">
        <v>1676</v>
      </c>
      <c r="Q321" s="98" t="n">
        <v>1336</v>
      </c>
      <c r="R321" s="98" t="n">
        <v>1</v>
      </c>
      <c r="S321" s="98" t="n">
        <v>2</v>
      </c>
      <c r="T321" s="98" t="n">
        <v>0</v>
      </c>
      <c r="U321" s="98" t="n">
        <v>0</v>
      </c>
      <c r="V321" s="98" t="n">
        <v>0</v>
      </c>
      <c r="W321" s="98" t="n">
        <v>0</v>
      </c>
      <c r="X321" s="87" t="n">
        <v>0</v>
      </c>
      <c r="Y321" s="100" t="n">
        <v>0</v>
      </c>
      <c r="Z321" s="98" t="n">
        <v>6</v>
      </c>
      <c r="AA321" s="98" t="n">
        <v>0</v>
      </c>
      <c r="AB321" s="98" t="n">
        <v>0</v>
      </c>
      <c r="AC321" s="98" t="n">
        <v>0</v>
      </c>
      <c r="AD321" s="98" t="n">
        <v>0</v>
      </c>
      <c r="AE321" s="98" t="n">
        <v>6</v>
      </c>
      <c r="AF321" s="98" t="n">
        <v>523</v>
      </c>
      <c r="AG321" s="98" t="n">
        <v>0</v>
      </c>
      <c r="AH321" s="98" t="n">
        <v>52</v>
      </c>
      <c r="AI321" s="98" t="n">
        <v>471</v>
      </c>
      <c r="AJ321" s="98" t="n">
        <v>0</v>
      </c>
      <c r="AK321" s="98" t="n">
        <v>19606</v>
      </c>
      <c r="AL321" s="98" t="n">
        <v>6079</v>
      </c>
      <c r="AM321" s="98" t="n">
        <v>0</v>
      </c>
      <c r="AN321" s="98" t="n">
        <v>0</v>
      </c>
      <c r="AO321" s="98" t="n">
        <v>24583</v>
      </c>
      <c r="AP321" s="98" t="n">
        <v>8753</v>
      </c>
      <c r="AQ321" s="98" t="n">
        <v>0</v>
      </c>
      <c r="AR321" s="98" t="n">
        <v>0</v>
      </c>
      <c r="AS321" s="98" t="n">
        <v>16</v>
      </c>
      <c r="AT321" s="98" t="n">
        <v>14</v>
      </c>
      <c r="AU321" s="98" t="n">
        <v>2</v>
      </c>
      <c r="AV321" s="98" t="n">
        <v>2</v>
      </c>
      <c r="AW321" s="98" t="n">
        <v>16</v>
      </c>
      <c r="AX321" s="98" t="n">
        <v>16</v>
      </c>
      <c r="AY321" s="98" t="n">
        <v>0</v>
      </c>
      <c r="AZ321" s="87"/>
      <c r="BA321" s="87"/>
      <c r="BB321" s="87"/>
    </row>
    <row r="322" customFormat="false" ht="13.2" hidden="false" customHeight="false" outlineLevel="0" collapsed="false">
      <c r="A322" s="87" t="n">
        <v>310</v>
      </c>
      <c r="B322" s="98"/>
      <c r="C322" s="98" t="s">
        <v>310</v>
      </c>
      <c r="D322" s="98" t="s">
        <v>21</v>
      </c>
      <c r="E322" s="98" t="n">
        <v>6229</v>
      </c>
      <c r="F322" s="98" t="n">
        <v>1098</v>
      </c>
      <c r="G322" s="98" t="n">
        <v>1440</v>
      </c>
      <c r="H322" s="98" t="n">
        <v>1246</v>
      </c>
      <c r="I322" s="87" t="n">
        <v>1</v>
      </c>
      <c r="J322" s="87" t="n">
        <v>1</v>
      </c>
      <c r="K322" s="87" t="n">
        <v>2</v>
      </c>
      <c r="L322" s="98" t="n">
        <v>877</v>
      </c>
      <c r="M322" s="98" t="n">
        <v>1797</v>
      </c>
      <c r="N322" s="98" t="n">
        <v>4195</v>
      </c>
      <c r="O322" s="98" t="n">
        <v>1</v>
      </c>
      <c r="P322" s="98" t="n">
        <v>1410</v>
      </c>
      <c r="Q322" s="98" t="n">
        <v>600</v>
      </c>
      <c r="R322" s="98" t="n">
        <v>1</v>
      </c>
      <c r="S322" s="98" t="n">
        <v>2</v>
      </c>
      <c r="T322" s="98" t="n">
        <v>0</v>
      </c>
      <c r="U322" s="98" t="n">
        <v>0</v>
      </c>
      <c r="V322" s="98" t="n">
        <v>0</v>
      </c>
      <c r="W322" s="98" t="n">
        <v>0</v>
      </c>
      <c r="X322" s="87" t="n">
        <v>0</v>
      </c>
      <c r="Y322" s="100" t="n">
        <v>0</v>
      </c>
      <c r="Z322" s="98" t="n">
        <v>0</v>
      </c>
      <c r="AA322" s="98" t="n">
        <v>0</v>
      </c>
      <c r="AB322" s="98" t="n">
        <v>0</v>
      </c>
      <c r="AC322" s="98" t="n">
        <v>0</v>
      </c>
      <c r="AD322" s="98" t="n">
        <v>0</v>
      </c>
      <c r="AE322" s="98" t="n">
        <v>0</v>
      </c>
      <c r="AF322" s="98" t="n">
        <v>457</v>
      </c>
      <c r="AG322" s="98" t="n">
        <v>0</v>
      </c>
      <c r="AH322" s="98" t="n">
        <v>60</v>
      </c>
      <c r="AI322" s="98" t="n">
        <v>397</v>
      </c>
      <c r="AJ322" s="98" t="n">
        <v>0</v>
      </c>
      <c r="AK322" s="98" t="n">
        <v>13439</v>
      </c>
      <c r="AL322" s="98" t="n">
        <v>0</v>
      </c>
      <c r="AM322" s="98" t="n">
        <v>0</v>
      </c>
      <c r="AN322" s="98" t="n">
        <v>0</v>
      </c>
      <c r="AO322" s="98" t="n">
        <v>17660</v>
      </c>
      <c r="AP322" s="98" t="n">
        <v>0</v>
      </c>
      <c r="AQ322" s="98" t="n">
        <v>0</v>
      </c>
      <c r="AR322" s="98" t="n">
        <v>0</v>
      </c>
      <c r="AS322" s="98" t="n">
        <v>24</v>
      </c>
      <c r="AT322" s="98" t="n">
        <v>23</v>
      </c>
      <c r="AU322" s="98" t="n">
        <v>1</v>
      </c>
      <c r="AV322" s="98" t="n">
        <v>0</v>
      </c>
      <c r="AW322" s="98" t="n">
        <v>24</v>
      </c>
      <c r="AX322" s="98" t="n">
        <v>24</v>
      </c>
      <c r="AY322" s="98" t="n">
        <v>0</v>
      </c>
      <c r="AZ322" s="87"/>
      <c r="BA322" s="87"/>
      <c r="BB322" s="87"/>
    </row>
    <row r="323" customFormat="false" ht="13.2" hidden="false" customHeight="false" outlineLevel="0" collapsed="false">
      <c r="A323" s="87" t="n">
        <v>311</v>
      </c>
      <c r="B323" s="98"/>
      <c r="C323" s="98"/>
      <c r="D323" s="98"/>
      <c r="E323" s="98"/>
      <c r="F323" s="98"/>
      <c r="G323" s="98"/>
      <c r="H323" s="98"/>
      <c r="I323" s="87"/>
      <c r="J323" s="87"/>
      <c r="K323" s="87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87"/>
      <c r="Y323" s="100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87"/>
      <c r="BA323" s="87"/>
      <c r="BB323" s="87"/>
    </row>
    <row r="324" customFormat="false" ht="13.2" hidden="false" customHeight="false" outlineLevel="0" collapsed="false">
      <c r="A324" s="87" t="n">
        <v>312</v>
      </c>
      <c r="B324" s="99" t="s">
        <v>311</v>
      </c>
      <c r="C324" s="99"/>
      <c r="D324" s="99"/>
      <c r="E324" s="95" t="n">
        <v>545244</v>
      </c>
      <c r="F324" s="95" t="n">
        <v>155262</v>
      </c>
      <c r="G324" s="95" t="n">
        <v>127364</v>
      </c>
      <c r="H324" s="95" t="n">
        <v>117861</v>
      </c>
      <c r="I324" s="95" t="n">
        <f aca="false">SUM(I325:I344)</f>
        <v>194</v>
      </c>
      <c r="J324" s="95" t="n">
        <f aca="false">SUM(J325:J344)</f>
        <v>100</v>
      </c>
      <c r="K324" s="95" t="n">
        <f aca="false">SUM(K325:K344)</f>
        <v>129</v>
      </c>
      <c r="L324" s="95" t="n">
        <v>28741</v>
      </c>
      <c r="M324" s="95" t="n">
        <v>59609</v>
      </c>
      <c r="N324" s="95" t="n">
        <v>134637</v>
      </c>
      <c r="O324" s="95" t="n">
        <v>18</v>
      </c>
      <c r="P324" s="95" t="n">
        <v>20647</v>
      </c>
      <c r="Q324" s="95" t="n">
        <v>18972</v>
      </c>
      <c r="R324" s="95" t="n">
        <v>16</v>
      </c>
      <c r="S324" s="95" t="n">
        <v>18</v>
      </c>
      <c r="T324" s="95" t="n">
        <v>21134</v>
      </c>
      <c r="U324" s="95" t="n">
        <v>96688</v>
      </c>
      <c r="V324" s="95" t="n">
        <v>98465</v>
      </c>
      <c r="W324" s="95" t="n">
        <v>125537</v>
      </c>
      <c r="X324" s="95" t="n">
        <v>345</v>
      </c>
      <c r="Y324" s="96" t="n">
        <v>688</v>
      </c>
      <c r="Z324" s="95" t="n">
        <v>12592</v>
      </c>
      <c r="AA324" s="95" t="n">
        <v>386</v>
      </c>
      <c r="AB324" s="95" t="n">
        <v>3840</v>
      </c>
      <c r="AC324" s="95" t="n">
        <v>5683</v>
      </c>
      <c r="AD324" s="95" t="n">
        <v>2636</v>
      </c>
      <c r="AE324" s="95" t="n">
        <v>47</v>
      </c>
      <c r="AF324" s="95" t="n">
        <v>138158</v>
      </c>
      <c r="AG324" s="95" t="n">
        <v>1020</v>
      </c>
      <c r="AH324" s="95" t="n">
        <v>23685</v>
      </c>
      <c r="AI324" s="95" t="n">
        <v>82895</v>
      </c>
      <c r="AJ324" s="95" t="n">
        <v>30558</v>
      </c>
      <c r="AK324" s="95" t="n">
        <v>1209048</v>
      </c>
      <c r="AL324" s="95" t="n">
        <v>480539</v>
      </c>
      <c r="AM324" s="95" t="n">
        <v>23890</v>
      </c>
      <c r="AN324" s="95" t="n">
        <v>41399</v>
      </c>
      <c r="AO324" s="95" t="n">
        <v>2361342</v>
      </c>
      <c r="AP324" s="95" t="n">
        <v>847644</v>
      </c>
      <c r="AQ324" s="95" t="n">
        <v>46400</v>
      </c>
      <c r="AR324" s="95" t="n">
        <v>75594</v>
      </c>
      <c r="AS324" s="95" t="n">
        <v>4248</v>
      </c>
      <c r="AT324" s="95" t="n">
        <v>1730</v>
      </c>
      <c r="AU324" s="95" t="n">
        <v>2518</v>
      </c>
      <c r="AV324" s="95" t="n">
        <v>1497</v>
      </c>
      <c r="AW324" s="95" t="n">
        <v>4326</v>
      </c>
      <c r="AX324" s="95" t="n">
        <v>4241</v>
      </c>
      <c r="AY324" s="95" t="n">
        <v>15</v>
      </c>
      <c r="AZ324" s="87"/>
      <c r="BA324" s="87"/>
      <c r="BB324" s="87"/>
    </row>
    <row r="325" customFormat="false" ht="13.2" hidden="false" customHeight="false" outlineLevel="0" collapsed="false">
      <c r="A325" s="87" t="n">
        <v>313</v>
      </c>
      <c r="B325" s="98"/>
      <c r="C325" s="98" t="s">
        <v>312</v>
      </c>
      <c r="D325" s="98" t="s">
        <v>29</v>
      </c>
      <c r="E325" s="98" t="n">
        <v>128366</v>
      </c>
      <c r="F325" s="98" t="n">
        <v>34156</v>
      </c>
      <c r="G325" s="98" t="n">
        <v>30263</v>
      </c>
      <c r="H325" s="98" t="n">
        <v>28487</v>
      </c>
      <c r="I325" s="87" t="n">
        <v>81</v>
      </c>
      <c r="J325" s="87" t="n">
        <v>28</v>
      </c>
      <c r="K325" s="87" t="n">
        <v>38</v>
      </c>
      <c r="L325" s="98" t="n">
        <v>2842</v>
      </c>
      <c r="M325" s="98" t="n">
        <v>6094</v>
      </c>
      <c r="N325" s="98" t="n">
        <v>15233</v>
      </c>
      <c r="O325" s="98" t="n">
        <v>2</v>
      </c>
      <c r="P325" s="98" t="n">
        <v>2083</v>
      </c>
      <c r="Q325" s="98" t="n">
        <v>1711</v>
      </c>
      <c r="R325" s="98" t="n">
        <v>2</v>
      </c>
      <c r="S325" s="98" t="n">
        <v>2</v>
      </c>
      <c r="T325" s="98" t="n">
        <v>10579</v>
      </c>
      <c r="U325" s="98" t="n">
        <v>62089</v>
      </c>
      <c r="V325" s="98" t="n">
        <v>64477</v>
      </c>
      <c r="W325" s="98" t="n">
        <v>76982</v>
      </c>
      <c r="X325" s="87" t="n">
        <v>211</v>
      </c>
      <c r="Y325" s="100" t="n">
        <v>540</v>
      </c>
      <c r="Z325" s="98" t="n">
        <v>5135</v>
      </c>
      <c r="AA325" s="98" t="n">
        <v>119</v>
      </c>
      <c r="AB325" s="98" t="n">
        <v>1308</v>
      </c>
      <c r="AC325" s="98" t="n">
        <v>3164</v>
      </c>
      <c r="AD325" s="98" t="n">
        <v>537</v>
      </c>
      <c r="AE325" s="98" t="n">
        <v>7</v>
      </c>
      <c r="AF325" s="98" t="n">
        <v>44894</v>
      </c>
      <c r="AG325" s="98" t="n">
        <v>887</v>
      </c>
      <c r="AH325" s="98" t="n">
        <v>13720</v>
      </c>
      <c r="AI325" s="98" t="n">
        <v>17778</v>
      </c>
      <c r="AJ325" s="98" t="n">
        <v>12509</v>
      </c>
      <c r="AK325" s="98" t="n">
        <v>311809</v>
      </c>
      <c r="AL325" s="98" t="n">
        <v>164455</v>
      </c>
      <c r="AM325" s="98" t="n">
        <v>9539</v>
      </c>
      <c r="AN325" s="98" t="n">
        <v>15415</v>
      </c>
      <c r="AO325" s="98" t="n">
        <v>677188</v>
      </c>
      <c r="AP325" s="98" t="n">
        <v>309537</v>
      </c>
      <c r="AQ325" s="98" t="n">
        <v>23256</v>
      </c>
      <c r="AR325" s="98" t="n">
        <v>36766</v>
      </c>
      <c r="AS325" s="98" t="n">
        <v>2251</v>
      </c>
      <c r="AT325" s="98" t="n">
        <v>129</v>
      </c>
      <c r="AU325" s="98" t="n">
        <v>2122</v>
      </c>
      <c r="AV325" s="98" t="n">
        <v>1136</v>
      </c>
      <c r="AW325" s="98" t="n">
        <v>2321</v>
      </c>
      <c r="AX325" s="98" t="n">
        <v>2244</v>
      </c>
      <c r="AY325" s="98" t="n">
        <v>5</v>
      </c>
      <c r="AZ325" s="87"/>
      <c r="BA325" s="87"/>
      <c r="BB325" s="87"/>
    </row>
    <row r="326" customFormat="false" ht="13.2" hidden="false" customHeight="false" outlineLevel="0" collapsed="false">
      <c r="A326" s="87" t="n">
        <v>314</v>
      </c>
      <c r="B326" s="98"/>
      <c r="C326" s="98" t="s">
        <v>313</v>
      </c>
      <c r="D326" s="98"/>
      <c r="E326" s="98" t="n">
        <v>19151</v>
      </c>
      <c r="F326" s="98" t="n">
        <v>5320</v>
      </c>
      <c r="G326" s="98" t="n">
        <v>4567</v>
      </c>
      <c r="H326" s="98" t="n">
        <v>4375</v>
      </c>
      <c r="I326" s="87" t="n">
        <v>7</v>
      </c>
      <c r="J326" s="87" t="n">
        <v>5</v>
      </c>
      <c r="K326" s="87" t="n">
        <v>5</v>
      </c>
      <c r="L326" s="98" t="n">
        <v>0</v>
      </c>
      <c r="M326" s="98" t="n">
        <v>0</v>
      </c>
      <c r="N326" s="98" t="n">
        <v>0</v>
      </c>
      <c r="O326" s="98" t="n">
        <v>0</v>
      </c>
      <c r="P326" s="98" t="n">
        <v>0</v>
      </c>
      <c r="Q326" s="98" t="n">
        <v>0</v>
      </c>
      <c r="R326" s="98" t="n">
        <v>0</v>
      </c>
      <c r="S326" s="98" t="n">
        <v>0</v>
      </c>
      <c r="T326" s="98" t="n">
        <v>947</v>
      </c>
      <c r="U326" s="98" t="n">
        <v>1724</v>
      </c>
      <c r="V326" s="98" t="n">
        <v>1734</v>
      </c>
      <c r="W326" s="98" t="n">
        <v>2400</v>
      </c>
      <c r="X326" s="87" t="n">
        <v>6</v>
      </c>
      <c r="Y326" s="100" t="n">
        <v>0</v>
      </c>
      <c r="Z326" s="98" t="n">
        <v>2482</v>
      </c>
      <c r="AA326" s="98" t="n">
        <v>267</v>
      </c>
      <c r="AB326" s="98" t="n">
        <v>2066</v>
      </c>
      <c r="AC326" s="98" t="n">
        <v>149</v>
      </c>
      <c r="AD326" s="98" t="n">
        <v>0</v>
      </c>
      <c r="AE326" s="98" t="n">
        <v>0</v>
      </c>
      <c r="AF326" s="98" t="n">
        <v>76</v>
      </c>
      <c r="AG326" s="98" t="n">
        <v>0</v>
      </c>
      <c r="AH326" s="98" t="n">
        <v>0</v>
      </c>
      <c r="AI326" s="98" t="n">
        <v>76</v>
      </c>
      <c r="AJ326" s="98" t="n">
        <v>0</v>
      </c>
      <c r="AK326" s="98" t="n">
        <v>24128</v>
      </c>
      <c r="AL326" s="98" t="n">
        <v>0</v>
      </c>
      <c r="AM326" s="98" t="n">
        <v>0</v>
      </c>
      <c r="AN326" s="98" t="n">
        <v>0</v>
      </c>
      <c r="AO326" s="98" t="n">
        <v>44056</v>
      </c>
      <c r="AP326" s="98" t="n">
        <v>0</v>
      </c>
      <c r="AQ326" s="98" t="n">
        <v>0</v>
      </c>
      <c r="AR326" s="98" t="n">
        <v>0</v>
      </c>
      <c r="AS326" s="98" t="n">
        <v>0</v>
      </c>
      <c r="AT326" s="98" t="n">
        <v>0</v>
      </c>
      <c r="AU326" s="98" t="n">
        <v>0</v>
      </c>
      <c r="AV326" s="98" t="n">
        <v>0</v>
      </c>
      <c r="AW326" s="98" t="n">
        <v>0</v>
      </c>
      <c r="AX326" s="98" t="n">
        <v>0</v>
      </c>
      <c r="AY326" s="98" t="n">
        <v>3</v>
      </c>
      <c r="AZ326" s="87"/>
      <c r="BA326" s="87"/>
      <c r="BB326" s="87"/>
    </row>
    <row r="327" customFormat="false" ht="13.2" hidden="false" customHeight="false" outlineLevel="0" collapsed="false">
      <c r="A327" s="87" t="n">
        <v>315</v>
      </c>
      <c r="B327" s="98"/>
      <c r="C327" s="98" t="s">
        <v>314</v>
      </c>
      <c r="D327" s="98" t="s">
        <v>31</v>
      </c>
      <c r="E327" s="98" t="n">
        <v>142011</v>
      </c>
      <c r="F327" s="98" t="n">
        <v>37978</v>
      </c>
      <c r="G327" s="98" t="n">
        <v>29456</v>
      </c>
      <c r="H327" s="98" t="n">
        <v>28319</v>
      </c>
      <c r="I327" s="87" t="n">
        <v>39</v>
      </c>
      <c r="J327" s="87" t="n">
        <v>20</v>
      </c>
      <c r="K327" s="87" t="n">
        <v>31</v>
      </c>
      <c r="L327" s="98" t="n">
        <v>8326</v>
      </c>
      <c r="M327" s="98" t="n">
        <v>15260</v>
      </c>
      <c r="N327" s="98" t="n">
        <v>53291</v>
      </c>
      <c r="O327" s="98" t="n">
        <v>3</v>
      </c>
      <c r="P327" s="98" t="n">
        <v>4989</v>
      </c>
      <c r="Q327" s="98" t="n">
        <v>4924</v>
      </c>
      <c r="R327" s="98" t="n">
        <v>3</v>
      </c>
      <c r="S327" s="98" t="n">
        <v>3</v>
      </c>
      <c r="T327" s="98" t="n">
        <v>4082</v>
      </c>
      <c r="U327" s="98" t="n">
        <v>15870</v>
      </c>
      <c r="V327" s="98" t="n">
        <v>16011</v>
      </c>
      <c r="W327" s="98" t="n">
        <v>20254</v>
      </c>
      <c r="X327" s="87" t="n">
        <v>56</v>
      </c>
      <c r="Y327" s="100" t="n">
        <v>29</v>
      </c>
      <c r="Z327" s="98" t="n">
        <v>2188</v>
      </c>
      <c r="AA327" s="98" t="n">
        <v>0</v>
      </c>
      <c r="AB327" s="98" t="n">
        <v>297</v>
      </c>
      <c r="AC327" s="98" t="n">
        <v>1297</v>
      </c>
      <c r="AD327" s="98" t="n">
        <v>594</v>
      </c>
      <c r="AE327" s="98" t="n">
        <v>0</v>
      </c>
      <c r="AF327" s="98" t="n">
        <v>51585</v>
      </c>
      <c r="AG327" s="98" t="n">
        <v>128</v>
      </c>
      <c r="AH327" s="98" t="n">
        <v>4428</v>
      </c>
      <c r="AI327" s="98" t="n">
        <v>29880</v>
      </c>
      <c r="AJ327" s="98" t="n">
        <v>17149</v>
      </c>
      <c r="AK327" s="98" t="n">
        <v>266456</v>
      </c>
      <c r="AL327" s="98" t="n">
        <v>140213</v>
      </c>
      <c r="AM327" s="98" t="n">
        <v>6046</v>
      </c>
      <c r="AN327" s="98" t="n">
        <v>13167</v>
      </c>
      <c r="AO327" s="98" t="n">
        <v>638664</v>
      </c>
      <c r="AP327" s="98" t="n">
        <v>253390</v>
      </c>
      <c r="AQ327" s="98" t="n">
        <v>9537</v>
      </c>
      <c r="AR327" s="98" t="n">
        <v>18750</v>
      </c>
      <c r="AS327" s="98" t="n">
        <v>934</v>
      </c>
      <c r="AT327" s="98" t="n">
        <v>755</v>
      </c>
      <c r="AU327" s="98" t="n">
        <v>179</v>
      </c>
      <c r="AV327" s="98" t="n">
        <v>160</v>
      </c>
      <c r="AW327" s="98" t="n">
        <v>935</v>
      </c>
      <c r="AX327" s="98" t="n">
        <v>932</v>
      </c>
      <c r="AY327" s="98" t="n">
        <v>2</v>
      </c>
      <c r="AZ327" s="87"/>
      <c r="BA327" s="87"/>
      <c r="BB327" s="87"/>
    </row>
    <row r="328" customFormat="false" ht="13.2" hidden="false" customHeight="false" outlineLevel="0" collapsed="false">
      <c r="A328" s="87" t="n">
        <v>316</v>
      </c>
      <c r="B328" s="98"/>
      <c r="C328" s="98" t="s">
        <v>315</v>
      </c>
      <c r="D328" s="98" t="s">
        <v>31</v>
      </c>
      <c r="E328" s="98" t="n">
        <v>66140</v>
      </c>
      <c r="F328" s="98" t="n">
        <v>16459</v>
      </c>
      <c r="G328" s="98" t="n">
        <v>13590</v>
      </c>
      <c r="H328" s="98" t="n">
        <v>13115</v>
      </c>
      <c r="I328" s="87" t="n">
        <v>20</v>
      </c>
      <c r="J328" s="87" t="n">
        <v>14</v>
      </c>
      <c r="K328" s="87" t="n">
        <v>16</v>
      </c>
      <c r="L328" s="98" t="n">
        <v>3629</v>
      </c>
      <c r="M328" s="98" t="n">
        <v>10483</v>
      </c>
      <c r="N328" s="98" t="n">
        <v>10483</v>
      </c>
      <c r="O328" s="98" t="n">
        <v>2</v>
      </c>
      <c r="P328" s="98" t="n">
        <v>2512</v>
      </c>
      <c r="Q328" s="98" t="n">
        <v>2397</v>
      </c>
      <c r="R328" s="98" t="n">
        <v>2</v>
      </c>
      <c r="S328" s="98" t="n">
        <v>2</v>
      </c>
      <c r="T328" s="98" t="n">
        <v>2739</v>
      </c>
      <c r="U328" s="98" t="n">
        <v>8803</v>
      </c>
      <c r="V328" s="98" t="n">
        <v>8268</v>
      </c>
      <c r="W328" s="98" t="n">
        <v>14221</v>
      </c>
      <c r="X328" s="87" t="n">
        <v>40</v>
      </c>
      <c r="Y328" s="100" t="n">
        <v>83</v>
      </c>
      <c r="Z328" s="98" t="n">
        <v>1508</v>
      </c>
      <c r="AA328" s="98" t="n">
        <v>0</v>
      </c>
      <c r="AB328" s="98" t="n">
        <v>169</v>
      </c>
      <c r="AC328" s="98" t="n">
        <v>783</v>
      </c>
      <c r="AD328" s="98" t="n">
        <v>556</v>
      </c>
      <c r="AE328" s="98" t="n">
        <v>0</v>
      </c>
      <c r="AF328" s="98" t="n">
        <v>17418</v>
      </c>
      <c r="AG328" s="98" t="n">
        <v>0</v>
      </c>
      <c r="AH328" s="98" t="n">
        <v>2545</v>
      </c>
      <c r="AI328" s="98" t="n">
        <v>14136</v>
      </c>
      <c r="AJ328" s="98" t="n">
        <v>737</v>
      </c>
      <c r="AK328" s="98" t="n">
        <v>144600</v>
      </c>
      <c r="AL328" s="98" t="n">
        <v>58149</v>
      </c>
      <c r="AM328" s="98" t="n">
        <v>3086</v>
      </c>
      <c r="AN328" s="98" t="n">
        <v>4847</v>
      </c>
      <c r="AO328" s="98" t="n">
        <v>274087</v>
      </c>
      <c r="AP328" s="98" t="n">
        <v>107981</v>
      </c>
      <c r="AQ328" s="98" t="n">
        <v>5111</v>
      </c>
      <c r="AR328" s="98" t="n">
        <v>7499</v>
      </c>
      <c r="AS328" s="98" t="n">
        <v>427</v>
      </c>
      <c r="AT328" s="98" t="n">
        <v>307</v>
      </c>
      <c r="AU328" s="98" t="n">
        <v>120</v>
      </c>
      <c r="AV328" s="98" t="n">
        <v>120</v>
      </c>
      <c r="AW328" s="98" t="n">
        <v>431</v>
      </c>
      <c r="AX328" s="98" t="n">
        <v>426</v>
      </c>
      <c r="AY328" s="98" t="n">
        <v>2</v>
      </c>
      <c r="AZ328" s="87"/>
      <c r="BA328" s="87"/>
      <c r="BB328" s="87"/>
    </row>
    <row r="329" customFormat="false" ht="13.2" hidden="false" customHeight="false" outlineLevel="0" collapsed="false">
      <c r="A329" s="87" t="n">
        <v>316</v>
      </c>
      <c r="B329" s="98"/>
      <c r="C329" s="98" t="s">
        <v>316</v>
      </c>
      <c r="D329" s="98" t="s">
        <v>17</v>
      </c>
      <c r="E329" s="98" t="n">
        <v>28581</v>
      </c>
      <c r="F329" s="98" t="n">
        <v>8902</v>
      </c>
      <c r="G329" s="98" t="n">
        <v>5641</v>
      </c>
      <c r="H329" s="98" t="n">
        <v>5217</v>
      </c>
      <c r="I329" s="87" t="n">
        <v>9</v>
      </c>
      <c r="J329" s="87" t="n">
        <v>4</v>
      </c>
      <c r="K329" s="87" t="n">
        <v>6</v>
      </c>
      <c r="L329" s="98" t="n">
        <v>2112</v>
      </c>
      <c r="M329" s="98" t="n">
        <v>3979</v>
      </c>
      <c r="N329" s="98" t="n">
        <v>7394</v>
      </c>
      <c r="O329" s="98" t="n">
        <v>1</v>
      </c>
      <c r="P329" s="98" t="n">
        <v>1683</v>
      </c>
      <c r="Q329" s="98" t="n">
        <v>1452</v>
      </c>
      <c r="R329" s="98" t="n">
        <v>1</v>
      </c>
      <c r="S329" s="98" t="n">
        <v>1</v>
      </c>
      <c r="T329" s="98" t="n">
        <v>1063</v>
      </c>
      <c r="U329" s="98" t="n">
        <v>3260</v>
      </c>
      <c r="V329" s="98" t="n">
        <v>3137</v>
      </c>
      <c r="W329" s="98" t="n">
        <v>5840</v>
      </c>
      <c r="X329" s="87" t="n">
        <v>16</v>
      </c>
      <c r="Y329" s="100" t="n">
        <v>6</v>
      </c>
      <c r="Z329" s="98" t="n">
        <v>247</v>
      </c>
      <c r="AA329" s="98" t="n">
        <v>0</v>
      </c>
      <c r="AB329" s="98" t="n">
        <v>0</v>
      </c>
      <c r="AC329" s="98" t="n">
        <v>17</v>
      </c>
      <c r="AD329" s="98" t="n">
        <v>230</v>
      </c>
      <c r="AE329" s="98" t="n">
        <v>0</v>
      </c>
      <c r="AF329" s="98" t="n">
        <v>9601</v>
      </c>
      <c r="AG329" s="98" t="n">
        <v>0</v>
      </c>
      <c r="AH329" s="98" t="n">
        <v>888</v>
      </c>
      <c r="AI329" s="98" t="n">
        <v>8713</v>
      </c>
      <c r="AJ329" s="98" t="n">
        <v>0</v>
      </c>
      <c r="AK329" s="98" t="n">
        <v>60150</v>
      </c>
      <c r="AL329" s="98" t="n">
        <v>16797</v>
      </c>
      <c r="AM329" s="98" t="n">
        <v>1132</v>
      </c>
      <c r="AN329" s="98" t="n">
        <v>1995</v>
      </c>
      <c r="AO329" s="98" t="n">
        <v>122686</v>
      </c>
      <c r="AP329" s="98" t="n">
        <v>29301</v>
      </c>
      <c r="AQ329" s="98" t="n">
        <v>2171</v>
      </c>
      <c r="AR329" s="98" t="n">
        <v>3870</v>
      </c>
      <c r="AS329" s="98" t="n">
        <v>226</v>
      </c>
      <c r="AT329" s="98" t="n">
        <v>194</v>
      </c>
      <c r="AU329" s="98" t="n">
        <v>32</v>
      </c>
      <c r="AV329" s="98" t="n">
        <v>16</v>
      </c>
      <c r="AW329" s="98" t="n">
        <v>228</v>
      </c>
      <c r="AX329" s="98" t="n">
        <v>228</v>
      </c>
      <c r="AY329" s="98" t="n">
        <v>1</v>
      </c>
      <c r="AZ329" s="87"/>
      <c r="BA329" s="87"/>
      <c r="BB329" s="87"/>
    </row>
    <row r="330" customFormat="false" ht="13.2" hidden="false" customHeight="false" outlineLevel="0" collapsed="false">
      <c r="A330" s="87" t="n">
        <v>317</v>
      </c>
      <c r="B330" s="98"/>
      <c r="C330" s="98" t="s">
        <v>317</v>
      </c>
      <c r="D330" s="98" t="s">
        <v>17</v>
      </c>
      <c r="E330" s="98" t="n">
        <v>53812</v>
      </c>
      <c r="F330" s="98" t="n">
        <v>16909</v>
      </c>
      <c r="G330" s="98" t="n">
        <v>11285</v>
      </c>
      <c r="H330" s="98" t="n">
        <v>10784</v>
      </c>
      <c r="I330" s="87" t="n">
        <v>15</v>
      </c>
      <c r="J330" s="87" t="n">
        <v>7</v>
      </c>
      <c r="K330" s="87" t="n">
        <v>12</v>
      </c>
      <c r="L330" s="98" t="n">
        <v>2489</v>
      </c>
      <c r="M330" s="98" t="n">
        <v>4084</v>
      </c>
      <c r="N330" s="98" t="n">
        <v>8496</v>
      </c>
      <c r="O330" s="98" t="n">
        <v>1</v>
      </c>
      <c r="P330" s="98" t="n">
        <v>1663</v>
      </c>
      <c r="Q330" s="98" t="n">
        <v>1545</v>
      </c>
      <c r="R330" s="98" t="n">
        <v>1</v>
      </c>
      <c r="S330" s="98" t="n">
        <v>1</v>
      </c>
      <c r="T330" s="98" t="n">
        <v>1724</v>
      </c>
      <c r="U330" s="98" t="n">
        <v>4942</v>
      </c>
      <c r="V330" s="98" t="n">
        <v>4838</v>
      </c>
      <c r="W330" s="98" t="n">
        <v>5840</v>
      </c>
      <c r="X330" s="87" t="n">
        <v>16</v>
      </c>
      <c r="Y330" s="100" t="n">
        <v>30</v>
      </c>
      <c r="Z330" s="98" t="n">
        <v>959</v>
      </c>
      <c r="AA330" s="98" t="n">
        <v>0</v>
      </c>
      <c r="AB330" s="98" t="n">
        <v>0</v>
      </c>
      <c r="AC330" s="98" t="n">
        <v>267</v>
      </c>
      <c r="AD330" s="98" t="n">
        <v>692</v>
      </c>
      <c r="AE330" s="98" t="n">
        <v>0</v>
      </c>
      <c r="AF330" s="98" t="n">
        <v>12486</v>
      </c>
      <c r="AG330" s="98" t="n">
        <v>0</v>
      </c>
      <c r="AH330" s="98" t="n">
        <v>1954</v>
      </c>
      <c r="AI330" s="98" t="n">
        <v>10532</v>
      </c>
      <c r="AJ330" s="98" t="n">
        <v>0</v>
      </c>
      <c r="AK330" s="98" t="n">
        <v>132410</v>
      </c>
      <c r="AL330" s="98" t="n">
        <v>55670</v>
      </c>
      <c r="AM330" s="98" t="n">
        <v>2907</v>
      </c>
      <c r="AN330" s="98" t="n">
        <v>4198</v>
      </c>
      <c r="AO330" s="98" t="n">
        <v>226505</v>
      </c>
      <c r="AP330" s="98" t="n">
        <v>86027</v>
      </c>
      <c r="AQ330" s="98" t="n">
        <v>5142</v>
      </c>
      <c r="AR330" s="98" t="n">
        <v>6914</v>
      </c>
      <c r="AS330" s="98" t="n">
        <v>399</v>
      </c>
      <c r="AT330" s="98" t="n">
        <v>334</v>
      </c>
      <c r="AU330" s="98" t="n">
        <v>65</v>
      </c>
      <c r="AV330" s="98" t="n">
        <v>65</v>
      </c>
      <c r="AW330" s="98" t="n">
        <v>400</v>
      </c>
      <c r="AX330" s="98" t="n">
        <v>400</v>
      </c>
      <c r="AY330" s="98" t="n">
        <v>1</v>
      </c>
      <c r="AZ330" s="87"/>
      <c r="BA330" s="87"/>
      <c r="BB330" s="87"/>
    </row>
    <row r="331" customFormat="false" ht="13.2" hidden="false" customHeight="false" outlineLevel="0" collapsed="false">
      <c r="A331" s="87" t="n">
        <v>318</v>
      </c>
      <c r="B331" s="98"/>
      <c r="C331" s="98" t="s">
        <v>318</v>
      </c>
      <c r="D331" s="98" t="s">
        <v>34</v>
      </c>
      <c r="E331" s="98" t="n">
        <v>14527</v>
      </c>
      <c r="F331" s="98" t="n">
        <v>7859</v>
      </c>
      <c r="G331" s="98" t="n">
        <v>4006</v>
      </c>
      <c r="H331" s="98" t="n">
        <v>2766</v>
      </c>
      <c r="I331" s="87" t="n">
        <v>4</v>
      </c>
      <c r="J331" s="87" t="n">
        <v>3</v>
      </c>
      <c r="K331" s="87" t="n">
        <v>3</v>
      </c>
      <c r="L331" s="98" t="n">
        <v>1435</v>
      </c>
      <c r="M331" s="98" t="n">
        <v>3297</v>
      </c>
      <c r="N331" s="98" t="n">
        <v>5335</v>
      </c>
      <c r="O331" s="98" t="n">
        <v>1</v>
      </c>
      <c r="P331" s="98" t="n">
        <v>1437</v>
      </c>
      <c r="Q331" s="98" t="n">
        <v>998</v>
      </c>
      <c r="R331" s="98" t="n">
        <v>1</v>
      </c>
      <c r="S331" s="98" t="n">
        <v>1</v>
      </c>
      <c r="T331" s="98" t="n">
        <v>0</v>
      </c>
      <c r="U331" s="98" t="n">
        <v>0</v>
      </c>
      <c r="V331" s="98" t="n">
        <v>0</v>
      </c>
      <c r="W331" s="98" t="n">
        <v>0</v>
      </c>
      <c r="X331" s="87" t="n">
        <v>0</v>
      </c>
      <c r="Y331" s="100" t="n">
        <v>0</v>
      </c>
      <c r="Z331" s="98" t="n">
        <v>73</v>
      </c>
      <c r="AA331" s="98" t="n">
        <v>0</v>
      </c>
      <c r="AB331" s="98" t="n">
        <v>0</v>
      </c>
      <c r="AC331" s="98" t="n">
        <v>6</v>
      </c>
      <c r="AD331" s="98" t="n">
        <v>27</v>
      </c>
      <c r="AE331" s="98" t="n">
        <v>40</v>
      </c>
      <c r="AF331" s="98" t="n">
        <v>367</v>
      </c>
      <c r="AG331" s="98" t="n">
        <v>5</v>
      </c>
      <c r="AH331" s="98" t="n">
        <v>33</v>
      </c>
      <c r="AI331" s="98" t="n">
        <v>281</v>
      </c>
      <c r="AJ331" s="98" t="n">
        <v>48</v>
      </c>
      <c r="AK331" s="98" t="n">
        <v>40941</v>
      </c>
      <c r="AL331" s="98" t="n">
        <v>23422</v>
      </c>
      <c r="AM331" s="98" t="n">
        <v>1180</v>
      </c>
      <c r="AN331" s="98" t="n">
        <v>1777</v>
      </c>
      <c r="AO331" s="98" t="n">
        <v>54975</v>
      </c>
      <c r="AP331" s="98" t="n">
        <v>30807</v>
      </c>
      <c r="AQ331" s="98" t="n">
        <v>1183</v>
      </c>
      <c r="AR331" s="98" t="n">
        <v>1795</v>
      </c>
      <c r="AS331" s="98" t="n">
        <v>3</v>
      </c>
      <c r="AT331" s="98" t="n">
        <v>3</v>
      </c>
      <c r="AU331" s="98" t="n">
        <v>0</v>
      </c>
      <c r="AV331" s="98" t="n">
        <v>0</v>
      </c>
      <c r="AW331" s="98" t="n">
        <v>3</v>
      </c>
      <c r="AX331" s="98" t="n">
        <v>3</v>
      </c>
      <c r="AY331" s="98" t="n">
        <v>1</v>
      </c>
      <c r="AZ331" s="87"/>
      <c r="BA331" s="87"/>
      <c r="BB331" s="87"/>
    </row>
    <row r="332" customFormat="false" ht="13.2" hidden="false" customHeight="false" outlineLevel="0" collapsed="false">
      <c r="A332" s="87" t="n">
        <v>319</v>
      </c>
      <c r="B332" s="98"/>
      <c r="C332" s="98" t="s">
        <v>319</v>
      </c>
      <c r="D332" s="98" t="s">
        <v>34</v>
      </c>
      <c r="E332" s="98" t="n">
        <v>5636</v>
      </c>
      <c r="F332" s="98" t="n">
        <v>1395</v>
      </c>
      <c r="G332" s="98" t="n">
        <v>2400</v>
      </c>
      <c r="H332" s="98" t="n">
        <v>2116</v>
      </c>
      <c r="I332" s="87" t="n">
        <v>1</v>
      </c>
      <c r="J332" s="87" t="n">
        <v>2</v>
      </c>
      <c r="K332" s="87" t="n">
        <v>2</v>
      </c>
      <c r="L332" s="98" t="n">
        <v>0</v>
      </c>
      <c r="M332" s="98" t="n">
        <v>0</v>
      </c>
      <c r="N332" s="98" t="n">
        <v>0</v>
      </c>
      <c r="O332" s="98" t="n">
        <v>0</v>
      </c>
      <c r="P332" s="98" t="n">
        <v>0</v>
      </c>
      <c r="Q332" s="98" t="n">
        <v>0</v>
      </c>
      <c r="R332" s="98" t="n">
        <v>0</v>
      </c>
      <c r="S332" s="98" t="n">
        <v>0</v>
      </c>
      <c r="T332" s="98" t="n">
        <v>0</v>
      </c>
      <c r="U332" s="98" t="n">
        <v>0</v>
      </c>
      <c r="V332" s="98" t="n">
        <v>0</v>
      </c>
      <c r="W332" s="98" t="n">
        <v>0</v>
      </c>
      <c r="X332" s="87" t="n">
        <v>0</v>
      </c>
      <c r="Y332" s="100" t="n">
        <v>0</v>
      </c>
      <c r="Z332" s="98" t="n">
        <v>0</v>
      </c>
      <c r="AA332" s="98" t="n">
        <v>0</v>
      </c>
      <c r="AB332" s="98" t="n">
        <v>0</v>
      </c>
      <c r="AC332" s="98" t="n">
        <v>0</v>
      </c>
      <c r="AD332" s="98" t="n">
        <v>0</v>
      </c>
      <c r="AE332" s="98" t="n">
        <v>0</v>
      </c>
      <c r="AF332" s="98" t="n">
        <v>621</v>
      </c>
      <c r="AG332" s="98" t="n">
        <v>0</v>
      </c>
      <c r="AH332" s="98" t="n">
        <v>4</v>
      </c>
      <c r="AI332" s="98" t="n">
        <v>617</v>
      </c>
      <c r="AJ332" s="98" t="n">
        <v>0</v>
      </c>
      <c r="AK332" s="98" t="n">
        <v>16789</v>
      </c>
      <c r="AL332" s="98" t="n">
        <v>0</v>
      </c>
      <c r="AM332" s="98" t="n">
        <v>0</v>
      </c>
      <c r="AN332" s="98" t="n">
        <v>0</v>
      </c>
      <c r="AO332" s="98" t="n">
        <v>23203</v>
      </c>
      <c r="AP332" s="98" t="n">
        <v>0</v>
      </c>
      <c r="AQ332" s="98" t="n">
        <v>0</v>
      </c>
      <c r="AR332" s="98" t="n">
        <v>0</v>
      </c>
      <c r="AS332" s="98" t="n">
        <v>0</v>
      </c>
      <c r="AT332" s="98" t="n">
        <v>0</v>
      </c>
      <c r="AU332" s="98" t="n">
        <v>0</v>
      </c>
      <c r="AV332" s="98" t="n">
        <v>0</v>
      </c>
      <c r="AW332" s="98" t="n">
        <v>0</v>
      </c>
      <c r="AX332" s="98" t="n">
        <v>0</v>
      </c>
      <c r="AY332" s="98" t="n">
        <v>0</v>
      </c>
      <c r="AZ332" s="87"/>
      <c r="BA332" s="87"/>
      <c r="BB332" s="87"/>
    </row>
    <row r="333" customFormat="false" ht="13.2" hidden="false" customHeight="false" outlineLevel="0" collapsed="false">
      <c r="A333" s="87" t="n">
        <v>320</v>
      </c>
      <c r="B333" s="98"/>
      <c r="C333" s="98" t="s">
        <v>599</v>
      </c>
      <c r="D333" s="98" t="s">
        <v>34</v>
      </c>
      <c r="E333" s="98" t="n">
        <v>3868</v>
      </c>
      <c r="F333" s="98" t="n">
        <v>741</v>
      </c>
      <c r="G333" s="98" t="n">
        <v>758</v>
      </c>
      <c r="H333" s="98" t="n">
        <v>792</v>
      </c>
      <c r="I333" s="87" t="n">
        <v>2</v>
      </c>
      <c r="J333" s="87" t="n">
        <v>2</v>
      </c>
      <c r="K333" s="87" t="n">
        <v>2</v>
      </c>
      <c r="L333" s="98" t="n">
        <v>297</v>
      </c>
      <c r="M333" s="98" t="n">
        <v>795</v>
      </c>
      <c r="N333" s="98" t="n">
        <v>2673</v>
      </c>
      <c r="O333" s="98" t="n">
        <v>2</v>
      </c>
      <c r="P333" s="98" t="n">
        <v>400</v>
      </c>
      <c r="Q333" s="98" t="n">
        <v>380</v>
      </c>
      <c r="R333" s="98" t="n">
        <v>1</v>
      </c>
      <c r="S333" s="98" t="n">
        <v>2</v>
      </c>
      <c r="T333" s="98" t="n">
        <v>0</v>
      </c>
      <c r="U333" s="98" t="n">
        <v>0</v>
      </c>
      <c r="V333" s="98" t="n">
        <v>0</v>
      </c>
      <c r="W333" s="98" t="n">
        <v>0</v>
      </c>
      <c r="X333" s="87" t="n">
        <v>0</v>
      </c>
      <c r="Y333" s="100" t="n">
        <v>0</v>
      </c>
      <c r="Z333" s="98" t="n">
        <v>0</v>
      </c>
      <c r="AA333" s="98" t="n">
        <v>0</v>
      </c>
      <c r="AB333" s="98" t="n">
        <v>0</v>
      </c>
      <c r="AC333" s="98" t="n">
        <v>0</v>
      </c>
      <c r="AD333" s="98" t="n">
        <v>0</v>
      </c>
      <c r="AE333" s="98" t="n">
        <v>0</v>
      </c>
      <c r="AF333" s="98" t="n">
        <v>156</v>
      </c>
      <c r="AG333" s="98" t="n">
        <v>0</v>
      </c>
      <c r="AH333" s="98" t="n">
        <v>34</v>
      </c>
      <c r="AI333" s="98" t="n">
        <v>122</v>
      </c>
      <c r="AJ333" s="98" t="n">
        <v>0</v>
      </c>
      <c r="AK333" s="98" t="n">
        <v>8862</v>
      </c>
      <c r="AL333" s="98" t="n">
        <v>2897</v>
      </c>
      <c r="AM333" s="98" t="n">
        <v>0</v>
      </c>
      <c r="AN333" s="98" t="n">
        <v>0</v>
      </c>
      <c r="AO333" s="98" t="n">
        <v>11459</v>
      </c>
      <c r="AP333" s="98" t="n">
        <v>3791</v>
      </c>
      <c r="AQ333" s="98" t="n">
        <v>0</v>
      </c>
      <c r="AR333" s="98" t="n">
        <v>0</v>
      </c>
      <c r="AS333" s="98" t="n">
        <v>1</v>
      </c>
      <c r="AT333" s="98" t="n">
        <v>1</v>
      </c>
      <c r="AU333" s="98" t="n">
        <v>0</v>
      </c>
      <c r="AV333" s="98" t="n">
        <v>0</v>
      </c>
      <c r="AW333" s="98" t="n">
        <v>1</v>
      </c>
      <c r="AX333" s="98" t="n">
        <v>1</v>
      </c>
      <c r="AY333" s="98" t="n">
        <v>0</v>
      </c>
      <c r="AZ333" s="87"/>
      <c r="BA333" s="87"/>
      <c r="BB333" s="87"/>
    </row>
    <row r="334" customFormat="false" ht="13.2" hidden="false" customHeight="false" outlineLevel="0" collapsed="false">
      <c r="A334" s="87" t="n">
        <v>321</v>
      </c>
      <c r="B334" s="98"/>
      <c r="C334" s="98" t="s">
        <v>321</v>
      </c>
      <c r="D334" s="98" t="s">
        <v>21</v>
      </c>
      <c r="E334" s="98" t="n">
        <v>4119</v>
      </c>
      <c r="F334" s="98" t="n">
        <v>1325</v>
      </c>
      <c r="G334" s="98" t="n">
        <v>1800</v>
      </c>
      <c r="H334" s="98" t="n">
        <v>1140</v>
      </c>
      <c r="I334" s="87" t="n">
        <v>1</v>
      </c>
      <c r="J334" s="87" t="n">
        <v>1</v>
      </c>
      <c r="K334" s="87" t="n">
        <v>1</v>
      </c>
      <c r="L334" s="98" t="n">
        <v>0</v>
      </c>
      <c r="M334" s="98" t="n">
        <v>0</v>
      </c>
      <c r="N334" s="98" t="n">
        <v>0</v>
      </c>
      <c r="O334" s="98" t="n">
        <v>0</v>
      </c>
      <c r="P334" s="98" t="n">
        <v>0</v>
      </c>
      <c r="Q334" s="98" t="n">
        <v>0</v>
      </c>
      <c r="R334" s="98" t="n">
        <v>0</v>
      </c>
      <c r="S334" s="98" t="n">
        <v>0</v>
      </c>
      <c r="T334" s="98" t="n">
        <v>0</v>
      </c>
      <c r="U334" s="98" t="n">
        <v>0</v>
      </c>
      <c r="V334" s="98" t="n">
        <v>0</v>
      </c>
      <c r="W334" s="98" t="n">
        <v>0</v>
      </c>
      <c r="X334" s="87" t="n">
        <v>0</v>
      </c>
      <c r="Y334" s="100" t="n">
        <v>0</v>
      </c>
      <c r="Z334" s="98" t="n">
        <v>0</v>
      </c>
      <c r="AA334" s="98" t="n">
        <v>0</v>
      </c>
      <c r="AB334" s="98" t="n">
        <v>0</v>
      </c>
      <c r="AC334" s="98" t="n">
        <v>0</v>
      </c>
      <c r="AD334" s="98" t="n">
        <v>0</v>
      </c>
      <c r="AE334" s="98" t="n">
        <v>0</v>
      </c>
      <c r="AF334" s="98" t="n">
        <v>0</v>
      </c>
      <c r="AG334" s="98" t="n">
        <v>0</v>
      </c>
      <c r="AH334" s="98" t="n">
        <v>0</v>
      </c>
      <c r="AI334" s="98" t="n">
        <v>0</v>
      </c>
      <c r="AJ334" s="98" t="n">
        <v>0</v>
      </c>
      <c r="AK334" s="98" t="n">
        <v>11240</v>
      </c>
      <c r="AL334" s="98" t="n">
        <v>0</v>
      </c>
      <c r="AM334" s="98" t="n">
        <v>0</v>
      </c>
      <c r="AN334" s="98" t="n">
        <v>0</v>
      </c>
      <c r="AO334" s="98" t="n">
        <v>13266</v>
      </c>
      <c r="AP334" s="98" t="n">
        <v>0</v>
      </c>
      <c r="AQ334" s="98" t="n">
        <v>0</v>
      </c>
      <c r="AR334" s="98" t="n">
        <v>0</v>
      </c>
      <c r="AS334" s="98" t="n">
        <v>0</v>
      </c>
      <c r="AT334" s="98" t="n">
        <v>0</v>
      </c>
      <c r="AU334" s="98" t="n">
        <v>0</v>
      </c>
      <c r="AV334" s="98" t="n">
        <v>0</v>
      </c>
      <c r="AW334" s="98" t="n">
        <v>0</v>
      </c>
      <c r="AX334" s="98" t="n">
        <v>0</v>
      </c>
      <c r="AY334" s="98" t="n">
        <v>0</v>
      </c>
      <c r="AZ334" s="87"/>
      <c r="BA334" s="87"/>
      <c r="BB334" s="87"/>
    </row>
    <row r="335" customFormat="false" ht="13.2" hidden="false" customHeight="false" outlineLevel="0" collapsed="false">
      <c r="A335" s="87" t="n">
        <v>322</v>
      </c>
      <c r="B335" s="98"/>
      <c r="C335" s="98" t="s">
        <v>322</v>
      </c>
      <c r="D335" s="98" t="s">
        <v>21</v>
      </c>
      <c r="E335" s="98" t="n">
        <v>3053</v>
      </c>
      <c r="F335" s="98" t="n">
        <v>2527</v>
      </c>
      <c r="G335" s="98" t="n">
        <v>1776</v>
      </c>
      <c r="H335" s="98" t="n">
        <v>1776</v>
      </c>
      <c r="I335" s="87" t="n">
        <v>1</v>
      </c>
      <c r="J335" s="87" t="n">
        <v>1</v>
      </c>
      <c r="K335" s="87" t="n">
        <v>1</v>
      </c>
      <c r="L335" s="98" t="n">
        <v>0</v>
      </c>
      <c r="M335" s="98" t="n">
        <v>0</v>
      </c>
      <c r="N335" s="98" t="n">
        <v>0</v>
      </c>
      <c r="O335" s="98" t="n">
        <v>0</v>
      </c>
      <c r="P335" s="98" t="n">
        <v>0</v>
      </c>
      <c r="Q335" s="98" t="n">
        <v>0</v>
      </c>
      <c r="R335" s="98" t="n">
        <v>0</v>
      </c>
      <c r="S335" s="98" t="n">
        <v>0</v>
      </c>
      <c r="T335" s="98" t="n">
        <v>0</v>
      </c>
      <c r="U335" s="98" t="n">
        <v>0</v>
      </c>
      <c r="V335" s="98" t="n">
        <v>0</v>
      </c>
      <c r="W335" s="98" t="n">
        <v>0</v>
      </c>
      <c r="X335" s="87" t="n">
        <v>0</v>
      </c>
      <c r="Y335" s="100" t="n">
        <v>0</v>
      </c>
      <c r="Z335" s="98" t="n">
        <v>0</v>
      </c>
      <c r="AA335" s="98" t="n">
        <v>0</v>
      </c>
      <c r="AB335" s="98" t="n">
        <v>0</v>
      </c>
      <c r="AC335" s="98" t="n">
        <v>0</v>
      </c>
      <c r="AD335" s="98" t="n">
        <v>0</v>
      </c>
      <c r="AE335" s="98" t="n">
        <v>0</v>
      </c>
      <c r="AF335" s="98" t="n">
        <v>0</v>
      </c>
      <c r="AG335" s="98" t="n">
        <v>0</v>
      </c>
      <c r="AH335" s="98" t="n">
        <v>0</v>
      </c>
      <c r="AI335" s="98" t="n">
        <v>0</v>
      </c>
      <c r="AJ335" s="98" t="n">
        <v>0</v>
      </c>
      <c r="AK335" s="98" t="n">
        <v>7528</v>
      </c>
      <c r="AL335" s="98" t="n">
        <v>0</v>
      </c>
      <c r="AM335" s="98" t="n">
        <v>0</v>
      </c>
      <c r="AN335" s="98" t="n">
        <v>0</v>
      </c>
      <c r="AO335" s="98" t="n">
        <v>7528</v>
      </c>
      <c r="AP335" s="98" t="n">
        <v>0</v>
      </c>
      <c r="AQ335" s="98" t="n">
        <v>0</v>
      </c>
      <c r="AR335" s="98" t="n">
        <v>0</v>
      </c>
      <c r="AS335" s="98" t="n">
        <v>0</v>
      </c>
      <c r="AT335" s="98" t="n">
        <v>0</v>
      </c>
      <c r="AU335" s="98" t="n">
        <v>0</v>
      </c>
      <c r="AV335" s="98" t="n">
        <v>0</v>
      </c>
      <c r="AW335" s="98" t="n">
        <v>0</v>
      </c>
      <c r="AX335" s="98" t="n">
        <v>0</v>
      </c>
      <c r="AY335" s="98" t="n">
        <v>0</v>
      </c>
      <c r="AZ335" s="87"/>
      <c r="BA335" s="87"/>
      <c r="BB335" s="87"/>
    </row>
    <row r="336" customFormat="false" ht="13.2" hidden="false" customHeight="false" outlineLevel="0" collapsed="false">
      <c r="A336" s="87" t="n">
        <v>323</v>
      </c>
      <c r="B336" s="98"/>
      <c r="C336" s="98" t="s">
        <v>323</v>
      </c>
      <c r="D336" s="98" t="s">
        <v>21</v>
      </c>
      <c r="E336" s="98" t="n">
        <v>19236</v>
      </c>
      <c r="F336" s="98" t="n">
        <v>5582</v>
      </c>
      <c r="G336" s="98" t="n">
        <v>4650</v>
      </c>
      <c r="H336" s="98" t="n">
        <v>4650</v>
      </c>
      <c r="I336" s="87" t="n">
        <v>3</v>
      </c>
      <c r="J336" s="87" t="n">
        <v>2</v>
      </c>
      <c r="K336" s="87" t="n">
        <v>2</v>
      </c>
      <c r="L336" s="98" t="n">
        <v>2794</v>
      </c>
      <c r="M336" s="98" t="n">
        <v>7284</v>
      </c>
      <c r="N336" s="98" t="n">
        <v>13858</v>
      </c>
      <c r="O336" s="98" t="n">
        <v>1</v>
      </c>
      <c r="P336" s="98" t="n">
        <v>2400</v>
      </c>
      <c r="Q336" s="98" t="n">
        <v>2400</v>
      </c>
      <c r="R336" s="98" t="n">
        <v>1</v>
      </c>
      <c r="S336" s="98" t="n">
        <v>1</v>
      </c>
      <c r="T336" s="98" t="n">
        <v>0</v>
      </c>
      <c r="U336" s="98" t="n">
        <v>0</v>
      </c>
      <c r="V336" s="98" t="n">
        <v>0</v>
      </c>
      <c r="W336" s="98" t="n">
        <v>0</v>
      </c>
      <c r="X336" s="87" t="n">
        <v>0</v>
      </c>
      <c r="Y336" s="100" t="n">
        <v>0</v>
      </c>
      <c r="Z336" s="98" t="n">
        <v>0</v>
      </c>
      <c r="AA336" s="98" t="n">
        <v>0</v>
      </c>
      <c r="AB336" s="98" t="n">
        <v>0</v>
      </c>
      <c r="AC336" s="98" t="n">
        <v>0</v>
      </c>
      <c r="AD336" s="98" t="n">
        <v>0</v>
      </c>
      <c r="AE336" s="98" t="n">
        <v>0</v>
      </c>
      <c r="AF336" s="98" t="n">
        <v>0</v>
      </c>
      <c r="AG336" s="98" t="n">
        <v>0</v>
      </c>
      <c r="AH336" s="98" t="n">
        <v>0</v>
      </c>
      <c r="AI336" s="98" t="n">
        <v>0</v>
      </c>
      <c r="AJ336" s="98" t="n">
        <v>0</v>
      </c>
      <c r="AK336" s="98" t="n">
        <v>44430</v>
      </c>
      <c r="AL336" s="98" t="n">
        <v>11669</v>
      </c>
      <c r="AM336" s="98" t="n">
        <v>0</v>
      </c>
      <c r="AN336" s="98" t="n">
        <v>0</v>
      </c>
      <c r="AO336" s="98" t="n">
        <v>71858</v>
      </c>
      <c r="AP336" s="98" t="n">
        <v>16616</v>
      </c>
      <c r="AQ336" s="98" t="n">
        <v>0</v>
      </c>
      <c r="AR336" s="98" t="n">
        <v>0</v>
      </c>
      <c r="AS336" s="98" t="n">
        <v>0</v>
      </c>
      <c r="AT336" s="98" t="n">
        <v>0</v>
      </c>
      <c r="AU336" s="98" t="n">
        <v>0</v>
      </c>
      <c r="AV336" s="98" t="n">
        <v>0</v>
      </c>
      <c r="AW336" s="98" t="n">
        <v>0</v>
      </c>
      <c r="AX336" s="98" t="n">
        <v>0</v>
      </c>
      <c r="AY336" s="98" t="n">
        <v>0</v>
      </c>
      <c r="AZ336" s="87"/>
      <c r="BA336" s="87"/>
      <c r="BB336" s="87"/>
    </row>
    <row r="337" customFormat="false" ht="13.2" hidden="false" customHeight="false" outlineLevel="0" collapsed="false">
      <c r="A337" s="87" t="n">
        <v>324</v>
      </c>
      <c r="B337" s="98"/>
      <c r="C337" s="98" t="s">
        <v>324</v>
      </c>
      <c r="D337" s="98" t="s">
        <v>21</v>
      </c>
      <c r="E337" s="98" t="n">
        <v>6535</v>
      </c>
      <c r="F337" s="98" t="n">
        <v>2855</v>
      </c>
      <c r="G337" s="98" t="n">
        <v>1944</v>
      </c>
      <c r="H337" s="98" t="n">
        <v>1830</v>
      </c>
      <c r="I337" s="87" t="n">
        <v>1</v>
      </c>
      <c r="J337" s="87" t="n">
        <v>1</v>
      </c>
      <c r="K337" s="87" t="n">
        <v>1</v>
      </c>
      <c r="L337" s="98" t="n">
        <v>36</v>
      </c>
      <c r="M337" s="98" t="n">
        <v>39</v>
      </c>
      <c r="N337" s="98" t="n">
        <v>0</v>
      </c>
      <c r="O337" s="98" t="n">
        <v>1</v>
      </c>
      <c r="P337" s="98" t="n">
        <v>36</v>
      </c>
      <c r="Q337" s="98" t="n">
        <v>8</v>
      </c>
      <c r="R337" s="98" t="n">
        <v>1</v>
      </c>
      <c r="S337" s="98" t="n">
        <v>1</v>
      </c>
      <c r="T337" s="98" t="n">
        <v>0</v>
      </c>
      <c r="U337" s="98" t="n">
        <v>0</v>
      </c>
      <c r="V337" s="98" t="n">
        <v>0</v>
      </c>
      <c r="W337" s="98" t="n">
        <v>0</v>
      </c>
      <c r="X337" s="87" t="n">
        <v>0</v>
      </c>
      <c r="Y337" s="100" t="n">
        <v>0</v>
      </c>
      <c r="Z337" s="98" t="n">
        <v>0</v>
      </c>
      <c r="AA337" s="98" t="n">
        <v>0</v>
      </c>
      <c r="AB337" s="98" t="n">
        <v>0</v>
      </c>
      <c r="AC337" s="98" t="n">
        <v>0</v>
      </c>
      <c r="AD337" s="98" t="n">
        <v>0</v>
      </c>
      <c r="AE337" s="98" t="n">
        <v>0</v>
      </c>
      <c r="AF337" s="98" t="n">
        <v>2</v>
      </c>
      <c r="AG337" s="98" t="n">
        <v>0</v>
      </c>
      <c r="AH337" s="98" t="n">
        <v>2</v>
      </c>
      <c r="AI337" s="98" t="n">
        <v>0</v>
      </c>
      <c r="AJ337" s="98" t="n">
        <v>0</v>
      </c>
      <c r="AK337" s="98" t="n">
        <v>16827</v>
      </c>
      <c r="AL337" s="98" t="n">
        <v>0</v>
      </c>
      <c r="AM337" s="98" t="n">
        <v>0</v>
      </c>
      <c r="AN337" s="98" t="n">
        <v>0</v>
      </c>
      <c r="AO337" s="98" t="n">
        <v>18931</v>
      </c>
      <c r="AP337" s="98" t="n">
        <v>0</v>
      </c>
      <c r="AQ337" s="98" t="n">
        <v>0</v>
      </c>
      <c r="AR337" s="98" t="n">
        <v>0</v>
      </c>
      <c r="AS337" s="98" t="n">
        <v>0</v>
      </c>
      <c r="AT337" s="98" t="n">
        <v>0</v>
      </c>
      <c r="AU337" s="98" t="n">
        <v>0</v>
      </c>
      <c r="AV337" s="98" t="n">
        <v>0</v>
      </c>
      <c r="AW337" s="98" t="n">
        <v>0</v>
      </c>
      <c r="AX337" s="98" t="n">
        <v>0</v>
      </c>
      <c r="AY337" s="98" t="n">
        <v>0</v>
      </c>
      <c r="AZ337" s="87"/>
      <c r="BA337" s="87"/>
      <c r="BB337" s="87"/>
    </row>
    <row r="338" customFormat="false" ht="13.2" hidden="false" customHeight="false" outlineLevel="0" collapsed="false">
      <c r="A338" s="87" t="n">
        <v>325</v>
      </c>
      <c r="B338" s="98"/>
      <c r="C338" s="98" t="s">
        <v>325</v>
      </c>
      <c r="D338" s="98" t="s">
        <v>21</v>
      </c>
      <c r="E338" s="98" t="n">
        <v>6222</v>
      </c>
      <c r="F338" s="98" t="n">
        <v>1182</v>
      </c>
      <c r="G338" s="98" t="n">
        <v>1806</v>
      </c>
      <c r="H338" s="98" t="n">
        <v>1479</v>
      </c>
      <c r="I338" s="87" t="n">
        <v>1</v>
      </c>
      <c r="J338" s="87" t="n">
        <v>1</v>
      </c>
      <c r="K338" s="87" t="n">
        <v>1</v>
      </c>
      <c r="L338" s="98" t="n">
        <v>0</v>
      </c>
      <c r="M338" s="98" t="n">
        <v>0</v>
      </c>
      <c r="N338" s="98" t="n">
        <v>0</v>
      </c>
      <c r="O338" s="98" t="n">
        <v>0</v>
      </c>
      <c r="P338" s="98" t="n">
        <v>0</v>
      </c>
      <c r="Q338" s="98" t="n">
        <v>0</v>
      </c>
      <c r="R338" s="98" t="n">
        <v>0</v>
      </c>
      <c r="S338" s="98" t="n">
        <v>0</v>
      </c>
      <c r="T338" s="98" t="n">
        <v>0</v>
      </c>
      <c r="U338" s="98" t="n">
        <v>0</v>
      </c>
      <c r="V338" s="98" t="n">
        <v>0</v>
      </c>
      <c r="W338" s="98" t="n">
        <v>0</v>
      </c>
      <c r="X338" s="87" t="n">
        <v>0</v>
      </c>
      <c r="Y338" s="100" t="n">
        <v>0</v>
      </c>
      <c r="Z338" s="98" t="n">
        <v>0</v>
      </c>
      <c r="AA338" s="98" t="n">
        <v>0</v>
      </c>
      <c r="AB338" s="98" t="n">
        <v>0</v>
      </c>
      <c r="AC338" s="98" t="n">
        <v>0</v>
      </c>
      <c r="AD338" s="98" t="n">
        <v>0</v>
      </c>
      <c r="AE338" s="98" t="n">
        <v>0</v>
      </c>
      <c r="AF338" s="98" t="n">
        <v>41</v>
      </c>
      <c r="AG338" s="98" t="n">
        <v>0</v>
      </c>
      <c r="AH338" s="98" t="n">
        <v>0</v>
      </c>
      <c r="AI338" s="98" t="n">
        <v>41</v>
      </c>
      <c r="AJ338" s="98" t="n">
        <v>0</v>
      </c>
      <c r="AK338" s="98" t="n">
        <v>14710</v>
      </c>
      <c r="AL338" s="98" t="n">
        <v>0</v>
      </c>
      <c r="AM338" s="98" t="n">
        <v>0</v>
      </c>
      <c r="AN338" s="98" t="n">
        <v>0</v>
      </c>
      <c r="AO338" s="98" t="n">
        <v>29337</v>
      </c>
      <c r="AP338" s="98" t="n">
        <v>0</v>
      </c>
      <c r="AQ338" s="98" t="n">
        <v>0</v>
      </c>
      <c r="AR338" s="98" t="n">
        <v>0</v>
      </c>
      <c r="AS338" s="98" t="n">
        <v>0</v>
      </c>
      <c r="AT338" s="98" t="n">
        <v>0</v>
      </c>
      <c r="AU338" s="98" t="n">
        <v>0</v>
      </c>
      <c r="AV338" s="98" t="n">
        <v>0</v>
      </c>
      <c r="AW338" s="98" t="n">
        <v>0</v>
      </c>
      <c r="AX338" s="98" t="n">
        <v>0</v>
      </c>
      <c r="AY338" s="98" t="n">
        <v>0</v>
      </c>
      <c r="AZ338" s="87"/>
      <c r="BA338" s="87"/>
      <c r="BB338" s="87"/>
    </row>
    <row r="339" customFormat="false" ht="13.2" hidden="false" customHeight="false" outlineLevel="0" collapsed="false">
      <c r="A339" s="87"/>
      <c r="B339" s="98"/>
      <c r="C339" s="98" t="s">
        <v>600</v>
      </c>
      <c r="D339" s="98" t="s">
        <v>21</v>
      </c>
      <c r="E339" s="98" t="n">
        <v>9909</v>
      </c>
      <c r="F339" s="98" t="n">
        <v>3680</v>
      </c>
      <c r="G339" s="98" t="n">
        <v>2820</v>
      </c>
      <c r="H339" s="98" t="n">
        <v>2488</v>
      </c>
      <c r="I339" s="87" t="n">
        <v>3</v>
      </c>
      <c r="J339" s="87" t="n">
        <v>2</v>
      </c>
      <c r="K339" s="87" t="n">
        <v>2</v>
      </c>
      <c r="L339" s="98" t="n">
        <v>1529</v>
      </c>
      <c r="M339" s="98" t="n">
        <v>3334</v>
      </c>
      <c r="N339" s="98" t="n">
        <v>10423</v>
      </c>
      <c r="O339" s="98" t="n">
        <v>2</v>
      </c>
      <c r="P339" s="98" t="n">
        <v>1340</v>
      </c>
      <c r="Q339" s="98" t="n">
        <v>1275</v>
      </c>
      <c r="R339" s="98" t="n">
        <v>1</v>
      </c>
      <c r="S339" s="98" t="n">
        <v>2</v>
      </c>
      <c r="T339" s="98" t="n">
        <v>0</v>
      </c>
      <c r="U339" s="98" t="n">
        <v>0</v>
      </c>
      <c r="V339" s="98" t="n">
        <v>0</v>
      </c>
      <c r="W339" s="98" t="n">
        <v>0</v>
      </c>
      <c r="X339" s="87" t="n">
        <v>0</v>
      </c>
      <c r="Y339" s="100"/>
      <c r="Z339" s="98"/>
      <c r="AA339" s="98" t="n">
        <v>0</v>
      </c>
      <c r="AB339" s="98" t="n">
        <v>0</v>
      </c>
      <c r="AC339" s="98" t="n">
        <v>0</v>
      </c>
      <c r="AD339" s="98" t="n">
        <v>0</v>
      </c>
      <c r="AE339" s="98" t="n">
        <v>0</v>
      </c>
      <c r="AF339" s="98" t="n">
        <v>554</v>
      </c>
      <c r="AG339" s="98" t="n">
        <v>0</v>
      </c>
      <c r="AH339" s="98" t="n">
        <v>71</v>
      </c>
      <c r="AI339" s="98" t="n">
        <v>483</v>
      </c>
      <c r="AJ339" s="98" t="n">
        <v>0</v>
      </c>
      <c r="AK339" s="98" t="n">
        <v>25847</v>
      </c>
      <c r="AL339" s="98" t="n">
        <v>7267</v>
      </c>
      <c r="AM339" s="98" t="n">
        <v>0</v>
      </c>
      <c r="AN339" s="98" t="n">
        <v>0</v>
      </c>
      <c r="AO339" s="98" t="n">
        <v>35165</v>
      </c>
      <c r="AP339" s="98" t="n">
        <v>10194</v>
      </c>
      <c r="AQ339" s="98" t="n">
        <v>0</v>
      </c>
      <c r="AR339" s="98" t="n">
        <v>0</v>
      </c>
      <c r="AS339" s="98" t="n">
        <v>7</v>
      </c>
      <c r="AT339" s="98" t="n">
        <v>7</v>
      </c>
      <c r="AU339" s="98" t="n">
        <v>0</v>
      </c>
      <c r="AV339" s="98" t="n">
        <v>0</v>
      </c>
      <c r="AW339" s="98" t="n">
        <v>7</v>
      </c>
      <c r="AX339" s="98" t="n">
        <v>7</v>
      </c>
      <c r="AY339" s="98"/>
      <c r="AZ339" s="87"/>
      <c r="BA339" s="87"/>
      <c r="BB339" s="87"/>
    </row>
    <row r="340" customFormat="false" ht="13.2" hidden="false" customHeight="false" outlineLevel="0" collapsed="false">
      <c r="A340" s="87" t="n">
        <v>326</v>
      </c>
      <c r="B340" s="98"/>
      <c r="C340" s="98" t="s">
        <v>327</v>
      </c>
      <c r="D340" s="98" t="s">
        <v>21</v>
      </c>
      <c r="E340" s="98" t="n">
        <v>5352</v>
      </c>
      <c r="F340" s="98" t="n">
        <v>1425</v>
      </c>
      <c r="G340" s="98" t="n">
        <v>1800</v>
      </c>
      <c r="H340" s="98" t="n">
        <v>1593</v>
      </c>
      <c r="I340" s="87" t="n">
        <v>1</v>
      </c>
      <c r="J340" s="87" t="n">
        <v>1</v>
      </c>
      <c r="K340" s="87" t="n">
        <v>1</v>
      </c>
      <c r="L340" s="98" t="n">
        <v>0</v>
      </c>
      <c r="M340" s="98" t="n">
        <v>0</v>
      </c>
      <c r="N340" s="98" t="n">
        <v>0</v>
      </c>
      <c r="O340" s="98" t="n">
        <v>0</v>
      </c>
      <c r="P340" s="98" t="n">
        <v>0</v>
      </c>
      <c r="Q340" s="98" t="n">
        <v>0</v>
      </c>
      <c r="R340" s="98" t="n">
        <v>0</v>
      </c>
      <c r="S340" s="98" t="n">
        <v>0</v>
      </c>
      <c r="T340" s="98" t="n">
        <v>0</v>
      </c>
      <c r="U340" s="98" t="n">
        <v>0</v>
      </c>
      <c r="V340" s="98" t="n">
        <v>0</v>
      </c>
      <c r="W340" s="98" t="n">
        <v>0</v>
      </c>
      <c r="X340" s="87" t="n">
        <v>0</v>
      </c>
      <c r="Y340" s="100" t="n">
        <v>0</v>
      </c>
      <c r="Z340" s="98" t="n">
        <v>0</v>
      </c>
      <c r="AA340" s="98" t="n">
        <v>0</v>
      </c>
      <c r="AB340" s="98" t="n">
        <v>0</v>
      </c>
      <c r="AC340" s="98" t="n">
        <v>0</v>
      </c>
      <c r="AD340" s="98" t="n">
        <v>0</v>
      </c>
      <c r="AE340" s="98" t="n">
        <v>0</v>
      </c>
      <c r="AF340" s="98" t="n">
        <v>188</v>
      </c>
      <c r="AG340" s="98" t="n">
        <v>0</v>
      </c>
      <c r="AH340" s="98" t="n">
        <v>0</v>
      </c>
      <c r="AI340" s="98" t="n">
        <v>98</v>
      </c>
      <c r="AJ340" s="98" t="n">
        <v>90</v>
      </c>
      <c r="AK340" s="98" t="n">
        <v>13025</v>
      </c>
      <c r="AL340" s="98" t="n">
        <v>0</v>
      </c>
      <c r="AM340" s="98" t="n">
        <v>0</v>
      </c>
      <c r="AN340" s="98" t="n">
        <v>0</v>
      </c>
      <c r="AO340" s="98" t="n">
        <v>19186</v>
      </c>
      <c r="AP340" s="98" t="n">
        <v>0</v>
      </c>
      <c r="AQ340" s="98" t="n">
        <v>0</v>
      </c>
      <c r="AR340" s="98" t="n">
        <v>0</v>
      </c>
      <c r="AS340" s="98" t="n">
        <v>0</v>
      </c>
      <c r="AT340" s="98" t="n">
        <v>0</v>
      </c>
      <c r="AU340" s="98" t="n">
        <v>0</v>
      </c>
      <c r="AV340" s="98" t="n">
        <v>0</v>
      </c>
      <c r="AW340" s="98" t="n">
        <v>0</v>
      </c>
      <c r="AX340" s="98" t="n">
        <v>0</v>
      </c>
      <c r="AY340" s="98" t="n">
        <v>0</v>
      </c>
      <c r="AZ340" s="87"/>
      <c r="BA340" s="87"/>
      <c r="BB340" s="87"/>
    </row>
    <row r="341" customFormat="false" ht="13.2" hidden="false" customHeight="false" outlineLevel="0" collapsed="false">
      <c r="A341" s="87" t="n">
        <v>327</v>
      </c>
      <c r="B341" s="98"/>
      <c r="C341" s="98" t="s">
        <v>328</v>
      </c>
      <c r="D341" s="98" t="s">
        <v>21</v>
      </c>
      <c r="E341" s="98" t="n">
        <v>5561</v>
      </c>
      <c r="F341" s="98" t="n">
        <v>440</v>
      </c>
      <c r="G341" s="98" t="n">
        <v>1800</v>
      </c>
      <c r="H341" s="98" t="n">
        <v>1560</v>
      </c>
      <c r="I341" s="87" t="n">
        <v>1</v>
      </c>
      <c r="J341" s="87" t="n">
        <v>1</v>
      </c>
      <c r="K341" s="87" t="n">
        <v>1</v>
      </c>
      <c r="L341" s="98" t="n">
        <v>0</v>
      </c>
      <c r="M341" s="98" t="n">
        <v>0</v>
      </c>
      <c r="N341" s="98" t="n">
        <v>0</v>
      </c>
      <c r="O341" s="98" t="n">
        <v>0</v>
      </c>
      <c r="P341" s="98" t="n">
        <v>0</v>
      </c>
      <c r="Q341" s="98" t="n">
        <v>0</v>
      </c>
      <c r="R341" s="98" t="n">
        <v>0</v>
      </c>
      <c r="S341" s="98" t="n">
        <v>0</v>
      </c>
      <c r="T341" s="98" t="n">
        <v>0</v>
      </c>
      <c r="U341" s="98" t="n">
        <v>0</v>
      </c>
      <c r="V341" s="98" t="n">
        <v>0</v>
      </c>
      <c r="W341" s="98" t="n">
        <v>0</v>
      </c>
      <c r="X341" s="87" t="n">
        <v>0</v>
      </c>
      <c r="Y341" s="100" t="n">
        <v>0</v>
      </c>
      <c r="Z341" s="98" t="n">
        <v>0</v>
      </c>
      <c r="AA341" s="98" t="n">
        <v>0</v>
      </c>
      <c r="AB341" s="98" t="n">
        <v>0</v>
      </c>
      <c r="AC341" s="98" t="n">
        <v>0</v>
      </c>
      <c r="AD341" s="98" t="n">
        <v>0</v>
      </c>
      <c r="AE341" s="98" t="n">
        <v>0</v>
      </c>
      <c r="AF341" s="98" t="n">
        <v>85</v>
      </c>
      <c r="AG341" s="98" t="n">
        <v>0</v>
      </c>
      <c r="AH341" s="98" t="n">
        <v>5</v>
      </c>
      <c r="AI341" s="98" t="n">
        <v>56</v>
      </c>
      <c r="AJ341" s="98" t="n">
        <v>24</v>
      </c>
      <c r="AK341" s="98" t="n">
        <v>12527</v>
      </c>
      <c r="AL341" s="98" t="n">
        <v>0</v>
      </c>
      <c r="AM341" s="98" t="n">
        <v>0</v>
      </c>
      <c r="AN341" s="98" t="n">
        <v>0</v>
      </c>
      <c r="AO341" s="98" t="n">
        <v>20793</v>
      </c>
      <c r="AP341" s="98" t="n">
        <v>0</v>
      </c>
      <c r="AQ341" s="98" t="n">
        <v>0</v>
      </c>
      <c r="AR341" s="98" t="n">
        <v>0</v>
      </c>
      <c r="AS341" s="98" t="n">
        <v>0</v>
      </c>
      <c r="AT341" s="98" t="n">
        <v>0</v>
      </c>
      <c r="AU341" s="98" t="n">
        <v>0</v>
      </c>
      <c r="AV341" s="98" t="n">
        <v>0</v>
      </c>
      <c r="AW341" s="98" t="n">
        <v>0</v>
      </c>
      <c r="AX341" s="98" t="n">
        <v>0</v>
      </c>
      <c r="AY341" s="98" t="n">
        <v>0</v>
      </c>
      <c r="AZ341" s="87"/>
      <c r="BA341" s="87"/>
      <c r="BB341" s="87"/>
    </row>
    <row r="342" customFormat="false" ht="13.2" hidden="false" customHeight="false" outlineLevel="0" collapsed="false">
      <c r="A342" s="87" t="n">
        <v>328</v>
      </c>
      <c r="B342" s="98"/>
      <c r="C342" s="98" t="s">
        <v>329</v>
      </c>
      <c r="D342" s="98" t="s">
        <v>21</v>
      </c>
      <c r="E342" s="98" t="n">
        <v>6122</v>
      </c>
      <c r="F342" s="98" t="n">
        <v>2473</v>
      </c>
      <c r="G342" s="98" t="n">
        <v>1800</v>
      </c>
      <c r="H342" s="98" t="n">
        <v>1760</v>
      </c>
      <c r="I342" s="87" t="n">
        <v>1</v>
      </c>
      <c r="J342" s="87" t="n">
        <v>1</v>
      </c>
      <c r="K342" s="87" t="n">
        <v>1</v>
      </c>
      <c r="L342" s="98" t="n">
        <v>0</v>
      </c>
      <c r="M342" s="98" t="n">
        <v>0</v>
      </c>
      <c r="N342" s="98" t="n">
        <v>0</v>
      </c>
      <c r="O342" s="98" t="n">
        <v>0</v>
      </c>
      <c r="P342" s="98" t="n">
        <v>0</v>
      </c>
      <c r="Q342" s="98" t="n">
        <v>0</v>
      </c>
      <c r="R342" s="98" t="n">
        <v>0</v>
      </c>
      <c r="S342" s="98" t="n">
        <v>0</v>
      </c>
      <c r="T342" s="98" t="n">
        <v>0</v>
      </c>
      <c r="U342" s="98" t="n">
        <v>0</v>
      </c>
      <c r="V342" s="98" t="n">
        <v>0</v>
      </c>
      <c r="W342" s="98" t="n">
        <v>0</v>
      </c>
      <c r="X342" s="87" t="n">
        <v>0</v>
      </c>
      <c r="Y342" s="100" t="n">
        <v>0</v>
      </c>
      <c r="Z342" s="98" t="n">
        <v>0</v>
      </c>
      <c r="AA342" s="98" t="n">
        <v>0</v>
      </c>
      <c r="AB342" s="98" t="n">
        <v>0</v>
      </c>
      <c r="AC342" s="98" t="n">
        <v>0</v>
      </c>
      <c r="AD342" s="98" t="n">
        <v>0</v>
      </c>
      <c r="AE342" s="98" t="n">
        <v>0</v>
      </c>
      <c r="AF342" s="98" t="n">
        <v>0</v>
      </c>
      <c r="AG342" s="98" t="n">
        <v>0</v>
      </c>
      <c r="AH342" s="98" t="n">
        <v>0</v>
      </c>
      <c r="AI342" s="98" t="n">
        <v>0</v>
      </c>
      <c r="AJ342" s="98" t="n">
        <v>0</v>
      </c>
      <c r="AK342" s="98" t="n">
        <v>13816</v>
      </c>
      <c r="AL342" s="98" t="n">
        <v>0</v>
      </c>
      <c r="AM342" s="98" t="n">
        <v>0</v>
      </c>
      <c r="AN342" s="98" t="n">
        <v>0</v>
      </c>
      <c r="AO342" s="98" t="n">
        <v>19645</v>
      </c>
      <c r="AP342" s="98" t="n">
        <v>0</v>
      </c>
      <c r="AQ342" s="98" t="n">
        <v>0</v>
      </c>
      <c r="AR342" s="98" t="n">
        <v>0</v>
      </c>
      <c r="AS342" s="98" t="n">
        <v>0</v>
      </c>
      <c r="AT342" s="98" t="n">
        <v>0</v>
      </c>
      <c r="AU342" s="98" t="n">
        <v>0</v>
      </c>
      <c r="AV342" s="98" t="n">
        <v>0</v>
      </c>
      <c r="AW342" s="98" t="n">
        <v>0</v>
      </c>
      <c r="AX342" s="98" t="n">
        <v>0</v>
      </c>
      <c r="AY342" s="98" t="n">
        <v>0</v>
      </c>
      <c r="AZ342" s="87"/>
      <c r="BA342" s="87"/>
      <c r="BB342" s="87"/>
    </row>
    <row r="343" customFormat="false" ht="13.2" hidden="false" customHeight="false" outlineLevel="0" collapsed="false">
      <c r="A343" s="87" t="n">
        <v>329</v>
      </c>
      <c r="B343" s="98"/>
      <c r="C343" s="98" t="s">
        <v>330</v>
      </c>
      <c r="D343" s="98" t="s">
        <v>21</v>
      </c>
      <c r="E343" s="98" t="n">
        <v>3601</v>
      </c>
      <c r="F343" s="98" t="n">
        <v>372</v>
      </c>
      <c r="G343" s="98" t="n">
        <v>1080</v>
      </c>
      <c r="H343" s="98" t="n">
        <v>1080</v>
      </c>
      <c r="I343" s="87" t="n">
        <v>1</v>
      </c>
      <c r="J343" s="87" t="n">
        <v>1</v>
      </c>
      <c r="K343" s="87" t="n">
        <v>1</v>
      </c>
      <c r="L343" s="98" t="n">
        <v>652</v>
      </c>
      <c r="M343" s="98" t="n">
        <v>652</v>
      </c>
      <c r="N343" s="98" t="n">
        <v>2627</v>
      </c>
      <c r="O343" s="98" t="n">
        <v>1</v>
      </c>
      <c r="P343" s="98" t="n">
        <v>314</v>
      </c>
      <c r="Q343" s="98" t="n">
        <v>232</v>
      </c>
      <c r="R343" s="98" t="n">
        <v>1</v>
      </c>
      <c r="S343" s="98" t="n">
        <v>1</v>
      </c>
      <c r="T343" s="98" t="n">
        <v>0</v>
      </c>
      <c r="U343" s="98" t="n">
        <v>0</v>
      </c>
      <c r="V343" s="98" t="n">
        <v>0</v>
      </c>
      <c r="W343" s="98" t="n">
        <v>0</v>
      </c>
      <c r="X343" s="87" t="n">
        <v>0</v>
      </c>
      <c r="Y343" s="100" t="n">
        <v>0</v>
      </c>
      <c r="Z343" s="98" t="n">
        <v>0</v>
      </c>
      <c r="AA343" s="98" t="n">
        <v>0</v>
      </c>
      <c r="AB343" s="98" t="n">
        <v>0</v>
      </c>
      <c r="AC343" s="98" t="n">
        <v>0</v>
      </c>
      <c r="AD343" s="98" t="n">
        <v>0</v>
      </c>
      <c r="AE343" s="98" t="n">
        <v>0</v>
      </c>
      <c r="AF343" s="98" t="n">
        <v>57</v>
      </c>
      <c r="AG343" s="98" t="n">
        <v>0</v>
      </c>
      <c r="AH343" s="98" t="n">
        <v>1</v>
      </c>
      <c r="AI343" s="98" t="n">
        <v>55</v>
      </c>
      <c r="AJ343" s="98" t="n">
        <v>1</v>
      </c>
      <c r="AK343" s="98" t="n">
        <v>7046</v>
      </c>
      <c r="AL343" s="98" t="n">
        <v>0</v>
      </c>
      <c r="AM343" s="98" t="n">
        <v>0</v>
      </c>
      <c r="AN343" s="98" t="n">
        <v>0</v>
      </c>
      <c r="AO343" s="98" t="n">
        <v>7685</v>
      </c>
      <c r="AP343" s="98" t="n">
        <v>0</v>
      </c>
      <c r="AQ343" s="98" t="n">
        <v>0</v>
      </c>
      <c r="AR343" s="98" t="n">
        <v>0</v>
      </c>
      <c r="AS343" s="98" t="n">
        <v>0</v>
      </c>
      <c r="AT343" s="98" t="n">
        <v>0</v>
      </c>
      <c r="AU343" s="98" t="n">
        <v>0</v>
      </c>
      <c r="AV343" s="98" t="n">
        <v>0</v>
      </c>
      <c r="AW343" s="98" t="n">
        <v>0</v>
      </c>
      <c r="AX343" s="98" t="n">
        <v>0</v>
      </c>
      <c r="AY343" s="98" t="n">
        <v>0</v>
      </c>
      <c r="AZ343" s="87"/>
      <c r="BA343" s="87"/>
      <c r="BB343" s="87"/>
    </row>
    <row r="344" customFormat="false" ht="13.2" hidden="false" customHeight="false" outlineLevel="0" collapsed="false">
      <c r="A344" s="87" t="n">
        <v>330</v>
      </c>
      <c r="B344" s="98"/>
      <c r="C344" s="98" t="s">
        <v>331</v>
      </c>
      <c r="D344" s="98" t="s">
        <v>21</v>
      </c>
      <c r="E344" s="98" t="n">
        <v>13442</v>
      </c>
      <c r="F344" s="98" t="n">
        <v>3682</v>
      </c>
      <c r="G344" s="98" t="n">
        <v>4122</v>
      </c>
      <c r="H344" s="98" t="n">
        <v>2534</v>
      </c>
      <c r="I344" s="87" t="n">
        <v>2</v>
      </c>
      <c r="J344" s="87" t="n">
        <v>3</v>
      </c>
      <c r="K344" s="87" t="n">
        <v>2</v>
      </c>
      <c r="L344" s="98" t="n">
        <v>2600</v>
      </c>
      <c r="M344" s="98" t="n">
        <v>4308</v>
      </c>
      <c r="N344" s="98" t="n">
        <v>4824</v>
      </c>
      <c r="O344" s="98" t="n">
        <v>1</v>
      </c>
      <c r="P344" s="98" t="n">
        <v>1790</v>
      </c>
      <c r="Q344" s="98" t="n">
        <v>1650</v>
      </c>
      <c r="R344" s="98" t="n">
        <v>1</v>
      </c>
      <c r="S344" s="98" t="n">
        <v>1</v>
      </c>
      <c r="T344" s="98" t="n">
        <v>0</v>
      </c>
      <c r="U344" s="98" t="n">
        <v>0</v>
      </c>
      <c r="V344" s="98" t="n">
        <v>0</v>
      </c>
      <c r="W344" s="98" t="n">
        <v>0</v>
      </c>
      <c r="X344" s="87" t="n">
        <v>0</v>
      </c>
      <c r="Y344" s="100" t="n">
        <v>0</v>
      </c>
      <c r="Z344" s="98" t="n">
        <v>0</v>
      </c>
      <c r="AA344" s="98" t="n">
        <v>0</v>
      </c>
      <c r="AB344" s="98" t="n">
        <v>0</v>
      </c>
      <c r="AC344" s="98" t="n">
        <v>0</v>
      </c>
      <c r="AD344" s="98" t="n">
        <v>0</v>
      </c>
      <c r="AE344" s="98" t="n">
        <v>0</v>
      </c>
      <c r="AF344" s="98" t="n">
        <v>27</v>
      </c>
      <c r="AG344" s="98" t="n">
        <v>0</v>
      </c>
      <c r="AH344" s="98" t="n">
        <v>0</v>
      </c>
      <c r="AI344" s="98" t="n">
        <v>27</v>
      </c>
      <c r="AJ344" s="98" t="n">
        <v>0</v>
      </c>
      <c r="AK344" s="98" t="n">
        <v>35907</v>
      </c>
      <c r="AL344" s="98" t="n">
        <v>0</v>
      </c>
      <c r="AM344" s="98" t="n">
        <v>0</v>
      </c>
      <c r="AN344" s="98" t="n">
        <v>0</v>
      </c>
      <c r="AO344" s="98" t="n">
        <v>45125</v>
      </c>
      <c r="AP344" s="98" t="n">
        <v>0</v>
      </c>
      <c r="AQ344" s="98" t="n">
        <v>0</v>
      </c>
      <c r="AR344" s="98" t="n">
        <v>0</v>
      </c>
      <c r="AS344" s="98" t="n">
        <v>0</v>
      </c>
      <c r="AT344" s="98" t="n">
        <v>0</v>
      </c>
      <c r="AU344" s="98" t="n">
        <v>0</v>
      </c>
      <c r="AV344" s="98" t="n">
        <v>0</v>
      </c>
      <c r="AW344" s="98" t="n">
        <v>0</v>
      </c>
      <c r="AX344" s="98" t="n">
        <v>0</v>
      </c>
      <c r="AY344" s="98" t="n">
        <v>0</v>
      </c>
      <c r="AZ344" s="87"/>
      <c r="BA344" s="87"/>
      <c r="BB344" s="87"/>
    </row>
    <row r="345" customFormat="false" ht="13.2" hidden="false" customHeight="false" outlineLevel="0" collapsed="false">
      <c r="A345" s="87" t="n">
        <v>331</v>
      </c>
      <c r="B345" s="98"/>
      <c r="C345" s="98"/>
      <c r="D345" s="98"/>
      <c r="E345" s="98"/>
      <c r="F345" s="98"/>
      <c r="G345" s="98"/>
      <c r="H345" s="98"/>
      <c r="I345" s="87"/>
      <c r="J345" s="87"/>
      <c r="K345" s="87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87"/>
      <c r="Y345" s="100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87"/>
      <c r="BA345" s="87"/>
      <c r="BB345" s="87"/>
    </row>
    <row r="346" customFormat="false" ht="13.2" hidden="false" customHeight="false" outlineLevel="0" collapsed="false">
      <c r="A346" s="87" t="n">
        <v>332</v>
      </c>
      <c r="B346" s="99" t="s">
        <v>332</v>
      </c>
      <c r="C346" s="99"/>
      <c r="D346" s="99"/>
      <c r="E346" s="95" t="n">
        <v>190558</v>
      </c>
      <c r="F346" s="95" t="n">
        <v>46229</v>
      </c>
      <c r="G346" s="95" t="n">
        <v>43816</v>
      </c>
      <c r="H346" s="95" t="n">
        <v>38030</v>
      </c>
      <c r="I346" s="95" t="n">
        <v>51</v>
      </c>
      <c r="J346" s="95" t="n">
        <v>29</v>
      </c>
      <c r="K346" s="95" t="n">
        <v>52</v>
      </c>
      <c r="L346" s="95" t="n">
        <v>18723</v>
      </c>
      <c r="M346" s="95" t="n">
        <v>58617</v>
      </c>
      <c r="N346" s="95" t="n">
        <v>95731</v>
      </c>
      <c r="O346" s="95" t="n">
        <v>13</v>
      </c>
      <c r="P346" s="95" t="n">
        <v>19035</v>
      </c>
      <c r="Q346" s="95" t="n">
        <v>15869</v>
      </c>
      <c r="R346" s="95" t="n">
        <v>8</v>
      </c>
      <c r="S346" s="95" t="n">
        <v>13</v>
      </c>
      <c r="T346" s="95" t="n">
        <v>3752</v>
      </c>
      <c r="U346" s="95" t="n">
        <v>14355</v>
      </c>
      <c r="V346" s="95" t="n">
        <v>14037</v>
      </c>
      <c r="W346" s="95" t="n">
        <v>15085</v>
      </c>
      <c r="X346" s="95" t="n">
        <v>41</v>
      </c>
      <c r="Y346" s="96" t="n">
        <v>19</v>
      </c>
      <c r="Z346" s="95" t="n">
        <v>3310</v>
      </c>
      <c r="AA346" s="95" t="n">
        <v>62</v>
      </c>
      <c r="AB346" s="95" t="n">
        <v>898</v>
      </c>
      <c r="AC346" s="95" t="n">
        <v>1391</v>
      </c>
      <c r="AD346" s="95" t="n">
        <v>836</v>
      </c>
      <c r="AE346" s="95" t="n">
        <v>123</v>
      </c>
      <c r="AF346" s="95" t="n">
        <v>20463</v>
      </c>
      <c r="AG346" s="95" t="n">
        <v>210</v>
      </c>
      <c r="AH346" s="95" t="n">
        <v>3868</v>
      </c>
      <c r="AI346" s="95" t="n">
        <v>14881</v>
      </c>
      <c r="AJ346" s="95" t="n">
        <v>1504</v>
      </c>
      <c r="AK346" s="95" t="n">
        <v>303018</v>
      </c>
      <c r="AL346" s="95" t="n">
        <v>181631</v>
      </c>
      <c r="AM346" s="95" t="n">
        <v>9515</v>
      </c>
      <c r="AN346" s="95" t="n">
        <v>15206</v>
      </c>
      <c r="AO346" s="95" t="n">
        <v>460410</v>
      </c>
      <c r="AP346" s="95" t="n">
        <v>276858</v>
      </c>
      <c r="AQ346" s="95" t="n">
        <v>13204</v>
      </c>
      <c r="AR346" s="95" t="n">
        <v>20577</v>
      </c>
      <c r="AS346" s="95" t="n">
        <v>529</v>
      </c>
      <c r="AT346" s="95" t="n">
        <v>386</v>
      </c>
      <c r="AU346" s="95" t="n">
        <v>143</v>
      </c>
      <c r="AV346" s="95" t="n">
        <v>143</v>
      </c>
      <c r="AW346" s="95" t="n">
        <v>531</v>
      </c>
      <c r="AX346" s="95" t="n">
        <v>528</v>
      </c>
      <c r="AY346" s="95" t="n">
        <v>3</v>
      </c>
      <c r="AZ346" s="87"/>
      <c r="BA346" s="87"/>
      <c r="BB346" s="87"/>
    </row>
    <row r="347" customFormat="false" ht="13.2" hidden="false" customHeight="false" outlineLevel="0" collapsed="false">
      <c r="A347" s="87" t="n">
        <v>333</v>
      </c>
      <c r="B347" s="99"/>
      <c r="C347" s="98" t="s">
        <v>333</v>
      </c>
      <c r="D347" s="98" t="s">
        <v>29</v>
      </c>
      <c r="E347" s="98" t="n">
        <v>122602</v>
      </c>
      <c r="F347" s="98" t="n">
        <v>24870</v>
      </c>
      <c r="G347" s="98" t="n">
        <v>28547</v>
      </c>
      <c r="H347" s="98" t="n">
        <v>24550</v>
      </c>
      <c r="I347" s="87" t="n">
        <v>37</v>
      </c>
      <c r="J347" s="87" t="n">
        <v>19</v>
      </c>
      <c r="K347" s="87" t="n">
        <v>38</v>
      </c>
      <c r="L347" s="98" t="n">
        <v>8799</v>
      </c>
      <c r="M347" s="98" t="n">
        <v>29967</v>
      </c>
      <c r="N347" s="98" t="n">
        <v>50558</v>
      </c>
      <c r="O347" s="98" t="n">
        <v>6</v>
      </c>
      <c r="P347" s="98" t="n">
        <v>9074</v>
      </c>
      <c r="Q347" s="98" t="n">
        <v>8055</v>
      </c>
      <c r="R347" s="98" t="n">
        <v>3</v>
      </c>
      <c r="S347" s="98" t="n">
        <v>6</v>
      </c>
      <c r="T347" s="98" t="n">
        <v>3752</v>
      </c>
      <c r="U347" s="98" t="n">
        <v>14355</v>
      </c>
      <c r="V347" s="98" t="n">
        <v>14037</v>
      </c>
      <c r="W347" s="98" t="n">
        <v>15085</v>
      </c>
      <c r="X347" s="87" t="n">
        <v>41</v>
      </c>
      <c r="Y347" s="100" t="n">
        <v>19</v>
      </c>
      <c r="Z347" s="98" t="n">
        <v>3310</v>
      </c>
      <c r="AA347" s="98" t="n">
        <v>62</v>
      </c>
      <c r="AB347" s="98" t="n">
        <v>898</v>
      </c>
      <c r="AC347" s="98" t="n">
        <v>1391</v>
      </c>
      <c r="AD347" s="98" t="n">
        <v>836</v>
      </c>
      <c r="AE347" s="98" t="n">
        <v>123</v>
      </c>
      <c r="AF347" s="98" t="n">
        <v>17762</v>
      </c>
      <c r="AG347" s="98" t="n">
        <v>210</v>
      </c>
      <c r="AH347" s="98" t="n">
        <v>3462</v>
      </c>
      <c r="AI347" s="98" t="n">
        <v>12586</v>
      </c>
      <c r="AJ347" s="98" t="n">
        <v>1504</v>
      </c>
      <c r="AK347" s="98" t="n">
        <v>169599</v>
      </c>
      <c r="AL347" s="98" t="n">
        <v>132530</v>
      </c>
      <c r="AM347" s="98" t="n">
        <v>8692</v>
      </c>
      <c r="AN347" s="98" t="n">
        <v>14008</v>
      </c>
      <c r="AO347" s="98" t="n">
        <v>294784</v>
      </c>
      <c r="AP347" s="98" t="n">
        <v>220259</v>
      </c>
      <c r="AQ347" s="98" t="n">
        <v>12366</v>
      </c>
      <c r="AR347" s="98" t="n">
        <v>19361</v>
      </c>
      <c r="AS347" s="98" t="n">
        <v>498</v>
      </c>
      <c r="AT347" s="98" t="n">
        <v>355</v>
      </c>
      <c r="AU347" s="98" t="n">
        <v>143</v>
      </c>
      <c r="AV347" s="98" t="n">
        <v>143</v>
      </c>
      <c r="AW347" s="98" t="n">
        <v>500</v>
      </c>
      <c r="AX347" s="98" t="n">
        <v>497</v>
      </c>
      <c r="AY347" s="98" t="n">
        <v>3</v>
      </c>
      <c r="AZ347" s="87"/>
      <c r="BA347" s="87"/>
      <c r="BB347" s="87"/>
    </row>
    <row r="348" customFormat="false" ht="13.2" hidden="false" customHeight="false" outlineLevel="0" collapsed="false">
      <c r="A348" s="87" t="n">
        <v>334</v>
      </c>
      <c r="B348" s="99"/>
      <c r="C348" s="98" t="s">
        <v>334</v>
      </c>
      <c r="D348" s="98" t="s">
        <v>17</v>
      </c>
      <c r="E348" s="98" t="n">
        <v>5172</v>
      </c>
      <c r="F348" s="98" t="n">
        <v>2005</v>
      </c>
      <c r="G348" s="98" t="n">
        <v>1541</v>
      </c>
      <c r="H348" s="98" t="n">
        <v>1011</v>
      </c>
      <c r="I348" s="87" t="n">
        <v>1</v>
      </c>
      <c r="J348" s="87" t="n">
        <v>1</v>
      </c>
      <c r="K348" s="87" t="n">
        <v>1</v>
      </c>
      <c r="L348" s="98" t="n">
        <v>1207</v>
      </c>
      <c r="M348" s="98" t="n">
        <v>3311</v>
      </c>
      <c r="N348" s="98" t="n">
        <v>6299</v>
      </c>
      <c r="O348" s="98" t="n">
        <v>1</v>
      </c>
      <c r="P348" s="98" t="n">
        <v>1776</v>
      </c>
      <c r="Q348" s="98" t="n">
        <v>1058</v>
      </c>
      <c r="R348" s="98" t="n">
        <v>1</v>
      </c>
      <c r="S348" s="98" t="n">
        <v>1</v>
      </c>
      <c r="T348" s="98" t="n">
        <v>0</v>
      </c>
      <c r="U348" s="98" t="n">
        <v>0</v>
      </c>
      <c r="V348" s="98" t="n">
        <v>0</v>
      </c>
      <c r="W348" s="98" t="n">
        <v>0</v>
      </c>
      <c r="X348" s="87" t="n">
        <v>0</v>
      </c>
      <c r="Y348" s="100" t="n">
        <v>0</v>
      </c>
      <c r="Z348" s="98" t="n">
        <v>0</v>
      </c>
      <c r="AA348" s="98" t="n">
        <v>0</v>
      </c>
      <c r="AB348" s="98" t="n">
        <v>0</v>
      </c>
      <c r="AC348" s="98" t="n">
        <v>0</v>
      </c>
      <c r="AD348" s="98" t="n">
        <v>0</v>
      </c>
      <c r="AE348" s="98" t="n">
        <v>0</v>
      </c>
      <c r="AF348" s="98" t="n">
        <v>241</v>
      </c>
      <c r="AG348" s="98" t="n">
        <v>0</v>
      </c>
      <c r="AH348" s="98" t="n">
        <v>66</v>
      </c>
      <c r="AI348" s="98" t="n">
        <v>175</v>
      </c>
      <c r="AJ348" s="98" t="n">
        <v>0</v>
      </c>
      <c r="AK348" s="98" t="n">
        <v>10791</v>
      </c>
      <c r="AL348" s="98" t="n">
        <v>0</v>
      </c>
      <c r="AM348" s="98" t="n">
        <v>0</v>
      </c>
      <c r="AN348" s="98" t="n">
        <v>0</v>
      </c>
      <c r="AO348" s="98" t="n">
        <v>18101</v>
      </c>
      <c r="AP348" s="98" t="n">
        <v>0</v>
      </c>
      <c r="AQ348" s="98" t="n">
        <v>0</v>
      </c>
      <c r="AR348" s="98" t="n">
        <v>0</v>
      </c>
      <c r="AS348" s="98" t="n">
        <v>0</v>
      </c>
      <c r="AT348" s="98" t="n">
        <v>0</v>
      </c>
      <c r="AU348" s="98" t="n">
        <v>0</v>
      </c>
      <c r="AV348" s="98" t="n">
        <v>0</v>
      </c>
      <c r="AW348" s="98" t="n">
        <v>0</v>
      </c>
      <c r="AX348" s="98" t="n">
        <v>0</v>
      </c>
      <c r="AY348" s="98" t="n">
        <v>0</v>
      </c>
      <c r="AZ348" s="87"/>
      <c r="BA348" s="87"/>
      <c r="BB348" s="87"/>
    </row>
    <row r="349" customFormat="false" ht="13.2" hidden="false" customHeight="false" outlineLevel="0" collapsed="false">
      <c r="A349" s="87" t="n">
        <v>335</v>
      </c>
      <c r="B349" s="99"/>
      <c r="C349" s="98" t="s">
        <v>335</v>
      </c>
      <c r="D349" s="98" t="s">
        <v>64</v>
      </c>
      <c r="E349" s="98" t="n">
        <v>11534</v>
      </c>
      <c r="F349" s="98" t="n">
        <v>3043</v>
      </c>
      <c r="G349" s="98" t="n">
        <v>2600</v>
      </c>
      <c r="H349" s="98" t="n">
        <v>2294</v>
      </c>
      <c r="I349" s="87" t="n">
        <v>2</v>
      </c>
      <c r="J349" s="87" t="n">
        <v>2</v>
      </c>
      <c r="K349" s="87" t="n">
        <v>2</v>
      </c>
      <c r="L349" s="98" t="n">
        <v>1057</v>
      </c>
      <c r="M349" s="98" t="n">
        <v>4054</v>
      </c>
      <c r="N349" s="98" t="n">
        <v>8381</v>
      </c>
      <c r="O349" s="98" t="n">
        <v>1</v>
      </c>
      <c r="P349" s="98" t="n">
        <v>1650</v>
      </c>
      <c r="Q349" s="98" t="n">
        <v>1315</v>
      </c>
      <c r="R349" s="98" t="n">
        <v>1</v>
      </c>
      <c r="S349" s="98" t="n">
        <v>1</v>
      </c>
      <c r="T349" s="98" t="n">
        <v>0</v>
      </c>
      <c r="U349" s="98" t="n">
        <v>0</v>
      </c>
      <c r="V349" s="98" t="n">
        <v>0</v>
      </c>
      <c r="W349" s="98" t="n">
        <v>0</v>
      </c>
      <c r="X349" s="87" t="n">
        <v>0</v>
      </c>
      <c r="Y349" s="100" t="n">
        <v>0</v>
      </c>
      <c r="Z349" s="98" t="n">
        <v>0</v>
      </c>
      <c r="AA349" s="98" t="n">
        <v>0</v>
      </c>
      <c r="AB349" s="98" t="n">
        <v>0</v>
      </c>
      <c r="AC349" s="98" t="n">
        <v>0</v>
      </c>
      <c r="AD349" s="98" t="n">
        <v>0</v>
      </c>
      <c r="AE349" s="98" t="n">
        <v>0</v>
      </c>
      <c r="AF349" s="98" t="n">
        <v>389</v>
      </c>
      <c r="AG349" s="98" t="n">
        <v>0</v>
      </c>
      <c r="AH349" s="98" t="n">
        <v>68</v>
      </c>
      <c r="AI349" s="98" t="n">
        <v>321</v>
      </c>
      <c r="AJ349" s="98" t="n">
        <v>0</v>
      </c>
      <c r="AK349" s="98" t="n">
        <v>23361</v>
      </c>
      <c r="AL349" s="98" t="n">
        <v>7352</v>
      </c>
      <c r="AM349" s="98" t="n">
        <v>0</v>
      </c>
      <c r="AN349" s="98" t="n">
        <v>0</v>
      </c>
      <c r="AO349" s="98" t="n">
        <v>26414</v>
      </c>
      <c r="AP349" s="98" t="n">
        <v>7775</v>
      </c>
      <c r="AQ349" s="98" t="n">
        <v>0</v>
      </c>
      <c r="AR349" s="98" t="n">
        <v>0</v>
      </c>
      <c r="AS349" s="98" t="n">
        <v>9</v>
      </c>
      <c r="AT349" s="98" t="n">
        <v>9</v>
      </c>
      <c r="AU349" s="98" t="n">
        <v>0</v>
      </c>
      <c r="AV349" s="98" t="n">
        <v>0</v>
      </c>
      <c r="AW349" s="98" t="n">
        <v>9</v>
      </c>
      <c r="AX349" s="98" t="n">
        <v>9</v>
      </c>
      <c r="AY349" s="98" t="n">
        <v>0</v>
      </c>
      <c r="AZ349" s="87"/>
      <c r="BA349" s="87"/>
      <c r="BB349" s="87"/>
    </row>
    <row r="350" customFormat="false" ht="13.2" hidden="false" customHeight="false" outlineLevel="0" collapsed="false">
      <c r="A350" s="87" t="n">
        <v>336</v>
      </c>
      <c r="B350" s="99"/>
      <c r="C350" s="98" t="s">
        <v>333</v>
      </c>
      <c r="D350" s="98" t="s">
        <v>64</v>
      </c>
      <c r="E350" s="98" t="n">
        <v>27080</v>
      </c>
      <c r="F350" s="98" t="n">
        <v>10461</v>
      </c>
      <c r="G350" s="98" t="n">
        <v>5788</v>
      </c>
      <c r="H350" s="98" t="n">
        <v>5365</v>
      </c>
      <c r="I350" s="87" t="n">
        <v>7</v>
      </c>
      <c r="J350" s="87" t="n">
        <v>4</v>
      </c>
      <c r="K350" s="87" t="n">
        <v>7</v>
      </c>
      <c r="L350" s="98" t="n">
        <v>4613</v>
      </c>
      <c r="M350" s="98" t="n">
        <v>13343</v>
      </c>
      <c r="N350" s="98" t="n">
        <v>20272</v>
      </c>
      <c r="O350" s="98" t="n">
        <v>3</v>
      </c>
      <c r="P350" s="98" t="n">
        <v>3558</v>
      </c>
      <c r="Q350" s="98" t="n">
        <v>2814</v>
      </c>
      <c r="R350" s="98" t="n">
        <v>1</v>
      </c>
      <c r="S350" s="98" t="n">
        <v>3</v>
      </c>
      <c r="T350" s="98" t="n">
        <v>0</v>
      </c>
      <c r="U350" s="98" t="n">
        <v>0</v>
      </c>
      <c r="V350" s="98" t="n">
        <v>0</v>
      </c>
      <c r="W350" s="98" t="n">
        <v>0</v>
      </c>
      <c r="X350" s="87" t="n">
        <v>0</v>
      </c>
      <c r="Y350" s="100" t="n">
        <v>0</v>
      </c>
      <c r="Z350" s="98" t="n">
        <v>0</v>
      </c>
      <c r="AA350" s="98" t="n">
        <v>0</v>
      </c>
      <c r="AB350" s="98" t="n">
        <v>0</v>
      </c>
      <c r="AC350" s="98" t="n">
        <v>0</v>
      </c>
      <c r="AD350" s="98" t="n">
        <v>0</v>
      </c>
      <c r="AE350" s="98" t="n">
        <v>0</v>
      </c>
      <c r="AF350" s="98" t="n">
        <v>1781</v>
      </c>
      <c r="AG350" s="98" t="n">
        <v>0</v>
      </c>
      <c r="AH350" s="98" t="n">
        <v>195</v>
      </c>
      <c r="AI350" s="98" t="n">
        <v>1586</v>
      </c>
      <c r="AJ350" s="98" t="n">
        <v>0</v>
      </c>
      <c r="AK350" s="98" t="n">
        <v>51499</v>
      </c>
      <c r="AL350" s="98" t="n">
        <v>36226</v>
      </c>
      <c r="AM350" s="98" t="n">
        <v>823</v>
      </c>
      <c r="AN350" s="98" t="n">
        <v>1198</v>
      </c>
      <c r="AO350" s="98" t="n">
        <v>66880</v>
      </c>
      <c r="AP350" s="98" t="n">
        <v>41273</v>
      </c>
      <c r="AQ350" s="98" t="n">
        <v>838</v>
      </c>
      <c r="AR350" s="98" t="n">
        <v>1216</v>
      </c>
      <c r="AS350" s="98" t="n">
        <v>0</v>
      </c>
      <c r="AT350" s="98" t="n">
        <v>0</v>
      </c>
      <c r="AU350" s="98" t="n">
        <v>0</v>
      </c>
      <c r="AV350" s="98" t="n">
        <v>0</v>
      </c>
      <c r="AW350" s="98" t="n">
        <v>0</v>
      </c>
      <c r="AX350" s="98" t="n">
        <v>0</v>
      </c>
      <c r="AY350" s="98" t="n">
        <v>0</v>
      </c>
      <c r="AZ350" s="87"/>
      <c r="BA350" s="87"/>
      <c r="BB350" s="87"/>
    </row>
    <row r="351" customFormat="false" ht="13.2" hidden="false" customHeight="false" outlineLevel="0" collapsed="false">
      <c r="A351" s="87" t="n">
        <v>337</v>
      </c>
      <c r="B351" s="99"/>
      <c r="C351" s="98" t="s">
        <v>336</v>
      </c>
      <c r="D351" s="98" t="s">
        <v>21</v>
      </c>
      <c r="E351" s="98" t="n">
        <v>13377</v>
      </c>
      <c r="F351" s="98" t="n">
        <v>3219</v>
      </c>
      <c r="G351" s="98" t="n">
        <v>2974</v>
      </c>
      <c r="H351" s="98" t="n">
        <v>2729</v>
      </c>
      <c r="I351" s="87" t="n">
        <v>2</v>
      </c>
      <c r="J351" s="87" t="n">
        <v>1</v>
      </c>
      <c r="K351" s="87" t="n">
        <v>2</v>
      </c>
      <c r="L351" s="98" t="n">
        <v>1574</v>
      </c>
      <c r="M351" s="98" t="n">
        <v>3705</v>
      </c>
      <c r="N351" s="98" t="n">
        <v>5675</v>
      </c>
      <c r="O351" s="98" t="n">
        <v>1</v>
      </c>
      <c r="P351" s="98" t="n">
        <v>1297</v>
      </c>
      <c r="Q351" s="98" t="n">
        <v>1214</v>
      </c>
      <c r="R351" s="98" t="n">
        <v>1</v>
      </c>
      <c r="S351" s="98" t="n">
        <v>1</v>
      </c>
      <c r="T351" s="98" t="n">
        <v>0</v>
      </c>
      <c r="U351" s="98" t="n">
        <v>0</v>
      </c>
      <c r="V351" s="98" t="n">
        <v>0</v>
      </c>
      <c r="W351" s="98" t="n">
        <v>0</v>
      </c>
      <c r="X351" s="87" t="n">
        <v>0</v>
      </c>
      <c r="Y351" s="100" t="n">
        <v>0</v>
      </c>
      <c r="Z351" s="98" t="n">
        <v>0</v>
      </c>
      <c r="AA351" s="98" t="n">
        <v>0</v>
      </c>
      <c r="AB351" s="98" t="n">
        <v>0</v>
      </c>
      <c r="AC351" s="98" t="n">
        <v>0</v>
      </c>
      <c r="AD351" s="98" t="n">
        <v>0</v>
      </c>
      <c r="AE351" s="98" t="n">
        <v>0</v>
      </c>
      <c r="AF351" s="98" t="n">
        <v>179</v>
      </c>
      <c r="AG351" s="98" t="n">
        <v>0</v>
      </c>
      <c r="AH351" s="98" t="n">
        <v>50</v>
      </c>
      <c r="AI351" s="98" t="n">
        <v>129</v>
      </c>
      <c r="AJ351" s="98" t="n">
        <v>0</v>
      </c>
      <c r="AK351" s="98" t="n">
        <v>25700</v>
      </c>
      <c r="AL351" s="98" t="n">
        <v>1303</v>
      </c>
      <c r="AM351" s="98" t="n">
        <v>0</v>
      </c>
      <c r="AN351" s="98" t="n">
        <v>0</v>
      </c>
      <c r="AO351" s="98" t="n">
        <v>28801</v>
      </c>
      <c r="AP351" s="98" t="n">
        <v>1679</v>
      </c>
      <c r="AQ351" s="98" t="n">
        <v>0</v>
      </c>
      <c r="AR351" s="98" t="n">
        <v>0</v>
      </c>
      <c r="AS351" s="98" t="n">
        <v>12</v>
      </c>
      <c r="AT351" s="98" t="n">
        <v>12</v>
      </c>
      <c r="AU351" s="98" t="n">
        <v>0</v>
      </c>
      <c r="AV351" s="98" t="n">
        <v>0</v>
      </c>
      <c r="AW351" s="98" t="n">
        <v>12</v>
      </c>
      <c r="AX351" s="98" t="n">
        <v>12</v>
      </c>
      <c r="AY351" s="98" t="n">
        <v>0</v>
      </c>
      <c r="AZ351" s="87"/>
      <c r="BA351" s="87"/>
      <c r="BB351" s="87"/>
    </row>
    <row r="352" customFormat="false" ht="13.2" hidden="false" customHeight="false" outlineLevel="0" collapsed="false">
      <c r="A352" s="87" t="n">
        <v>338</v>
      </c>
      <c r="B352" s="99"/>
      <c r="C352" s="98" t="s">
        <v>337</v>
      </c>
      <c r="D352" s="98" t="s">
        <v>21</v>
      </c>
      <c r="E352" s="98" t="n">
        <v>10793</v>
      </c>
      <c r="F352" s="98" t="n">
        <v>2631</v>
      </c>
      <c r="G352" s="98" t="n">
        <v>2366</v>
      </c>
      <c r="H352" s="98" t="n">
        <v>2081</v>
      </c>
      <c r="I352" s="87" t="n">
        <v>2</v>
      </c>
      <c r="J352" s="87" t="n">
        <v>2</v>
      </c>
      <c r="K352" s="87" t="n">
        <v>2</v>
      </c>
      <c r="L352" s="98" t="n">
        <v>1473</v>
      </c>
      <c r="M352" s="98" t="n">
        <v>4237</v>
      </c>
      <c r="N352" s="98" t="n">
        <v>4546</v>
      </c>
      <c r="O352" s="98" t="n">
        <v>1</v>
      </c>
      <c r="P352" s="98" t="n">
        <v>1680</v>
      </c>
      <c r="Q352" s="98" t="n">
        <v>1413</v>
      </c>
      <c r="R352" s="98" t="n">
        <v>1</v>
      </c>
      <c r="S352" s="98" t="n">
        <v>1</v>
      </c>
      <c r="T352" s="98" t="n">
        <v>0</v>
      </c>
      <c r="U352" s="98" t="n">
        <v>0</v>
      </c>
      <c r="V352" s="98" t="n">
        <v>0</v>
      </c>
      <c r="W352" s="98" t="n">
        <v>0</v>
      </c>
      <c r="X352" s="87" t="n">
        <v>0</v>
      </c>
      <c r="Y352" s="100" t="n">
        <v>0</v>
      </c>
      <c r="Z352" s="98" t="n">
        <v>0</v>
      </c>
      <c r="AA352" s="98" t="n">
        <v>0</v>
      </c>
      <c r="AB352" s="98" t="n">
        <v>0</v>
      </c>
      <c r="AC352" s="98" t="n">
        <v>0</v>
      </c>
      <c r="AD352" s="98" t="n">
        <v>0</v>
      </c>
      <c r="AE352" s="98" t="n">
        <v>0</v>
      </c>
      <c r="AF352" s="98" t="n">
        <v>111</v>
      </c>
      <c r="AG352" s="98" t="n">
        <v>0</v>
      </c>
      <c r="AH352" s="98" t="n">
        <v>27</v>
      </c>
      <c r="AI352" s="98" t="n">
        <v>84</v>
      </c>
      <c r="AJ352" s="98" t="n">
        <v>0</v>
      </c>
      <c r="AK352" s="98" t="n">
        <v>22068</v>
      </c>
      <c r="AL352" s="98" t="n">
        <v>4220</v>
      </c>
      <c r="AM352" s="98" t="n">
        <v>0</v>
      </c>
      <c r="AN352" s="98" t="n">
        <v>0</v>
      </c>
      <c r="AO352" s="98" t="n">
        <v>25430</v>
      </c>
      <c r="AP352" s="98" t="n">
        <v>5872</v>
      </c>
      <c r="AQ352" s="98" t="n">
        <v>0</v>
      </c>
      <c r="AR352" s="98" t="n">
        <v>0</v>
      </c>
      <c r="AS352" s="98" t="n">
        <v>10</v>
      </c>
      <c r="AT352" s="98" t="n">
        <v>10</v>
      </c>
      <c r="AU352" s="98" t="n">
        <v>0</v>
      </c>
      <c r="AV352" s="98" t="n">
        <v>0</v>
      </c>
      <c r="AW352" s="98" t="n">
        <v>10</v>
      </c>
      <c r="AX352" s="98" t="n">
        <v>10</v>
      </c>
      <c r="AY352" s="98" t="n">
        <v>0</v>
      </c>
      <c r="AZ352" s="87"/>
      <c r="BA352" s="87"/>
      <c r="BB352" s="87"/>
    </row>
    <row r="353" customFormat="false" ht="13.2" hidden="false" customHeight="false" outlineLevel="0" collapsed="false">
      <c r="A353" s="87" t="n">
        <v>339</v>
      </c>
      <c r="B353" s="99"/>
      <c r="C353" s="99"/>
      <c r="D353" s="99"/>
      <c r="E353" s="99"/>
      <c r="F353" s="99"/>
      <c r="G353" s="99"/>
      <c r="H353" s="99"/>
      <c r="I353" s="87"/>
      <c r="J353" s="87"/>
      <c r="K353" s="87"/>
      <c r="L353" s="99"/>
      <c r="M353" s="99"/>
      <c r="N353" s="99"/>
      <c r="O353" s="99"/>
      <c r="P353" s="99"/>
      <c r="Q353" s="99"/>
      <c r="R353" s="99"/>
      <c r="S353" s="99"/>
      <c r="T353" s="99"/>
      <c r="U353" s="99"/>
      <c r="V353" s="99"/>
      <c r="W353" s="99"/>
      <c r="X353" s="87"/>
      <c r="Y353" s="100"/>
      <c r="Z353" s="99"/>
      <c r="AA353" s="99"/>
      <c r="AB353" s="99"/>
      <c r="AC353" s="99"/>
      <c r="AD353" s="99"/>
      <c r="AE353" s="99"/>
      <c r="AF353" s="99"/>
      <c r="AG353" s="99"/>
      <c r="AH353" s="99"/>
      <c r="AI353" s="99"/>
      <c r="AJ353" s="99"/>
      <c r="AK353" s="99"/>
      <c r="AL353" s="99"/>
      <c r="AM353" s="99"/>
      <c r="AN353" s="99"/>
      <c r="AO353" s="99"/>
      <c r="AP353" s="99"/>
      <c r="AQ353" s="99"/>
      <c r="AR353" s="99"/>
      <c r="AS353" s="99"/>
      <c r="AT353" s="99"/>
      <c r="AU353" s="99"/>
      <c r="AV353" s="99"/>
      <c r="AW353" s="99"/>
      <c r="AX353" s="99"/>
      <c r="AY353" s="99"/>
      <c r="AZ353" s="87"/>
      <c r="BA353" s="87"/>
      <c r="BB353" s="87"/>
    </row>
    <row r="354" customFormat="false" ht="13.2" hidden="false" customHeight="false" outlineLevel="0" collapsed="false">
      <c r="A354" s="87" t="n">
        <v>340</v>
      </c>
      <c r="B354" s="99" t="s">
        <v>338</v>
      </c>
      <c r="C354" s="99"/>
      <c r="D354" s="99"/>
      <c r="E354" s="95" t="n">
        <v>228963</v>
      </c>
      <c r="F354" s="95" t="n">
        <v>57840</v>
      </c>
      <c r="G354" s="95" t="n">
        <v>47019</v>
      </c>
      <c r="H354" s="95" t="n">
        <v>43097</v>
      </c>
      <c r="I354" s="95" t="n">
        <v>48</v>
      </c>
      <c r="J354" s="95" t="n">
        <v>29</v>
      </c>
      <c r="K354" s="95" t="n">
        <v>41</v>
      </c>
      <c r="L354" s="95" t="n">
        <v>19220</v>
      </c>
      <c r="M354" s="95" t="n">
        <v>55022</v>
      </c>
      <c r="N354" s="95" t="n">
        <v>89075</v>
      </c>
      <c r="O354" s="95" t="n">
        <v>16</v>
      </c>
      <c r="P354" s="95" t="n">
        <v>20725</v>
      </c>
      <c r="Q354" s="95" t="n">
        <v>16986</v>
      </c>
      <c r="R354" s="95" t="n">
        <v>11</v>
      </c>
      <c r="S354" s="95" t="n">
        <v>15</v>
      </c>
      <c r="T354" s="95" t="n">
        <v>4106</v>
      </c>
      <c r="U354" s="95" t="n">
        <v>18698</v>
      </c>
      <c r="V354" s="95" t="n">
        <v>18687</v>
      </c>
      <c r="W354" s="95" t="n">
        <v>22766</v>
      </c>
      <c r="X354" s="95" t="n">
        <v>62</v>
      </c>
      <c r="Y354" s="96" t="n">
        <v>46</v>
      </c>
      <c r="Z354" s="95" t="n">
        <v>2456</v>
      </c>
      <c r="AA354" s="95" t="n">
        <v>19</v>
      </c>
      <c r="AB354" s="95" t="n">
        <v>611</v>
      </c>
      <c r="AC354" s="95" t="n">
        <v>1101</v>
      </c>
      <c r="AD354" s="95" t="n">
        <v>725</v>
      </c>
      <c r="AE354" s="95" t="n">
        <v>0</v>
      </c>
      <c r="AF354" s="95" t="n">
        <v>15364</v>
      </c>
      <c r="AG354" s="95" t="n">
        <v>37</v>
      </c>
      <c r="AH354" s="95" t="n">
        <v>2165</v>
      </c>
      <c r="AI354" s="95" t="n">
        <v>12768</v>
      </c>
      <c r="AJ354" s="95" t="n">
        <v>394</v>
      </c>
      <c r="AK354" s="95" t="n">
        <v>448090</v>
      </c>
      <c r="AL354" s="95" t="n">
        <v>134104</v>
      </c>
      <c r="AM354" s="95" t="n">
        <v>10173</v>
      </c>
      <c r="AN354" s="95" t="n">
        <v>13648</v>
      </c>
      <c r="AO354" s="95" t="n">
        <v>610520</v>
      </c>
      <c r="AP354" s="95" t="n">
        <v>229110</v>
      </c>
      <c r="AQ354" s="95" t="n">
        <v>12694</v>
      </c>
      <c r="AR354" s="95" t="n">
        <v>17066</v>
      </c>
      <c r="AS354" s="95" t="n">
        <v>609</v>
      </c>
      <c r="AT354" s="95" t="n">
        <v>472</v>
      </c>
      <c r="AU354" s="95" t="n">
        <v>137</v>
      </c>
      <c r="AV354" s="95" t="n">
        <v>135</v>
      </c>
      <c r="AW354" s="95" t="n">
        <v>613</v>
      </c>
      <c r="AX354" s="95" t="n">
        <v>610</v>
      </c>
      <c r="AY354" s="95" t="n">
        <v>2</v>
      </c>
      <c r="AZ354" s="87"/>
      <c r="BA354" s="87"/>
      <c r="BB354" s="87"/>
    </row>
    <row r="355" customFormat="false" ht="13.2" hidden="false" customHeight="false" outlineLevel="0" collapsed="false">
      <c r="A355" s="87" t="n">
        <v>341</v>
      </c>
      <c r="B355" s="99"/>
      <c r="C355" s="98" t="s">
        <v>339</v>
      </c>
      <c r="D355" s="98" t="s">
        <v>29</v>
      </c>
      <c r="E355" s="98" t="n">
        <v>116991</v>
      </c>
      <c r="F355" s="98" t="n">
        <v>25643</v>
      </c>
      <c r="G355" s="98" t="n">
        <v>24688</v>
      </c>
      <c r="H355" s="98" t="n">
        <v>23153</v>
      </c>
      <c r="I355" s="87" t="n">
        <v>32</v>
      </c>
      <c r="J355" s="87" t="n">
        <v>15</v>
      </c>
      <c r="K355" s="87" t="n">
        <v>26</v>
      </c>
      <c r="L355" s="98" t="n">
        <v>6608</v>
      </c>
      <c r="M355" s="98" t="n">
        <v>20540</v>
      </c>
      <c r="N355" s="98" t="n">
        <v>42080</v>
      </c>
      <c r="O355" s="98" t="n">
        <v>6</v>
      </c>
      <c r="P355" s="98" t="n">
        <v>5923</v>
      </c>
      <c r="Q355" s="98" t="n">
        <v>5673</v>
      </c>
      <c r="R355" s="98" t="n">
        <v>3</v>
      </c>
      <c r="S355" s="98" t="n">
        <v>6</v>
      </c>
      <c r="T355" s="98" t="n">
        <v>4060</v>
      </c>
      <c r="U355" s="98" t="n">
        <v>18638</v>
      </c>
      <c r="V355" s="98" t="n">
        <v>18627</v>
      </c>
      <c r="W355" s="98" t="n">
        <v>21306</v>
      </c>
      <c r="X355" s="87" t="n">
        <v>58</v>
      </c>
      <c r="Y355" s="100" t="n">
        <v>46</v>
      </c>
      <c r="Z355" s="98" t="n">
        <v>2456</v>
      </c>
      <c r="AA355" s="98" t="n">
        <v>19</v>
      </c>
      <c r="AB355" s="98" t="n">
        <v>611</v>
      </c>
      <c r="AC355" s="98" t="n">
        <v>1101</v>
      </c>
      <c r="AD355" s="98" t="n">
        <v>725</v>
      </c>
      <c r="AE355" s="98" t="n">
        <v>0</v>
      </c>
      <c r="AF355" s="98" t="n">
        <v>10857</v>
      </c>
      <c r="AG355" s="98" t="n">
        <v>37</v>
      </c>
      <c r="AH355" s="98" t="n">
        <v>1388</v>
      </c>
      <c r="AI355" s="98" t="n">
        <v>9038</v>
      </c>
      <c r="AJ355" s="98" t="n">
        <v>394</v>
      </c>
      <c r="AK355" s="98" t="n">
        <v>225649</v>
      </c>
      <c r="AL355" s="98" t="n">
        <v>112971</v>
      </c>
      <c r="AM355" s="98" t="n">
        <v>8036</v>
      </c>
      <c r="AN355" s="98" t="n">
        <v>11241</v>
      </c>
      <c r="AO355" s="98" t="n">
        <v>353382</v>
      </c>
      <c r="AP355" s="98" t="n">
        <v>206911</v>
      </c>
      <c r="AQ355" s="98" t="n">
        <v>10475</v>
      </c>
      <c r="AR355" s="98" t="n">
        <v>14528</v>
      </c>
      <c r="AS355" s="98" t="n">
        <v>511</v>
      </c>
      <c r="AT355" s="98" t="n">
        <v>374</v>
      </c>
      <c r="AU355" s="98" t="n">
        <v>137</v>
      </c>
      <c r="AV355" s="98" t="n">
        <v>135</v>
      </c>
      <c r="AW355" s="98" t="n">
        <v>515</v>
      </c>
      <c r="AX355" s="98" t="n">
        <v>513</v>
      </c>
      <c r="AY355" s="98" t="n">
        <v>2</v>
      </c>
      <c r="AZ355" s="87"/>
      <c r="BA355" s="87"/>
      <c r="BB355" s="87"/>
    </row>
    <row r="356" customFormat="false" ht="13.2" hidden="false" customHeight="false" outlineLevel="0" collapsed="false">
      <c r="A356" s="87" t="n">
        <v>342</v>
      </c>
      <c r="B356" s="99"/>
      <c r="C356" s="98" t="s">
        <v>340</v>
      </c>
      <c r="D356" s="98" t="s">
        <v>17</v>
      </c>
      <c r="E356" s="98" t="n">
        <v>8912</v>
      </c>
      <c r="F356" s="98" t="n">
        <v>2297</v>
      </c>
      <c r="G356" s="98" t="n">
        <v>2870</v>
      </c>
      <c r="H356" s="98" t="n">
        <v>1900</v>
      </c>
      <c r="I356" s="87" t="n">
        <v>2</v>
      </c>
      <c r="J356" s="87" t="n">
        <v>1</v>
      </c>
      <c r="K356" s="87" t="n">
        <v>1</v>
      </c>
      <c r="L356" s="98" t="n">
        <v>448</v>
      </c>
      <c r="M356" s="98" t="n">
        <v>1176</v>
      </c>
      <c r="N356" s="98" t="n">
        <v>1562</v>
      </c>
      <c r="O356" s="98" t="n">
        <v>1</v>
      </c>
      <c r="P356" s="98" t="n">
        <v>621</v>
      </c>
      <c r="Q356" s="98" t="n">
        <v>387</v>
      </c>
      <c r="R356" s="98" t="n">
        <v>1</v>
      </c>
      <c r="S356" s="98" t="n">
        <v>1</v>
      </c>
      <c r="T356" s="98" t="n">
        <v>0</v>
      </c>
      <c r="U356" s="98" t="n">
        <v>0</v>
      </c>
      <c r="V356" s="98" t="n">
        <v>0</v>
      </c>
      <c r="W356" s="98" t="n">
        <v>0</v>
      </c>
      <c r="X356" s="87" t="n">
        <v>0</v>
      </c>
      <c r="Y356" s="100" t="n">
        <v>0</v>
      </c>
      <c r="Z356" s="98" t="n">
        <v>0</v>
      </c>
      <c r="AA356" s="98" t="n">
        <v>0</v>
      </c>
      <c r="AB356" s="98" t="n">
        <v>0</v>
      </c>
      <c r="AC356" s="98" t="n">
        <v>0</v>
      </c>
      <c r="AD356" s="98" t="n">
        <v>0</v>
      </c>
      <c r="AE356" s="98" t="n">
        <v>0</v>
      </c>
      <c r="AF356" s="98" t="n">
        <v>201</v>
      </c>
      <c r="AG356" s="98" t="n">
        <v>0</v>
      </c>
      <c r="AH356" s="98" t="n">
        <v>50</v>
      </c>
      <c r="AI356" s="98" t="n">
        <v>151</v>
      </c>
      <c r="AJ356" s="98" t="n">
        <v>0</v>
      </c>
      <c r="AK356" s="98" t="n">
        <v>14847</v>
      </c>
      <c r="AL356" s="98" t="n">
        <v>3528</v>
      </c>
      <c r="AM356" s="98" t="n">
        <v>0</v>
      </c>
      <c r="AN356" s="98" t="n">
        <v>0</v>
      </c>
      <c r="AO356" s="98" t="n">
        <v>17335</v>
      </c>
      <c r="AP356" s="98" t="n">
        <v>3528</v>
      </c>
      <c r="AQ356" s="98" t="n">
        <v>0</v>
      </c>
      <c r="AR356" s="98" t="n">
        <v>0</v>
      </c>
      <c r="AS356" s="98" t="n">
        <v>10</v>
      </c>
      <c r="AT356" s="98" t="n">
        <v>10</v>
      </c>
      <c r="AU356" s="98" t="n">
        <v>0</v>
      </c>
      <c r="AV356" s="98" t="n">
        <v>0</v>
      </c>
      <c r="AW356" s="98" t="n">
        <v>10</v>
      </c>
      <c r="AX356" s="98" t="n">
        <v>10</v>
      </c>
      <c r="AY356" s="98" t="n">
        <v>0</v>
      </c>
      <c r="AZ356" s="87"/>
      <c r="BA356" s="87"/>
      <c r="BB356" s="87"/>
    </row>
    <row r="357" customFormat="false" ht="13.2" hidden="false" customHeight="false" outlineLevel="0" collapsed="false">
      <c r="A357" s="87" t="n">
        <v>343</v>
      </c>
      <c r="B357" s="99"/>
      <c r="C357" s="98" t="s">
        <v>341</v>
      </c>
      <c r="D357" s="98" t="s">
        <v>64</v>
      </c>
      <c r="E357" s="98" t="n">
        <v>17551</v>
      </c>
      <c r="F357" s="98" t="n">
        <v>5456</v>
      </c>
      <c r="G357" s="98" t="n">
        <v>2250</v>
      </c>
      <c r="H357" s="98" t="n">
        <v>2226</v>
      </c>
      <c r="I357" s="87" t="n">
        <v>1</v>
      </c>
      <c r="J357" s="87" t="n">
        <v>2</v>
      </c>
      <c r="K357" s="87" t="n">
        <v>2</v>
      </c>
      <c r="L357" s="98" t="n">
        <v>2007</v>
      </c>
      <c r="M357" s="98" t="n">
        <v>3462</v>
      </c>
      <c r="N357" s="98" t="n">
        <v>4357</v>
      </c>
      <c r="O357" s="98" t="n">
        <v>1</v>
      </c>
      <c r="P357" s="98" t="n">
        <v>1800</v>
      </c>
      <c r="Q357" s="98" t="n">
        <v>1152</v>
      </c>
      <c r="R357" s="98" t="n">
        <v>1</v>
      </c>
      <c r="S357" s="98" t="n">
        <v>1</v>
      </c>
      <c r="T357" s="98" t="n">
        <v>46</v>
      </c>
      <c r="U357" s="98" t="n">
        <v>60</v>
      </c>
      <c r="V357" s="98" t="n">
        <v>60</v>
      </c>
      <c r="W357" s="98" t="n">
        <v>1460</v>
      </c>
      <c r="X357" s="87" t="n">
        <v>4</v>
      </c>
      <c r="Y357" s="100" t="n">
        <v>0</v>
      </c>
      <c r="Z357" s="98" t="n">
        <v>0</v>
      </c>
      <c r="AA357" s="98" t="n">
        <v>0</v>
      </c>
      <c r="AB357" s="98" t="n">
        <v>0</v>
      </c>
      <c r="AC357" s="98" t="n">
        <v>0</v>
      </c>
      <c r="AD357" s="98" t="n">
        <v>0</v>
      </c>
      <c r="AE357" s="98" t="n">
        <v>0</v>
      </c>
      <c r="AF357" s="98" t="n">
        <v>648</v>
      </c>
      <c r="AG357" s="98" t="n">
        <v>0</v>
      </c>
      <c r="AH357" s="98" t="n">
        <v>26</v>
      </c>
      <c r="AI357" s="98" t="n">
        <v>622</v>
      </c>
      <c r="AJ357" s="98" t="n">
        <v>0</v>
      </c>
      <c r="AK357" s="98" t="n">
        <v>32238</v>
      </c>
      <c r="AL357" s="98" t="n">
        <v>6868</v>
      </c>
      <c r="AM357" s="98" t="n">
        <v>0</v>
      </c>
      <c r="AN357" s="98" t="n">
        <v>0</v>
      </c>
      <c r="AO357" s="98" t="n">
        <v>37588</v>
      </c>
      <c r="AP357" s="98" t="n">
        <v>6955</v>
      </c>
      <c r="AQ357" s="98" t="n">
        <v>0</v>
      </c>
      <c r="AR357" s="98" t="n">
        <v>0</v>
      </c>
      <c r="AS357" s="98" t="n">
        <v>44</v>
      </c>
      <c r="AT357" s="98" t="n">
        <v>44</v>
      </c>
      <c r="AU357" s="98" t="n">
        <v>0</v>
      </c>
      <c r="AV357" s="98" t="n">
        <v>0</v>
      </c>
      <c r="AW357" s="98" t="n">
        <v>44</v>
      </c>
      <c r="AX357" s="98" t="n">
        <v>44</v>
      </c>
      <c r="AY357" s="98" t="n">
        <v>0</v>
      </c>
      <c r="AZ357" s="87"/>
      <c r="BA357" s="87"/>
      <c r="BB357" s="87"/>
    </row>
    <row r="358" customFormat="false" ht="13.2" hidden="false" customHeight="false" outlineLevel="0" collapsed="false">
      <c r="A358" s="87" t="n">
        <v>344</v>
      </c>
      <c r="B358" s="99"/>
      <c r="C358" s="98" t="s">
        <v>339</v>
      </c>
      <c r="D358" s="98" t="s">
        <v>64</v>
      </c>
      <c r="E358" s="98" t="n">
        <v>25990</v>
      </c>
      <c r="F358" s="98" t="n">
        <v>7768</v>
      </c>
      <c r="G358" s="98" t="n">
        <v>5852</v>
      </c>
      <c r="H358" s="98" t="n">
        <v>5313</v>
      </c>
      <c r="I358" s="87" t="n">
        <v>6</v>
      </c>
      <c r="J358" s="87" t="n">
        <v>4</v>
      </c>
      <c r="K358" s="87" t="n">
        <v>5</v>
      </c>
      <c r="L358" s="98" t="n">
        <v>3239</v>
      </c>
      <c r="M358" s="98" t="n">
        <v>10472</v>
      </c>
      <c r="N358" s="98" t="n">
        <v>16407</v>
      </c>
      <c r="O358" s="98" t="n">
        <v>3</v>
      </c>
      <c r="P358" s="98" t="n">
        <v>4448</v>
      </c>
      <c r="Q358" s="98" t="n">
        <v>3328</v>
      </c>
      <c r="R358" s="98" t="n">
        <v>1</v>
      </c>
      <c r="S358" s="98" t="n">
        <v>2</v>
      </c>
      <c r="T358" s="98" t="n">
        <v>0</v>
      </c>
      <c r="U358" s="98" t="n">
        <v>0</v>
      </c>
      <c r="V358" s="98" t="n">
        <v>0</v>
      </c>
      <c r="W358" s="98" t="n">
        <v>0</v>
      </c>
      <c r="X358" s="87" t="n">
        <v>0</v>
      </c>
      <c r="Y358" s="100" t="n">
        <v>0</v>
      </c>
      <c r="Z358" s="98" t="n">
        <v>0</v>
      </c>
      <c r="AA358" s="98" t="n">
        <v>0</v>
      </c>
      <c r="AB358" s="98" t="n">
        <v>0</v>
      </c>
      <c r="AC358" s="98" t="n">
        <v>0</v>
      </c>
      <c r="AD358" s="98" t="n">
        <v>0</v>
      </c>
      <c r="AE358" s="98" t="n">
        <v>0</v>
      </c>
      <c r="AF358" s="98" t="n">
        <v>1836</v>
      </c>
      <c r="AG358" s="98" t="n">
        <v>0</v>
      </c>
      <c r="AH358" s="98" t="n">
        <v>286</v>
      </c>
      <c r="AI358" s="98" t="n">
        <v>1550</v>
      </c>
      <c r="AJ358" s="98" t="n">
        <v>0</v>
      </c>
      <c r="AK358" s="98" t="n">
        <v>53722</v>
      </c>
      <c r="AL358" s="98" t="n">
        <v>0</v>
      </c>
      <c r="AM358" s="98" t="n">
        <v>0</v>
      </c>
      <c r="AN358" s="98" t="n">
        <v>0</v>
      </c>
      <c r="AO358" s="98" t="n">
        <v>63335</v>
      </c>
      <c r="AP358" s="98" t="n">
        <v>0</v>
      </c>
      <c r="AQ358" s="98" t="n">
        <v>0</v>
      </c>
      <c r="AR358" s="98" t="n">
        <v>0</v>
      </c>
      <c r="AS358" s="98" t="n">
        <v>0</v>
      </c>
      <c r="AT358" s="98" t="n">
        <v>0</v>
      </c>
      <c r="AU358" s="98" t="n">
        <v>0</v>
      </c>
      <c r="AV358" s="98" t="n">
        <v>0</v>
      </c>
      <c r="AW358" s="98" t="n">
        <v>0</v>
      </c>
      <c r="AX358" s="98" t="n">
        <v>0</v>
      </c>
      <c r="AY358" s="98" t="n">
        <v>0</v>
      </c>
      <c r="AZ358" s="87"/>
      <c r="BA358" s="87"/>
      <c r="BB358" s="87"/>
    </row>
    <row r="359" customFormat="false" ht="13.2" hidden="false" customHeight="false" outlineLevel="0" collapsed="false">
      <c r="A359" s="87" t="n">
        <v>345</v>
      </c>
      <c r="B359" s="98"/>
      <c r="C359" s="98" t="s">
        <v>342</v>
      </c>
      <c r="D359" s="98" t="s">
        <v>21</v>
      </c>
      <c r="E359" s="98" t="n">
        <v>17620</v>
      </c>
      <c r="F359" s="98" t="n">
        <v>4667</v>
      </c>
      <c r="G359" s="98" t="n">
        <v>3156</v>
      </c>
      <c r="H359" s="98" t="n">
        <v>3115</v>
      </c>
      <c r="I359" s="87" t="n">
        <v>2</v>
      </c>
      <c r="J359" s="87" t="n">
        <v>2</v>
      </c>
      <c r="K359" s="87" t="n">
        <v>2</v>
      </c>
      <c r="L359" s="98" t="n">
        <v>1623</v>
      </c>
      <c r="M359" s="98" t="n">
        <v>3903</v>
      </c>
      <c r="N359" s="98" t="n">
        <v>5083</v>
      </c>
      <c r="O359" s="98" t="n">
        <v>1</v>
      </c>
      <c r="P359" s="98" t="n">
        <v>1591</v>
      </c>
      <c r="Q359" s="98" t="n">
        <v>1307</v>
      </c>
      <c r="R359" s="98" t="n">
        <v>1</v>
      </c>
      <c r="S359" s="98" t="n">
        <v>1</v>
      </c>
      <c r="T359" s="98" t="n">
        <v>0</v>
      </c>
      <c r="U359" s="98" t="n">
        <v>0</v>
      </c>
      <c r="V359" s="98" t="n">
        <v>0</v>
      </c>
      <c r="W359" s="98" t="n">
        <v>0</v>
      </c>
      <c r="X359" s="87" t="n">
        <v>0</v>
      </c>
      <c r="Y359" s="100" t="n">
        <v>0</v>
      </c>
      <c r="Z359" s="98" t="n">
        <v>0</v>
      </c>
      <c r="AA359" s="98" t="n">
        <v>0</v>
      </c>
      <c r="AB359" s="98" t="n">
        <v>0</v>
      </c>
      <c r="AC359" s="98" t="n">
        <v>0</v>
      </c>
      <c r="AD359" s="98" t="n">
        <v>0</v>
      </c>
      <c r="AE359" s="98" t="n">
        <v>0</v>
      </c>
      <c r="AF359" s="98" t="n">
        <v>532</v>
      </c>
      <c r="AG359" s="98" t="n">
        <v>0</v>
      </c>
      <c r="AH359" s="98" t="n">
        <v>84</v>
      </c>
      <c r="AI359" s="98" t="n">
        <v>448</v>
      </c>
      <c r="AJ359" s="98" t="n">
        <v>0</v>
      </c>
      <c r="AK359" s="98" t="n">
        <v>38928</v>
      </c>
      <c r="AL359" s="98" t="n">
        <v>3240</v>
      </c>
      <c r="AM359" s="98" t="n">
        <v>0</v>
      </c>
      <c r="AN359" s="98" t="n">
        <v>0</v>
      </c>
      <c r="AO359" s="98" t="n">
        <v>45201</v>
      </c>
      <c r="AP359" s="98" t="n">
        <v>4209</v>
      </c>
      <c r="AQ359" s="98" t="n">
        <v>0</v>
      </c>
      <c r="AR359" s="98" t="n">
        <v>0</v>
      </c>
      <c r="AS359" s="98" t="n">
        <v>17</v>
      </c>
      <c r="AT359" s="98" t="n">
        <v>17</v>
      </c>
      <c r="AU359" s="98" t="n">
        <v>0</v>
      </c>
      <c r="AV359" s="98" t="n">
        <v>0</v>
      </c>
      <c r="AW359" s="98" t="n">
        <v>17</v>
      </c>
      <c r="AX359" s="98" t="n">
        <v>17</v>
      </c>
      <c r="AY359" s="98" t="n">
        <v>0</v>
      </c>
      <c r="AZ359" s="87"/>
      <c r="BA359" s="87"/>
      <c r="BB359" s="87"/>
    </row>
    <row r="360" customFormat="false" ht="13.2" hidden="false" customHeight="false" outlineLevel="0" collapsed="false">
      <c r="A360" s="87" t="n">
        <v>346</v>
      </c>
      <c r="B360" s="98"/>
      <c r="C360" s="98" t="s">
        <v>343</v>
      </c>
      <c r="D360" s="98" t="s">
        <v>21</v>
      </c>
      <c r="E360" s="98" t="n">
        <v>15501</v>
      </c>
      <c r="F360" s="98" t="n">
        <v>3587</v>
      </c>
      <c r="G360" s="98" t="n">
        <v>2853</v>
      </c>
      <c r="H360" s="98" t="n">
        <v>2526</v>
      </c>
      <c r="I360" s="87" t="n">
        <v>2</v>
      </c>
      <c r="J360" s="87" t="n">
        <v>2</v>
      </c>
      <c r="K360" s="87" t="n">
        <v>2</v>
      </c>
      <c r="L360" s="98" t="n">
        <v>1098</v>
      </c>
      <c r="M360" s="98" t="n">
        <v>4578</v>
      </c>
      <c r="N360" s="98" t="n">
        <v>6284</v>
      </c>
      <c r="O360" s="98" t="n">
        <v>1</v>
      </c>
      <c r="P360" s="98" t="n">
        <v>1470</v>
      </c>
      <c r="Q360" s="98" t="n">
        <v>1200</v>
      </c>
      <c r="R360" s="98" t="n">
        <v>1</v>
      </c>
      <c r="S360" s="98" t="n">
        <v>1</v>
      </c>
      <c r="T360" s="98" t="n">
        <v>0</v>
      </c>
      <c r="U360" s="98" t="n">
        <v>0</v>
      </c>
      <c r="V360" s="98" t="n">
        <v>0</v>
      </c>
      <c r="W360" s="98" t="n">
        <v>0</v>
      </c>
      <c r="X360" s="87" t="n">
        <v>0</v>
      </c>
      <c r="Y360" s="100" t="n">
        <v>0</v>
      </c>
      <c r="Z360" s="98" t="n">
        <v>0</v>
      </c>
      <c r="AA360" s="98" t="n">
        <v>0</v>
      </c>
      <c r="AB360" s="98" t="n">
        <v>0</v>
      </c>
      <c r="AC360" s="98" t="n">
        <v>0</v>
      </c>
      <c r="AD360" s="98" t="n">
        <v>0</v>
      </c>
      <c r="AE360" s="98" t="n">
        <v>0</v>
      </c>
      <c r="AF360" s="98" t="n">
        <v>376</v>
      </c>
      <c r="AG360" s="98" t="n">
        <v>0</v>
      </c>
      <c r="AH360" s="98" t="n">
        <v>92</v>
      </c>
      <c r="AI360" s="98" t="n">
        <v>284</v>
      </c>
      <c r="AJ360" s="98" t="n">
        <v>0</v>
      </c>
      <c r="AK360" s="98" t="n">
        <v>32537</v>
      </c>
      <c r="AL360" s="98" t="n">
        <v>0</v>
      </c>
      <c r="AM360" s="98" t="n">
        <v>204</v>
      </c>
      <c r="AN360" s="98" t="n">
        <v>204</v>
      </c>
      <c r="AO360" s="98" t="n">
        <v>34592</v>
      </c>
      <c r="AP360" s="98" t="n">
        <v>0</v>
      </c>
      <c r="AQ360" s="98" t="n">
        <v>204</v>
      </c>
      <c r="AR360" s="98" t="n">
        <v>204</v>
      </c>
      <c r="AS360" s="98" t="n">
        <v>12</v>
      </c>
      <c r="AT360" s="98" t="n">
        <v>12</v>
      </c>
      <c r="AU360" s="98" t="n">
        <v>0</v>
      </c>
      <c r="AV360" s="98" t="n">
        <v>0</v>
      </c>
      <c r="AW360" s="98" t="n">
        <v>12</v>
      </c>
      <c r="AX360" s="98" t="n">
        <v>11</v>
      </c>
      <c r="AY360" s="98" t="n">
        <v>0</v>
      </c>
      <c r="AZ360" s="87"/>
      <c r="BA360" s="87"/>
      <c r="BB360" s="87"/>
    </row>
    <row r="361" customFormat="false" ht="13.2" hidden="false" customHeight="false" outlineLevel="0" collapsed="false">
      <c r="A361" s="87" t="n">
        <v>347</v>
      </c>
      <c r="B361" s="98"/>
      <c r="C361" s="98" t="s">
        <v>344</v>
      </c>
      <c r="D361" s="98" t="s">
        <v>21</v>
      </c>
      <c r="E361" s="98" t="n">
        <v>10441</v>
      </c>
      <c r="F361" s="98" t="n">
        <v>3854</v>
      </c>
      <c r="G361" s="98" t="n">
        <v>1800</v>
      </c>
      <c r="H361" s="98" t="n">
        <v>1566</v>
      </c>
      <c r="I361" s="87" t="n">
        <v>1</v>
      </c>
      <c r="J361" s="87" t="n">
        <v>1</v>
      </c>
      <c r="K361" s="87" t="n">
        <v>1</v>
      </c>
      <c r="L361" s="98" t="n">
        <v>1836</v>
      </c>
      <c r="M361" s="98" t="n">
        <v>3800</v>
      </c>
      <c r="N361" s="98" t="n">
        <v>4000</v>
      </c>
      <c r="O361" s="98" t="n">
        <v>1</v>
      </c>
      <c r="P361" s="98" t="n">
        <v>1800</v>
      </c>
      <c r="Q361" s="98" t="n">
        <v>1459</v>
      </c>
      <c r="R361" s="98" t="n">
        <v>1</v>
      </c>
      <c r="S361" s="98" t="n">
        <v>1</v>
      </c>
      <c r="T361" s="98" t="n">
        <v>0</v>
      </c>
      <c r="U361" s="98" t="n">
        <v>0</v>
      </c>
      <c r="V361" s="98" t="n">
        <v>0</v>
      </c>
      <c r="W361" s="98" t="n">
        <v>0</v>
      </c>
      <c r="X361" s="87" t="n">
        <v>0</v>
      </c>
      <c r="Y361" s="100" t="n">
        <v>0</v>
      </c>
      <c r="Z361" s="98" t="n">
        <v>0</v>
      </c>
      <c r="AA361" s="98" t="n">
        <v>0</v>
      </c>
      <c r="AB361" s="98" t="n">
        <v>0</v>
      </c>
      <c r="AC361" s="98" t="n">
        <v>0</v>
      </c>
      <c r="AD361" s="98" t="n">
        <v>0</v>
      </c>
      <c r="AE361" s="98" t="n">
        <v>0</v>
      </c>
      <c r="AF361" s="98" t="n">
        <v>103</v>
      </c>
      <c r="AG361" s="98" t="n">
        <v>0</v>
      </c>
      <c r="AH361" s="98" t="n">
        <v>46</v>
      </c>
      <c r="AI361" s="98" t="n">
        <v>57</v>
      </c>
      <c r="AJ361" s="98" t="n">
        <v>0</v>
      </c>
      <c r="AK361" s="98" t="n">
        <v>21023</v>
      </c>
      <c r="AL361" s="98" t="n">
        <v>0</v>
      </c>
      <c r="AM361" s="98" t="n">
        <v>0</v>
      </c>
      <c r="AN361" s="98" t="n">
        <v>0</v>
      </c>
      <c r="AO361" s="98" t="n">
        <v>23755</v>
      </c>
      <c r="AP361" s="98" t="n">
        <v>0</v>
      </c>
      <c r="AQ361" s="98" t="n">
        <v>0</v>
      </c>
      <c r="AR361" s="98" t="n">
        <v>0</v>
      </c>
      <c r="AS361" s="98" t="n">
        <v>7</v>
      </c>
      <c r="AT361" s="98" t="n">
        <v>7</v>
      </c>
      <c r="AU361" s="98" t="n">
        <v>0</v>
      </c>
      <c r="AV361" s="98" t="n">
        <v>0</v>
      </c>
      <c r="AW361" s="98" t="n">
        <v>7</v>
      </c>
      <c r="AX361" s="98" t="n">
        <v>7</v>
      </c>
      <c r="AY361" s="98" t="n">
        <v>0</v>
      </c>
      <c r="AZ361" s="87"/>
      <c r="BA361" s="87"/>
      <c r="BB361" s="87"/>
    </row>
    <row r="362" customFormat="false" ht="13.2" hidden="false" customHeight="false" outlineLevel="0" collapsed="false">
      <c r="A362" s="87" t="n">
        <v>348</v>
      </c>
      <c r="B362" s="98"/>
      <c r="C362" s="98" t="s">
        <v>345</v>
      </c>
      <c r="D362" s="98" t="s">
        <v>21</v>
      </c>
      <c r="E362" s="98" t="n">
        <v>7566</v>
      </c>
      <c r="F362" s="98" t="n">
        <v>2566</v>
      </c>
      <c r="G362" s="98" t="n">
        <v>1750</v>
      </c>
      <c r="H362" s="98" t="n">
        <v>1700</v>
      </c>
      <c r="I362" s="87" t="n">
        <v>1</v>
      </c>
      <c r="J362" s="87" t="n">
        <v>1</v>
      </c>
      <c r="K362" s="87" t="n">
        <v>1</v>
      </c>
      <c r="L362" s="98" t="n">
        <v>1125</v>
      </c>
      <c r="M362" s="98" t="n">
        <v>2312</v>
      </c>
      <c r="N362" s="98" t="n">
        <v>3624</v>
      </c>
      <c r="O362" s="98" t="n">
        <v>1</v>
      </c>
      <c r="P362" s="98" t="n">
        <v>1272</v>
      </c>
      <c r="Q362" s="98" t="n">
        <v>885</v>
      </c>
      <c r="R362" s="98" t="n">
        <v>1</v>
      </c>
      <c r="S362" s="98" t="n">
        <v>1</v>
      </c>
      <c r="T362" s="98" t="n">
        <v>0</v>
      </c>
      <c r="U362" s="98" t="n">
        <v>0</v>
      </c>
      <c r="V362" s="98" t="n">
        <v>0</v>
      </c>
      <c r="W362" s="98" t="n">
        <v>0</v>
      </c>
      <c r="X362" s="87" t="n">
        <v>0</v>
      </c>
      <c r="Y362" s="100" t="n">
        <v>0</v>
      </c>
      <c r="Z362" s="98" t="n">
        <v>0</v>
      </c>
      <c r="AA362" s="98" t="n">
        <v>0</v>
      </c>
      <c r="AB362" s="98" t="n">
        <v>0</v>
      </c>
      <c r="AC362" s="98" t="n">
        <v>0</v>
      </c>
      <c r="AD362" s="98" t="n">
        <v>0</v>
      </c>
      <c r="AE362" s="98" t="n">
        <v>0</v>
      </c>
      <c r="AF362" s="98" t="n">
        <v>495</v>
      </c>
      <c r="AG362" s="98" t="n">
        <v>0</v>
      </c>
      <c r="AH362" s="98" t="n">
        <v>105</v>
      </c>
      <c r="AI362" s="98" t="n">
        <v>390</v>
      </c>
      <c r="AJ362" s="98" t="n">
        <v>0</v>
      </c>
      <c r="AK362" s="98" t="n">
        <v>13848</v>
      </c>
      <c r="AL362" s="98" t="n">
        <v>7084</v>
      </c>
      <c r="AM362" s="98" t="n">
        <v>1837</v>
      </c>
      <c r="AN362" s="98" t="n">
        <v>2107</v>
      </c>
      <c r="AO362" s="98" t="n">
        <v>16933</v>
      </c>
      <c r="AP362" s="98" t="n">
        <v>7084</v>
      </c>
      <c r="AQ362" s="98" t="n">
        <v>1911</v>
      </c>
      <c r="AR362" s="98" t="n">
        <v>2230</v>
      </c>
      <c r="AS362" s="98" t="n">
        <v>5</v>
      </c>
      <c r="AT362" s="98" t="n">
        <v>5</v>
      </c>
      <c r="AU362" s="98" t="n">
        <v>0</v>
      </c>
      <c r="AV362" s="98" t="n">
        <v>0</v>
      </c>
      <c r="AW362" s="98" t="n">
        <v>5</v>
      </c>
      <c r="AX362" s="98" t="n">
        <v>5</v>
      </c>
      <c r="AY362" s="98" t="n">
        <v>0</v>
      </c>
      <c r="AZ362" s="87"/>
      <c r="BA362" s="87"/>
      <c r="BB362" s="87"/>
    </row>
    <row r="363" customFormat="false" ht="13.2" hidden="false" customHeight="false" outlineLevel="0" collapsed="false">
      <c r="A363" s="87" t="n">
        <v>349</v>
      </c>
      <c r="B363" s="98"/>
      <c r="C363" s="98" t="s">
        <v>346</v>
      </c>
      <c r="D363" s="98" t="s">
        <v>21</v>
      </c>
      <c r="E363" s="98" t="n">
        <v>8391</v>
      </c>
      <c r="F363" s="98" t="n">
        <v>2002</v>
      </c>
      <c r="G363" s="98" t="n">
        <v>1800</v>
      </c>
      <c r="H363" s="98" t="n">
        <v>1598</v>
      </c>
      <c r="I363" s="87" t="n">
        <v>1</v>
      </c>
      <c r="J363" s="87" t="n">
        <v>1</v>
      </c>
      <c r="K363" s="87" t="n">
        <v>1</v>
      </c>
      <c r="L363" s="98" t="n">
        <v>1236</v>
      </c>
      <c r="M363" s="98" t="n">
        <v>4779</v>
      </c>
      <c r="N363" s="98" t="n">
        <v>5678</v>
      </c>
      <c r="O363" s="98" t="n">
        <v>1</v>
      </c>
      <c r="P363" s="98" t="n">
        <v>1800</v>
      </c>
      <c r="Q363" s="98" t="n">
        <v>1595</v>
      </c>
      <c r="R363" s="98" t="n">
        <v>1</v>
      </c>
      <c r="S363" s="98" t="n">
        <v>1</v>
      </c>
      <c r="T363" s="98" t="n">
        <v>0</v>
      </c>
      <c r="U363" s="98" t="n">
        <v>0</v>
      </c>
      <c r="V363" s="98" t="n">
        <v>0</v>
      </c>
      <c r="W363" s="98" t="n">
        <v>0</v>
      </c>
      <c r="X363" s="87" t="n">
        <v>0</v>
      </c>
      <c r="Y363" s="100" t="n">
        <v>0</v>
      </c>
      <c r="Z363" s="98" t="n">
        <v>0</v>
      </c>
      <c r="AA363" s="98" t="n">
        <v>0</v>
      </c>
      <c r="AB363" s="98" t="n">
        <v>0</v>
      </c>
      <c r="AC363" s="98" t="n">
        <v>0</v>
      </c>
      <c r="AD363" s="98" t="n">
        <v>0</v>
      </c>
      <c r="AE363" s="98" t="n">
        <v>0</v>
      </c>
      <c r="AF363" s="98" t="n">
        <v>316</v>
      </c>
      <c r="AG363" s="98" t="n">
        <v>0</v>
      </c>
      <c r="AH363" s="98" t="n">
        <v>88</v>
      </c>
      <c r="AI363" s="98" t="n">
        <v>228</v>
      </c>
      <c r="AJ363" s="98" t="n">
        <v>0</v>
      </c>
      <c r="AK363" s="98" t="n">
        <v>15298</v>
      </c>
      <c r="AL363" s="98" t="n">
        <v>413</v>
      </c>
      <c r="AM363" s="98" t="n">
        <v>96</v>
      </c>
      <c r="AN363" s="98" t="n">
        <v>96</v>
      </c>
      <c r="AO363" s="98" t="n">
        <v>18399</v>
      </c>
      <c r="AP363" s="98" t="n">
        <v>423</v>
      </c>
      <c r="AQ363" s="98" t="n">
        <v>104</v>
      </c>
      <c r="AR363" s="98" t="n">
        <v>104</v>
      </c>
      <c r="AS363" s="98" t="n">
        <v>3</v>
      </c>
      <c r="AT363" s="98" t="n">
        <v>3</v>
      </c>
      <c r="AU363" s="98" t="n">
        <v>0</v>
      </c>
      <c r="AV363" s="98" t="n">
        <v>0</v>
      </c>
      <c r="AW363" s="98" t="n">
        <v>3</v>
      </c>
      <c r="AX363" s="98" t="n">
        <v>3</v>
      </c>
      <c r="AY363" s="98" t="n">
        <v>0</v>
      </c>
      <c r="AZ363" s="87"/>
      <c r="BA363" s="87"/>
      <c r="BB363" s="87"/>
    </row>
    <row r="364" customFormat="false" ht="13.2" hidden="false" customHeight="false" outlineLevel="0" collapsed="false">
      <c r="A364" s="87" t="n">
        <v>350</v>
      </c>
      <c r="B364" s="98"/>
      <c r="C364" s="87"/>
      <c r="D364" s="101"/>
      <c r="E364" s="92"/>
      <c r="F364" s="92"/>
      <c r="G364" s="92"/>
      <c r="H364" s="92"/>
      <c r="I364" s="87"/>
      <c r="J364" s="87"/>
      <c r="K364" s="87"/>
      <c r="L364" s="92"/>
      <c r="M364" s="92"/>
      <c r="N364" s="92"/>
      <c r="O364" s="92"/>
      <c r="P364" s="92"/>
      <c r="Q364" s="92"/>
      <c r="R364" s="92"/>
      <c r="S364" s="92"/>
      <c r="T364" s="92"/>
      <c r="U364" s="92"/>
      <c r="V364" s="92"/>
      <c r="W364" s="92"/>
      <c r="X364" s="87"/>
      <c r="Y364" s="100"/>
      <c r="Z364" s="92"/>
      <c r="AA364" s="92"/>
      <c r="AB364" s="92"/>
      <c r="AC364" s="92"/>
      <c r="AD364" s="92"/>
      <c r="AE364" s="92"/>
      <c r="AF364" s="92"/>
      <c r="AG364" s="92"/>
      <c r="AH364" s="92"/>
      <c r="AI364" s="92"/>
      <c r="AJ364" s="92"/>
      <c r="AK364" s="92"/>
      <c r="AL364" s="92"/>
      <c r="AM364" s="92"/>
      <c r="AN364" s="92"/>
      <c r="AO364" s="92"/>
      <c r="AP364" s="92"/>
      <c r="AQ364" s="92"/>
      <c r="AR364" s="92"/>
      <c r="AS364" s="92"/>
      <c r="AT364" s="92"/>
      <c r="AU364" s="92"/>
      <c r="AV364" s="92"/>
      <c r="AW364" s="92"/>
      <c r="AX364" s="92"/>
      <c r="AY364" s="92"/>
      <c r="AZ364" s="87"/>
      <c r="BA364" s="87"/>
      <c r="BB364" s="87"/>
    </row>
    <row r="365" customFormat="false" ht="13.2" hidden="false" customHeight="false" outlineLevel="0" collapsed="false">
      <c r="A365" s="87" t="n">
        <v>351</v>
      </c>
      <c r="B365" s="99" t="s">
        <v>347</v>
      </c>
      <c r="C365" s="99"/>
      <c r="D365" s="99"/>
      <c r="E365" s="95" t="n">
        <v>162977</v>
      </c>
      <c r="F365" s="95" t="n">
        <v>37076</v>
      </c>
      <c r="G365" s="95" t="n">
        <v>33146</v>
      </c>
      <c r="H365" s="95" t="n">
        <v>33828</v>
      </c>
      <c r="I365" s="95" t="n">
        <v>48</v>
      </c>
      <c r="J365" s="95" t="n">
        <v>32</v>
      </c>
      <c r="K365" s="95" t="n">
        <v>40</v>
      </c>
      <c r="L365" s="95" t="n">
        <v>7113</v>
      </c>
      <c r="M365" s="95" t="n">
        <v>24345</v>
      </c>
      <c r="N365" s="95" t="n">
        <v>47188</v>
      </c>
      <c r="O365" s="95" t="n">
        <v>8</v>
      </c>
      <c r="P365" s="95" t="n">
        <v>11556</v>
      </c>
      <c r="Q365" s="95" t="n">
        <v>10253</v>
      </c>
      <c r="R365" s="95" t="n">
        <v>9</v>
      </c>
      <c r="S365" s="95" t="n">
        <v>9</v>
      </c>
      <c r="T365" s="95" t="n">
        <v>9280</v>
      </c>
      <c r="U365" s="95" t="n">
        <v>33855</v>
      </c>
      <c r="V365" s="95" t="n">
        <v>36219</v>
      </c>
      <c r="W365" s="95" t="n">
        <v>56718</v>
      </c>
      <c r="X365" s="95" t="n">
        <v>159</v>
      </c>
      <c r="Y365" s="96" t="n">
        <v>61</v>
      </c>
      <c r="Z365" s="95" t="n">
        <v>1996</v>
      </c>
      <c r="AA365" s="95" t="n">
        <v>2</v>
      </c>
      <c r="AB365" s="95" t="n">
        <v>285</v>
      </c>
      <c r="AC365" s="95" t="n">
        <v>1158</v>
      </c>
      <c r="AD365" s="95" t="n">
        <v>551</v>
      </c>
      <c r="AE365" s="95" t="n">
        <v>0</v>
      </c>
      <c r="AF365" s="95" t="n">
        <v>56801</v>
      </c>
      <c r="AG365" s="95" t="n">
        <v>0</v>
      </c>
      <c r="AH365" s="95" t="n">
        <v>4763</v>
      </c>
      <c r="AI365" s="95" t="n">
        <v>52038</v>
      </c>
      <c r="AJ365" s="95" t="n">
        <v>0</v>
      </c>
      <c r="AK365" s="95" t="n">
        <v>366953</v>
      </c>
      <c r="AL365" s="95" t="n">
        <v>108028</v>
      </c>
      <c r="AM365" s="95" t="n">
        <v>8714</v>
      </c>
      <c r="AN365" s="95" t="n">
        <v>14230</v>
      </c>
      <c r="AO365" s="95" t="n">
        <v>642619</v>
      </c>
      <c r="AP365" s="95" t="n">
        <v>162517</v>
      </c>
      <c r="AQ365" s="95" t="n">
        <v>13371</v>
      </c>
      <c r="AR365" s="95" t="n">
        <v>20949</v>
      </c>
      <c r="AS365" s="95" t="n">
        <v>997</v>
      </c>
      <c r="AT365" s="95" t="n">
        <v>661</v>
      </c>
      <c r="AU365" s="95" t="n">
        <v>336</v>
      </c>
      <c r="AV365" s="95" t="n">
        <v>333</v>
      </c>
      <c r="AW365" s="95" t="n">
        <v>1001</v>
      </c>
      <c r="AX365" s="95" t="n">
        <v>999</v>
      </c>
      <c r="AY365" s="95" t="n">
        <v>5</v>
      </c>
      <c r="AZ365" s="87"/>
      <c r="BA365" s="87"/>
      <c r="BB365" s="87"/>
    </row>
    <row r="366" customFormat="false" ht="13.2" hidden="false" customHeight="false" outlineLevel="0" collapsed="false">
      <c r="A366" s="87" t="n">
        <v>352</v>
      </c>
      <c r="B366" s="98"/>
      <c r="C366" s="98" t="s">
        <v>348</v>
      </c>
      <c r="D366" s="98" t="s">
        <v>31</v>
      </c>
      <c r="E366" s="98" t="n">
        <v>74347</v>
      </c>
      <c r="F366" s="98" t="n">
        <v>15170</v>
      </c>
      <c r="G366" s="98" t="n">
        <v>14756</v>
      </c>
      <c r="H366" s="98" t="n">
        <v>15327</v>
      </c>
      <c r="I366" s="87" t="n">
        <v>24</v>
      </c>
      <c r="J366" s="87" t="n">
        <v>17</v>
      </c>
      <c r="K366" s="87" t="n">
        <v>23</v>
      </c>
      <c r="L366" s="98" t="n">
        <v>1126</v>
      </c>
      <c r="M366" s="98" t="n">
        <v>12461</v>
      </c>
      <c r="N366" s="98" t="n">
        <v>23158</v>
      </c>
      <c r="O366" s="98" t="n">
        <v>3</v>
      </c>
      <c r="P366" s="98" t="n">
        <v>4531</v>
      </c>
      <c r="Q366" s="98" t="n">
        <v>4167</v>
      </c>
      <c r="R366" s="98" t="n">
        <v>3</v>
      </c>
      <c r="S366" s="98" t="n">
        <v>3</v>
      </c>
      <c r="T366" s="98" t="n">
        <v>5333</v>
      </c>
      <c r="U366" s="98" t="n">
        <v>21857</v>
      </c>
      <c r="V366" s="98" t="n">
        <v>24111</v>
      </c>
      <c r="W366" s="98" t="n">
        <v>35646</v>
      </c>
      <c r="X366" s="87" t="n">
        <v>97</v>
      </c>
      <c r="Y366" s="100" t="n">
        <v>46</v>
      </c>
      <c r="Z366" s="98" t="n">
        <v>1592</v>
      </c>
      <c r="AA366" s="98" t="n">
        <v>2</v>
      </c>
      <c r="AB366" s="98" t="n">
        <v>241</v>
      </c>
      <c r="AC366" s="98" t="n">
        <v>940</v>
      </c>
      <c r="AD366" s="98" t="n">
        <v>409</v>
      </c>
      <c r="AE366" s="98" t="n">
        <v>0</v>
      </c>
      <c r="AF366" s="98" t="n">
        <v>29597</v>
      </c>
      <c r="AG366" s="98" t="n">
        <v>0</v>
      </c>
      <c r="AH366" s="98" t="n">
        <v>2977</v>
      </c>
      <c r="AI366" s="98" t="n">
        <v>26620</v>
      </c>
      <c r="AJ366" s="98" t="n">
        <v>0</v>
      </c>
      <c r="AK366" s="98" t="n">
        <v>131263</v>
      </c>
      <c r="AL366" s="98" t="n">
        <v>53798</v>
      </c>
      <c r="AM366" s="98" t="n">
        <v>5366</v>
      </c>
      <c r="AN366" s="98" t="n">
        <v>9349</v>
      </c>
      <c r="AO366" s="98" t="n">
        <v>273852</v>
      </c>
      <c r="AP366" s="98" t="n">
        <v>82239</v>
      </c>
      <c r="AQ366" s="98" t="n">
        <v>8057</v>
      </c>
      <c r="AR366" s="98" t="n">
        <v>13200</v>
      </c>
      <c r="AS366" s="98" t="n">
        <v>660</v>
      </c>
      <c r="AT366" s="98" t="n">
        <v>408</v>
      </c>
      <c r="AU366" s="98" t="n">
        <v>252</v>
      </c>
      <c r="AV366" s="98" t="n">
        <v>250</v>
      </c>
      <c r="AW366" s="98" t="n">
        <v>660</v>
      </c>
      <c r="AX366" s="98" t="n">
        <v>660</v>
      </c>
      <c r="AY366" s="98" t="n">
        <v>2</v>
      </c>
      <c r="AZ366" s="87"/>
      <c r="BA366" s="87"/>
      <c r="BB366" s="87"/>
    </row>
    <row r="367" customFormat="false" ht="13.2" hidden="false" customHeight="false" outlineLevel="0" collapsed="false">
      <c r="A367" s="87" t="n">
        <v>353</v>
      </c>
      <c r="B367" s="98"/>
      <c r="C367" s="98" t="s">
        <v>349</v>
      </c>
      <c r="D367" s="98" t="s">
        <v>17</v>
      </c>
      <c r="E367" s="98" t="n">
        <v>19606</v>
      </c>
      <c r="F367" s="98" t="n">
        <v>4204</v>
      </c>
      <c r="G367" s="98" t="n">
        <v>4157</v>
      </c>
      <c r="H367" s="98" t="n">
        <v>3781</v>
      </c>
      <c r="I367" s="87" t="n">
        <v>6</v>
      </c>
      <c r="J367" s="87" t="n">
        <v>3</v>
      </c>
      <c r="K367" s="87" t="n">
        <v>4</v>
      </c>
      <c r="L367" s="98" t="n">
        <v>1284</v>
      </c>
      <c r="M367" s="98" t="n">
        <v>2417</v>
      </c>
      <c r="N367" s="98" t="n">
        <v>6482</v>
      </c>
      <c r="O367" s="98" t="n">
        <v>1</v>
      </c>
      <c r="P367" s="98" t="n">
        <v>1280</v>
      </c>
      <c r="Q367" s="98" t="n">
        <v>1184</v>
      </c>
      <c r="R367" s="98" t="n">
        <v>1</v>
      </c>
      <c r="S367" s="98" t="n">
        <v>1</v>
      </c>
      <c r="T367" s="98" t="n">
        <v>776</v>
      </c>
      <c r="U367" s="98" t="n">
        <v>2674</v>
      </c>
      <c r="V367" s="98" t="n">
        <v>2641</v>
      </c>
      <c r="W367" s="98" t="n">
        <v>5830</v>
      </c>
      <c r="X367" s="87" t="n">
        <v>16</v>
      </c>
      <c r="Y367" s="100" t="n">
        <v>5</v>
      </c>
      <c r="Z367" s="98" t="n">
        <v>61</v>
      </c>
      <c r="AA367" s="98" t="n">
        <v>0</v>
      </c>
      <c r="AB367" s="98" t="n">
        <v>4</v>
      </c>
      <c r="AC367" s="98" t="n">
        <v>37</v>
      </c>
      <c r="AD367" s="98" t="n">
        <v>20</v>
      </c>
      <c r="AE367" s="98" t="n">
        <v>0</v>
      </c>
      <c r="AF367" s="98" t="n">
        <v>5690</v>
      </c>
      <c r="AG367" s="98" t="n">
        <v>0</v>
      </c>
      <c r="AH367" s="98" t="n">
        <v>555</v>
      </c>
      <c r="AI367" s="98" t="n">
        <v>5135</v>
      </c>
      <c r="AJ367" s="98" t="n">
        <v>0</v>
      </c>
      <c r="AK367" s="98" t="n">
        <v>46333</v>
      </c>
      <c r="AL367" s="98" t="n">
        <v>10394</v>
      </c>
      <c r="AM367" s="98" t="n">
        <v>1373</v>
      </c>
      <c r="AN367" s="98" t="n">
        <v>1954</v>
      </c>
      <c r="AO367" s="98" t="n">
        <v>70898</v>
      </c>
      <c r="AP367" s="98" t="n">
        <v>19414</v>
      </c>
      <c r="AQ367" s="98" t="n">
        <v>1674</v>
      </c>
      <c r="AR367" s="98" t="n">
        <v>2406</v>
      </c>
      <c r="AS367" s="98" t="n">
        <v>58</v>
      </c>
      <c r="AT367" s="98" t="n">
        <v>50</v>
      </c>
      <c r="AU367" s="98" t="n">
        <v>8</v>
      </c>
      <c r="AV367" s="98" t="n">
        <v>8</v>
      </c>
      <c r="AW367" s="98" t="n">
        <v>58</v>
      </c>
      <c r="AX367" s="98" t="n">
        <v>58</v>
      </c>
      <c r="AY367" s="98" t="n">
        <v>1</v>
      </c>
      <c r="AZ367" s="87"/>
      <c r="BA367" s="87"/>
      <c r="BB367" s="87"/>
    </row>
    <row r="368" customFormat="false" ht="13.2" hidden="false" customHeight="false" outlineLevel="0" collapsed="false">
      <c r="A368" s="87" t="n">
        <v>354</v>
      </c>
      <c r="B368" s="98"/>
      <c r="C368" s="98" t="s">
        <v>350</v>
      </c>
      <c r="D368" s="98" t="s">
        <v>17</v>
      </c>
      <c r="E368" s="98" t="n">
        <v>31170</v>
      </c>
      <c r="F368" s="98" t="n">
        <v>8022</v>
      </c>
      <c r="G368" s="98" t="n">
        <v>7094</v>
      </c>
      <c r="H368" s="98" t="n">
        <v>6443</v>
      </c>
      <c r="I368" s="87" t="n">
        <v>10</v>
      </c>
      <c r="J368" s="87" t="n">
        <v>6</v>
      </c>
      <c r="K368" s="87" t="n">
        <v>6</v>
      </c>
      <c r="L368" s="98" t="n">
        <v>2499</v>
      </c>
      <c r="M368" s="98" t="n">
        <v>4937</v>
      </c>
      <c r="N368" s="98" t="n">
        <v>8090</v>
      </c>
      <c r="O368" s="98" t="n">
        <v>1</v>
      </c>
      <c r="P368" s="98" t="n">
        <v>1399</v>
      </c>
      <c r="Q368" s="98" t="n">
        <v>1378</v>
      </c>
      <c r="R368" s="98" t="n">
        <v>1</v>
      </c>
      <c r="S368" s="98" t="n">
        <v>1</v>
      </c>
      <c r="T368" s="98" t="n">
        <v>1966</v>
      </c>
      <c r="U368" s="98" t="n">
        <v>6198</v>
      </c>
      <c r="V368" s="98" t="n">
        <v>6363</v>
      </c>
      <c r="W368" s="98" t="n">
        <v>9490</v>
      </c>
      <c r="X368" s="87" t="n">
        <v>26</v>
      </c>
      <c r="Y368" s="100" t="n">
        <v>6</v>
      </c>
      <c r="Z368" s="98" t="n">
        <v>314</v>
      </c>
      <c r="AA368" s="98" t="n">
        <v>0</v>
      </c>
      <c r="AB368" s="98" t="n">
        <v>40</v>
      </c>
      <c r="AC368" s="98" t="n">
        <v>178</v>
      </c>
      <c r="AD368" s="98" t="n">
        <v>96</v>
      </c>
      <c r="AE368" s="98" t="n">
        <v>0</v>
      </c>
      <c r="AF368" s="98" t="n">
        <v>13428</v>
      </c>
      <c r="AG368" s="98" t="n">
        <v>0</v>
      </c>
      <c r="AH368" s="98" t="n">
        <v>173</v>
      </c>
      <c r="AI368" s="98" t="n">
        <v>13255</v>
      </c>
      <c r="AJ368" s="98" t="n">
        <v>0</v>
      </c>
      <c r="AK368" s="98" t="n">
        <v>100653</v>
      </c>
      <c r="AL368" s="98" t="n">
        <v>32370</v>
      </c>
      <c r="AM368" s="98" t="n">
        <v>817</v>
      </c>
      <c r="AN368" s="98" t="n">
        <v>1195</v>
      </c>
      <c r="AO368" s="98" t="n">
        <v>171816</v>
      </c>
      <c r="AP368" s="98" t="n">
        <v>43625</v>
      </c>
      <c r="AQ368" s="98" t="n">
        <v>995</v>
      </c>
      <c r="AR368" s="98" t="n">
        <v>1472</v>
      </c>
      <c r="AS368" s="98" t="n">
        <v>233</v>
      </c>
      <c r="AT368" s="98" t="n">
        <v>157</v>
      </c>
      <c r="AU368" s="98" t="n">
        <v>76</v>
      </c>
      <c r="AV368" s="98" t="n">
        <v>75</v>
      </c>
      <c r="AW368" s="98" t="n">
        <v>237</v>
      </c>
      <c r="AX368" s="98" t="n">
        <v>235</v>
      </c>
      <c r="AY368" s="98" t="n">
        <v>1</v>
      </c>
      <c r="AZ368" s="87"/>
      <c r="BA368" s="87"/>
      <c r="BB368" s="87"/>
    </row>
    <row r="369" customFormat="false" ht="13.2" hidden="false" customHeight="false" outlineLevel="0" collapsed="false">
      <c r="A369" s="87" t="n">
        <v>355</v>
      </c>
      <c r="B369" s="98"/>
      <c r="C369" s="98" t="s">
        <v>351</v>
      </c>
      <c r="D369" s="98" t="s">
        <v>17</v>
      </c>
      <c r="E369" s="98" t="n">
        <v>19153</v>
      </c>
      <c r="F369" s="98" t="n">
        <v>5462</v>
      </c>
      <c r="G369" s="98" t="n">
        <v>2863</v>
      </c>
      <c r="H369" s="98" t="n">
        <v>4078</v>
      </c>
      <c r="I369" s="87" t="n">
        <v>5</v>
      </c>
      <c r="J369" s="87" t="n">
        <v>3</v>
      </c>
      <c r="K369" s="87" t="n">
        <v>4</v>
      </c>
      <c r="L369" s="98" t="n">
        <v>1017</v>
      </c>
      <c r="M369" s="98" t="n">
        <v>2119</v>
      </c>
      <c r="N369" s="98" t="n">
        <v>5566</v>
      </c>
      <c r="O369" s="98" t="n">
        <v>1</v>
      </c>
      <c r="P369" s="98" t="n">
        <v>1375</v>
      </c>
      <c r="Q369" s="98" t="n">
        <v>1167</v>
      </c>
      <c r="R369" s="98" t="n">
        <v>1</v>
      </c>
      <c r="S369" s="98" t="n">
        <v>1</v>
      </c>
      <c r="T369" s="98" t="n">
        <v>1205</v>
      </c>
      <c r="U369" s="98" t="n">
        <v>3126</v>
      </c>
      <c r="V369" s="98" t="n">
        <v>3104</v>
      </c>
      <c r="W369" s="98" t="n">
        <v>5752</v>
      </c>
      <c r="X369" s="87" t="n">
        <v>20</v>
      </c>
      <c r="Y369" s="100" t="n">
        <v>4</v>
      </c>
      <c r="Z369" s="98" t="n">
        <v>29</v>
      </c>
      <c r="AA369" s="98" t="n">
        <v>0</v>
      </c>
      <c r="AB369" s="98" t="n">
        <v>0</v>
      </c>
      <c r="AC369" s="98" t="n">
        <v>3</v>
      </c>
      <c r="AD369" s="98" t="n">
        <v>26</v>
      </c>
      <c r="AE369" s="98" t="n">
        <v>0</v>
      </c>
      <c r="AF369" s="98" t="n">
        <v>7524</v>
      </c>
      <c r="AG369" s="98" t="n">
        <v>0</v>
      </c>
      <c r="AH369" s="98" t="n">
        <v>1058</v>
      </c>
      <c r="AI369" s="98" t="n">
        <v>6466</v>
      </c>
      <c r="AJ369" s="98" t="n">
        <v>0</v>
      </c>
      <c r="AK369" s="98" t="n">
        <v>39027</v>
      </c>
      <c r="AL369" s="98" t="n">
        <v>11466</v>
      </c>
      <c r="AM369" s="98" t="n">
        <v>1158</v>
      </c>
      <c r="AN369" s="98" t="n">
        <v>1732</v>
      </c>
      <c r="AO369" s="98" t="n">
        <v>71761</v>
      </c>
      <c r="AP369" s="98" t="n">
        <v>17239</v>
      </c>
      <c r="AQ369" s="98" t="n">
        <v>2645</v>
      </c>
      <c r="AR369" s="98" t="n">
        <v>3871</v>
      </c>
      <c r="AS369" s="98" t="n">
        <v>45</v>
      </c>
      <c r="AT369" s="98" t="n">
        <v>45</v>
      </c>
      <c r="AU369" s="98" t="n">
        <v>0</v>
      </c>
      <c r="AV369" s="98" t="n">
        <v>0</v>
      </c>
      <c r="AW369" s="98" t="n">
        <v>45</v>
      </c>
      <c r="AX369" s="98" t="n">
        <v>45</v>
      </c>
      <c r="AY369" s="98" t="n">
        <v>1</v>
      </c>
      <c r="AZ369" s="87"/>
      <c r="BA369" s="87"/>
      <c r="BB369" s="87"/>
    </row>
    <row r="370" customFormat="false" ht="13.2" hidden="false" customHeight="false" outlineLevel="0" collapsed="false">
      <c r="A370" s="87" t="n">
        <v>356</v>
      </c>
      <c r="B370" s="98"/>
      <c r="C370" s="98" t="s">
        <v>352</v>
      </c>
      <c r="D370" s="98" t="s">
        <v>21</v>
      </c>
      <c r="E370" s="98" t="n">
        <v>5913</v>
      </c>
      <c r="F370" s="98" t="n">
        <v>1279</v>
      </c>
      <c r="G370" s="98" t="n">
        <v>1230</v>
      </c>
      <c r="H370" s="98" t="n">
        <v>1514</v>
      </c>
      <c r="I370" s="87" t="n">
        <v>1</v>
      </c>
      <c r="J370" s="87" t="n">
        <v>1</v>
      </c>
      <c r="K370" s="87" t="n">
        <v>1</v>
      </c>
      <c r="L370" s="98" t="n">
        <v>541</v>
      </c>
      <c r="M370" s="98" t="n">
        <v>841</v>
      </c>
      <c r="N370" s="98" t="n">
        <v>1533</v>
      </c>
      <c r="O370" s="98" t="n">
        <v>1</v>
      </c>
      <c r="P370" s="98" t="n">
        <v>1140</v>
      </c>
      <c r="Q370" s="98" t="n">
        <v>900</v>
      </c>
      <c r="R370" s="98" t="n">
        <v>1</v>
      </c>
      <c r="S370" s="98" t="n">
        <v>1</v>
      </c>
      <c r="T370" s="98" t="n">
        <v>0</v>
      </c>
      <c r="U370" s="98" t="n">
        <v>0</v>
      </c>
      <c r="V370" s="98" t="n">
        <v>0</v>
      </c>
      <c r="W370" s="98" t="n">
        <v>0</v>
      </c>
      <c r="X370" s="87" t="n">
        <v>0</v>
      </c>
      <c r="Y370" s="100" t="n">
        <v>0</v>
      </c>
      <c r="Z370" s="98" t="n">
        <v>0</v>
      </c>
      <c r="AA370" s="98" t="n">
        <v>0</v>
      </c>
      <c r="AB370" s="98" t="n">
        <v>0</v>
      </c>
      <c r="AC370" s="98" t="n">
        <v>0</v>
      </c>
      <c r="AD370" s="98" t="n">
        <v>0</v>
      </c>
      <c r="AE370" s="98" t="n">
        <v>0</v>
      </c>
      <c r="AF370" s="98" t="n">
        <v>181</v>
      </c>
      <c r="AG370" s="98" t="n">
        <v>0</v>
      </c>
      <c r="AH370" s="98" t="n">
        <v>0</v>
      </c>
      <c r="AI370" s="98" t="n">
        <v>181</v>
      </c>
      <c r="AJ370" s="98" t="n">
        <v>0</v>
      </c>
      <c r="AK370" s="98" t="n">
        <v>19659</v>
      </c>
      <c r="AL370" s="98" t="n">
        <v>0</v>
      </c>
      <c r="AM370" s="98" t="n">
        <v>0</v>
      </c>
      <c r="AN370" s="98" t="n">
        <v>0</v>
      </c>
      <c r="AO370" s="98" t="n">
        <v>21294</v>
      </c>
      <c r="AP370" s="98" t="n">
        <v>0</v>
      </c>
      <c r="AQ370" s="98" t="n">
        <v>0</v>
      </c>
      <c r="AR370" s="98" t="n">
        <v>0</v>
      </c>
      <c r="AS370" s="98" t="n">
        <v>1</v>
      </c>
      <c r="AT370" s="98" t="n">
        <v>1</v>
      </c>
      <c r="AU370" s="98" t="n">
        <v>0</v>
      </c>
      <c r="AV370" s="98" t="n">
        <v>0</v>
      </c>
      <c r="AW370" s="98" t="n">
        <v>1</v>
      </c>
      <c r="AX370" s="98" t="n">
        <v>1</v>
      </c>
      <c r="AY370" s="98" t="n">
        <v>0</v>
      </c>
      <c r="AZ370" s="87"/>
      <c r="BA370" s="87"/>
      <c r="BB370" s="87"/>
    </row>
    <row r="371" customFormat="false" ht="13.2" hidden="false" customHeight="false" outlineLevel="0" collapsed="false">
      <c r="A371" s="87" t="n">
        <v>357</v>
      </c>
      <c r="B371" s="98"/>
      <c r="C371" s="98" t="s">
        <v>353</v>
      </c>
      <c r="D371" s="98" t="s">
        <v>21</v>
      </c>
      <c r="E371" s="98" t="n">
        <v>6042</v>
      </c>
      <c r="F371" s="98" t="n">
        <v>1349</v>
      </c>
      <c r="G371" s="98" t="n">
        <v>1252</v>
      </c>
      <c r="H371" s="98" t="n">
        <v>1270</v>
      </c>
      <c r="I371" s="87" t="n">
        <v>1</v>
      </c>
      <c r="J371" s="87" t="n">
        <v>1</v>
      </c>
      <c r="K371" s="87" t="n">
        <v>1</v>
      </c>
      <c r="L371" s="98" t="n">
        <v>102</v>
      </c>
      <c r="M371" s="98" t="n">
        <v>167</v>
      </c>
      <c r="N371" s="98" t="n">
        <v>234</v>
      </c>
      <c r="O371" s="98" t="n">
        <v>0</v>
      </c>
      <c r="P371" s="98" t="n">
        <v>37</v>
      </c>
      <c r="Q371" s="98" t="n">
        <v>40</v>
      </c>
      <c r="R371" s="98" t="n">
        <v>1</v>
      </c>
      <c r="S371" s="98" t="n">
        <v>1</v>
      </c>
      <c r="T371" s="98" t="n">
        <v>0</v>
      </c>
      <c r="U371" s="98" t="n">
        <v>0</v>
      </c>
      <c r="V371" s="98" t="n">
        <v>0</v>
      </c>
      <c r="W371" s="98" t="n">
        <v>0</v>
      </c>
      <c r="X371" s="87" t="n">
        <v>0</v>
      </c>
      <c r="Y371" s="100" t="n">
        <v>0</v>
      </c>
      <c r="Z371" s="98" t="n">
        <v>0</v>
      </c>
      <c r="AA371" s="98" t="n">
        <v>0</v>
      </c>
      <c r="AB371" s="98" t="n">
        <v>0</v>
      </c>
      <c r="AC371" s="98" t="n">
        <v>0</v>
      </c>
      <c r="AD371" s="98" t="n">
        <v>0</v>
      </c>
      <c r="AE371" s="98" t="n">
        <v>0</v>
      </c>
      <c r="AF371" s="98" t="n">
        <v>126</v>
      </c>
      <c r="AG371" s="98" t="n">
        <v>0</v>
      </c>
      <c r="AH371" s="98" t="n">
        <v>0</v>
      </c>
      <c r="AI371" s="98" t="n">
        <v>126</v>
      </c>
      <c r="AJ371" s="98" t="n">
        <v>0</v>
      </c>
      <c r="AK371" s="98" t="n">
        <v>14593</v>
      </c>
      <c r="AL371" s="98" t="n">
        <v>0</v>
      </c>
      <c r="AM371" s="98" t="n">
        <v>0</v>
      </c>
      <c r="AN371" s="98" t="n">
        <v>0</v>
      </c>
      <c r="AO371" s="98" t="n">
        <v>14999</v>
      </c>
      <c r="AP371" s="98" t="n">
        <v>0</v>
      </c>
      <c r="AQ371" s="98" t="n">
        <v>0</v>
      </c>
      <c r="AR371" s="98" t="n">
        <v>0</v>
      </c>
      <c r="AS371" s="98" t="n">
        <v>0</v>
      </c>
      <c r="AT371" s="98" t="n">
        <v>0</v>
      </c>
      <c r="AU371" s="98" t="n">
        <v>0</v>
      </c>
      <c r="AV371" s="98" t="n">
        <v>0</v>
      </c>
      <c r="AW371" s="98" t="n">
        <v>0</v>
      </c>
      <c r="AX371" s="98" t="n">
        <v>0</v>
      </c>
      <c r="AY371" s="98" t="n">
        <v>0</v>
      </c>
      <c r="AZ371" s="87"/>
      <c r="BA371" s="87"/>
      <c r="BB371" s="87"/>
    </row>
    <row r="372" customFormat="false" ht="13.2" hidden="false" customHeight="false" outlineLevel="0" collapsed="false">
      <c r="A372" s="87" t="n">
        <v>358</v>
      </c>
      <c r="B372" s="98"/>
      <c r="C372" s="98" t="s">
        <v>354</v>
      </c>
      <c r="D372" s="98" t="s">
        <v>21</v>
      </c>
      <c r="E372" s="98" t="n">
        <v>6746</v>
      </c>
      <c r="F372" s="98" t="n">
        <v>1590</v>
      </c>
      <c r="G372" s="98" t="n">
        <v>1794</v>
      </c>
      <c r="H372" s="98" t="n">
        <v>1415</v>
      </c>
      <c r="I372" s="87" t="n">
        <v>1</v>
      </c>
      <c r="J372" s="87" t="n">
        <v>1</v>
      </c>
      <c r="K372" s="87" t="n">
        <v>1</v>
      </c>
      <c r="L372" s="98" t="n">
        <v>544</v>
      </c>
      <c r="M372" s="98" t="n">
        <v>1403</v>
      </c>
      <c r="N372" s="98" t="n">
        <v>2125</v>
      </c>
      <c r="O372" s="98" t="n">
        <v>1</v>
      </c>
      <c r="P372" s="98" t="n">
        <v>1794</v>
      </c>
      <c r="Q372" s="98" t="n">
        <v>1417</v>
      </c>
      <c r="R372" s="98" t="n">
        <v>1</v>
      </c>
      <c r="S372" s="98" t="n">
        <v>1</v>
      </c>
      <c r="T372" s="98" t="n">
        <v>0</v>
      </c>
      <c r="U372" s="98" t="n">
        <v>0</v>
      </c>
      <c r="V372" s="98" t="n">
        <v>0</v>
      </c>
      <c r="W372" s="98" t="n">
        <v>0</v>
      </c>
      <c r="X372" s="87" t="n">
        <v>0</v>
      </c>
      <c r="Y372" s="100" t="n">
        <v>0</v>
      </c>
      <c r="Z372" s="98" t="n">
        <v>0</v>
      </c>
      <c r="AA372" s="98" t="n">
        <v>0</v>
      </c>
      <c r="AB372" s="98" t="n">
        <v>0</v>
      </c>
      <c r="AC372" s="98" t="n">
        <v>0</v>
      </c>
      <c r="AD372" s="98" t="n">
        <v>0</v>
      </c>
      <c r="AE372" s="98" t="n">
        <v>0</v>
      </c>
      <c r="AF372" s="98" t="n">
        <v>255</v>
      </c>
      <c r="AG372" s="98" t="n">
        <v>0</v>
      </c>
      <c r="AH372" s="98" t="n">
        <v>0</v>
      </c>
      <c r="AI372" s="98" t="n">
        <v>255</v>
      </c>
      <c r="AJ372" s="98" t="n">
        <v>0</v>
      </c>
      <c r="AK372" s="98" t="n">
        <v>15425</v>
      </c>
      <c r="AL372" s="98" t="n">
        <v>0</v>
      </c>
      <c r="AM372" s="98" t="n">
        <v>0</v>
      </c>
      <c r="AN372" s="98" t="n">
        <v>0</v>
      </c>
      <c r="AO372" s="98" t="n">
        <v>17999</v>
      </c>
      <c r="AP372" s="98" t="n">
        <v>0</v>
      </c>
      <c r="AQ372" s="98" t="n">
        <v>0</v>
      </c>
      <c r="AR372" s="98" t="n">
        <v>0</v>
      </c>
      <c r="AS372" s="98" t="n">
        <v>0</v>
      </c>
      <c r="AT372" s="98" t="n">
        <v>0</v>
      </c>
      <c r="AU372" s="98" t="n">
        <v>0</v>
      </c>
      <c r="AV372" s="98" t="n">
        <v>0</v>
      </c>
      <c r="AW372" s="98" t="n">
        <v>0</v>
      </c>
      <c r="AX372" s="98" t="n">
        <v>0</v>
      </c>
      <c r="AY372" s="98" t="n">
        <v>0</v>
      </c>
      <c r="AZ372" s="87"/>
      <c r="BA372" s="87"/>
      <c r="BB372" s="87"/>
    </row>
    <row r="373" customFormat="false" ht="13.2" hidden="false" customHeight="false" outlineLevel="0" collapsed="false">
      <c r="A373" s="87" t="n">
        <v>359</v>
      </c>
      <c r="B373" s="98"/>
      <c r="C373" s="98"/>
      <c r="D373" s="98"/>
      <c r="E373" s="98"/>
      <c r="F373" s="98"/>
      <c r="G373" s="98"/>
      <c r="H373" s="98"/>
      <c r="I373" s="87"/>
      <c r="J373" s="87"/>
      <c r="K373" s="87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87"/>
      <c r="Y373" s="100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87"/>
      <c r="BA373" s="87"/>
      <c r="BB373" s="87"/>
    </row>
    <row r="374" customFormat="false" ht="13.2" hidden="false" customHeight="false" outlineLevel="0" collapsed="false">
      <c r="A374" s="87" t="n">
        <v>360</v>
      </c>
      <c r="B374" s="99" t="s">
        <v>355</v>
      </c>
      <c r="C374" s="99"/>
      <c r="D374" s="99"/>
      <c r="E374" s="95" t="n">
        <v>119275</v>
      </c>
      <c r="F374" s="95" t="n">
        <v>28056</v>
      </c>
      <c r="G374" s="95" t="n">
        <v>28342</v>
      </c>
      <c r="H374" s="95" t="n">
        <v>28824</v>
      </c>
      <c r="I374" s="95" t="n">
        <v>60</v>
      </c>
      <c r="J374" s="95" t="n">
        <v>21</v>
      </c>
      <c r="K374" s="95" t="n">
        <v>31</v>
      </c>
      <c r="L374" s="95" t="n">
        <v>10019</v>
      </c>
      <c r="M374" s="95" t="n">
        <v>27194</v>
      </c>
      <c r="N374" s="95" t="n">
        <v>44921</v>
      </c>
      <c r="O374" s="95" t="n">
        <v>7</v>
      </c>
      <c r="P374" s="95" t="n">
        <v>6855</v>
      </c>
      <c r="Q374" s="95" t="n">
        <v>6822</v>
      </c>
      <c r="R374" s="95" t="n">
        <v>6</v>
      </c>
      <c r="S374" s="95" t="n">
        <v>7</v>
      </c>
      <c r="T374" s="95" t="n">
        <v>5035</v>
      </c>
      <c r="U374" s="95" t="n">
        <v>22579</v>
      </c>
      <c r="V374" s="95" t="n">
        <v>20380</v>
      </c>
      <c r="W374" s="95" t="n">
        <v>21632</v>
      </c>
      <c r="X374" s="95" t="n">
        <v>61</v>
      </c>
      <c r="Y374" s="96" t="n">
        <v>113</v>
      </c>
      <c r="Z374" s="95" t="n">
        <v>2048</v>
      </c>
      <c r="AA374" s="95" t="n">
        <v>20</v>
      </c>
      <c r="AB374" s="95" t="n">
        <v>521</v>
      </c>
      <c r="AC374" s="95" t="n">
        <v>1221</v>
      </c>
      <c r="AD374" s="95" t="n">
        <v>286</v>
      </c>
      <c r="AE374" s="95" t="n">
        <v>0</v>
      </c>
      <c r="AF374" s="95" t="n">
        <v>34527</v>
      </c>
      <c r="AG374" s="95" t="n">
        <v>570</v>
      </c>
      <c r="AH374" s="95" t="n">
        <v>8169</v>
      </c>
      <c r="AI374" s="95" t="n">
        <v>23201</v>
      </c>
      <c r="AJ374" s="95" t="n">
        <v>2587</v>
      </c>
      <c r="AK374" s="95" t="n">
        <v>222467</v>
      </c>
      <c r="AL374" s="95" t="n">
        <v>96106</v>
      </c>
      <c r="AM374" s="95" t="n">
        <v>10773</v>
      </c>
      <c r="AN374" s="95" t="n">
        <v>16999</v>
      </c>
      <c r="AO374" s="95" t="n">
        <v>556854</v>
      </c>
      <c r="AP374" s="95" t="n">
        <v>201295</v>
      </c>
      <c r="AQ374" s="95" t="n">
        <v>18571</v>
      </c>
      <c r="AR374" s="95" t="n">
        <v>28136</v>
      </c>
      <c r="AS374" s="95" t="n">
        <v>688</v>
      </c>
      <c r="AT374" s="95" t="n">
        <v>415</v>
      </c>
      <c r="AU374" s="95" t="n">
        <v>273</v>
      </c>
      <c r="AV374" s="95" t="n">
        <v>265</v>
      </c>
      <c r="AW374" s="95" t="n">
        <v>704</v>
      </c>
      <c r="AX374" s="95" t="n">
        <v>702</v>
      </c>
      <c r="AY374" s="95" t="n">
        <v>2</v>
      </c>
      <c r="AZ374" s="87"/>
      <c r="BA374" s="87"/>
      <c r="BB374" s="87"/>
    </row>
    <row r="375" customFormat="false" ht="13.2" hidden="false" customHeight="false" outlineLevel="0" collapsed="false">
      <c r="A375" s="87" t="n">
        <v>361</v>
      </c>
      <c r="B375" s="98"/>
      <c r="C375" s="98" t="s">
        <v>356</v>
      </c>
      <c r="D375" s="98" t="s">
        <v>29</v>
      </c>
      <c r="E375" s="98" t="n">
        <v>115282</v>
      </c>
      <c r="F375" s="98" t="n">
        <v>25825</v>
      </c>
      <c r="G375" s="98" t="n">
        <v>25816</v>
      </c>
      <c r="H375" s="98" t="n">
        <v>26436</v>
      </c>
      <c r="I375" s="87" t="n">
        <v>58</v>
      </c>
      <c r="J375" s="87" t="n">
        <v>17</v>
      </c>
      <c r="K375" s="87" t="n">
        <v>28</v>
      </c>
      <c r="L375" s="98" t="n">
        <v>7393</v>
      </c>
      <c r="M375" s="98" t="n">
        <v>21137</v>
      </c>
      <c r="N375" s="98" t="n">
        <v>34860</v>
      </c>
      <c r="O375" s="98" t="n">
        <v>5</v>
      </c>
      <c r="P375" s="98" t="n">
        <v>5352</v>
      </c>
      <c r="Q375" s="98" t="n">
        <v>5125</v>
      </c>
      <c r="R375" s="98" t="n">
        <v>4</v>
      </c>
      <c r="S375" s="98" t="n">
        <v>5</v>
      </c>
      <c r="T375" s="98" t="n">
        <v>5035</v>
      </c>
      <c r="U375" s="98" t="n">
        <v>22579</v>
      </c>
      <c r="V375" s="98" t="n">
        <v>20380</v>
      </c>
      <c r="W375" s="98" t="n">
        <v>21632</v>
      </c>
      <c r="X375" s="87" t="n">
        <v>61</v>
      </c>
      <c r="Y375" s="100" t="n">
        <v>113</v>
      </c>
      <c r="Z375" s="98" t="n">
        <v>2048</v>
      </c>
      <c r="AA375" s="98" t="n">
        <v>20</v>
      </c>
      <c r="AB375" s="98" t="n">
        <v>521</v>
      </c>
      <c r="AC375" s="98" t="n">
        <v>1221</v>
      </c>
      <c r="AD375" s="98" t="n">
        <v>286</v>
      </c>
      <c r="AE375" s="98" t="n">
        <v>0</v>
      </c>
      <c r="AF375" s="98" t="n">
        <v>34527</v>
      </c>
      <c r="AG375" s="98" t="n">
        <v>570</v>
      </c>
      <c r="AH375" s="98" t="n">
        <v>8169</v>
      </c>
      <c r="AI375" s="98" t="n">
        <v>23201</v>
      </c>
      <c r="AJ375" s="98" t="n">
        <v>2587</v>
      </c>
      <c r="AK375" s="98" t="n">
        <v>213444</v>
      </c>
      <c r="AL375" s="98" t="n">
        <v>96106</v>
      </c>
      <c r="AM375" s="98" t="n">
        <v>10773</v>
      </c>
      <c r="AN375" s="98" t="n">
        <v>16999</v>
      </c>
      <c r="AO375" s="98" t="n">
        <v>517006</v>
      </c>
      <c r="AP375" s="98" t="n">
        <v>201295</v>
      </c>
      <c r="AQ375" s="98" t="n">
        <v>18571</v>
      </c>
      <c r="AR375" s="98" t="n">
        <v>28136</v>
      </c>
      <c r="AS375" s="98" t="n">
        <v>688</v>
      </c>
      <c r="AT375" s="98" t="n">
        <v>415</v>
      </c>
      <c r="AU375" s="98" t="n">
        <v>273</v>
      </c>
      <c r="AV375" s="98" t="n">
        <v>265</v>
      </c>
      <c r="AW375" s="98" t="n">
        <v>704</v>
      </c>
      <c r="AX375" s="98" t="n">
        <v>702</v>
      </c>
      <c r="AY375" s="98" t="n">
        <v>2</v>
      </c>
      <c r="AZ375" s="87"/>
      <c r="BA375" s="87"/>
      <c r="BB375" s="87"/>
    </row>
    <row r="376" customFormat="false" ht="13.2" hidden="false" customHeight="false" outlineLevel="0" collapsed="false">
      <c r="A376" s="87" t="n">
        <v>362</v>
      </c>
      <c r="B376" s="98"/>
      <c r="C376" s="98" t="s">
        <v>357</v>
      </c>
      <c r="D376" s="98" t="s">
        <v>17</v>
      </c>
      <c r="E376" s="98" t="n">
        <v>2795</v>
      </c>
      <c r="F376" s="98" t="n">
        <v>1901</v>
      </c>
      <c r="G376" s="98" t="n">
        <v>750</v>
      </c>
      <c r="H376" s="98" t="n">
        <v>612</v>
      </c>
      <c r="I376" s="87" t="n">
        <v>1</v>
      </c>
      <c r="J376" s="87" t="n">
        <v>3</v>
      </c>
      <c r="K376" s="87" t="n">
        <v>2</v>
      </c>
      <c r="L376" s="98" t="n">
        <v>2321</v>
      </c>
      <c r="M376" s="98" t="n">
        <v>5747</v>
      </c>
      <c r="N376" s="98" t="n">
        <v>9269</v>
      </c>
      <c r="O376" s="98" t="n">
        <v>1</v>
      </c>
      <c r="P376" s="98" t="n">
        <v>1365</v>
      </c>
      <c r="Q376" s="98" t="n">
        <v>1556</v>
      </c>
      <c r="R376" s="98" t="n">
        <v>1</v>
      </c>
      <c r="S376" s="98" t="n">
        <v>1</v>
      </c>
      <c r="T376" s="98" t="n">
        <v>0</v>
      </c>
      <c r="U376" s="98" t="n">
        <v>0</v>
      </c>
      <c r="V376" s="98" t="n">
        <v>0</v>
      </c>
      <c r="W376" s="98" t="n">
        <v>0</v>
      </c>
      <c r="X376" s="87" t="n">
        <v>0</v>
      </c>
      <c r="Y376" s="100" t="n">
        <v>0</v>
      </c>
      <c r="Z376" s="98" t="n">
        <v>0</v>
      </c>
      <c r="AA376" s="98" t="n">
        <v>0</v>
      </c>
      <c r="AB376" s="98" t="n">
        <v>0</v>
      </c>
      <c r="AC376" s="98" t="n">
        <v>0</v>
      </c>
      <c r="AD376" s="98" t="n">
        <v>0</v>
      </c>
      <c r="AE376" s="98" t="n">
        <v>0</v>
      </c>
      <c r="AF376" s="98" t="n">
        <v>0</v>
      </c>
      <c r="AG376" s="98" t="n">
        <v>0</v>
      </c>
      <c r="AH376" s="98" t="n">
        <v>0</v>
      </c>
      <c r="AI376" s="98" t="n">
        <v>0</v>
      </c>
      <c r="AJ376" s="98" t="n">
        <v>0</v>
      </c>
      <c r="AK376" s="98" t="n">
        <v>5605</v>
      </c>
      <c r="AL376" s="98" t="n">
        <v>0</v>
      </c>
      <c r="AM376" s="98" t="n">
        <v>0</v>
      </c>
      <c r="AN376" s="98" t="n">
        <v>0</v>
      </c>
      <c r="AO376" s="98" t="n">
        <v>36346</v>
      </c>
      <c r="AP376" s="98" t="n">
        <v>0</v>
      </c>
      <c r="AQ376" s="98" t="n">
        <v>0</v>
      </c>
      <c r="AR376" s="98" t="n">
        <v>0</v>
      </c>
      <c r="AS376" s="98" t="n">
        <v>0</v>
      </c>
      <c r="AT376" s="98" t="n">
        <v>0</v>
      </c>
      <c r="AU376" s="98" t="n">
        <v>0</v>
      </c>
      <c r="AV376" s="98" t="n">
        <v>0</v>
      </c>
      <c r="AW376" s="98" t="n">
        <v>0</v>
      </c>
      <c r="AX376" s="98" t="n">
        <v>0</v>
      </c>
      <c r="AY376" s="98" t="n">
        <v>0</v>
      </c>
      <c r="AZ376" s="87"/>
      <c r="BA376" s="87"/>
      <c r="BB376" s="87"/>
    </row>
    <row r="377" customFormat="false" ht="13.2" hidden="false" customHeight="false" outlineLevel="0" collapsed="false">
      <c r="A377" s="87" t="n">
        <v>363</v>
      </c>
      <c r="B377" s="98"/>
      <c r="C377" s="98" t="s">
        <v>358</v>
      </c>
      <c r="D377" s="98" t="s">
        <v>21</v>
      </c>
      <c r="E377" s="98" t="n">
        <v>1198</v>
      </c>
      <c r="F377" s="98" t="n">
        <v>330</v>
      </c>
      <c r="G377" s="98" t="n">
        <v>1776</v>
      </c>
      <c r="H377" s="98" t="n">
        <v>1776</v>
      </c>
      <c r="I377" s="87" t="n">
        <v>1</v>
      </c>
      <c r="J377" s="87" t="n">
        <v>1</v>
      </c>
      <c r="K377" s="87" t="n">
        <v>1</v>
      </c>
      <c r="L377" s="98" t="n">
        <v>305</v>
      </c>
      <c r="M377" s="98" t="n">
        <v>310</v>
      </c>
      <c r="N377" s="98" t="n">
        <v>792</v>
      </c>
      <c r="O377" s="98" t="n">
        <v>1</v>
      </c>
      <c r="P377" s="98" t="n">
        <v>138</v>
      </c>
      <c r="Q377" s="98" t="n">
        <v>141</v>
      </c>
      <c r="R377" s="98" t="n">
        <v>1</v>
      </c>
      <c r="S377" s="98" t="n">
        <v>1</v>
      </c>
      <c r="T377" s="98" t="n">
        <v>0</v>
      </c>
      <c r="U377" s="98" t="n">
        <v>0</v>
      </c>
      <c r="V377" s="98" t="n">
        <v>0</v>
      </c>
      <c r="W377" s="98" t="n">
        <v>0</v>
      </c>
      <c r="X377" s="87" t="n">
        <v>0</v>
      </c>
      <c r="Y377" s="100" t="n">
        <v>0</v>
      </c>
      <c r="Z377" s="98" t="n">
        <v>0</v>
      </c>
      <c r="AA377" s="98" t="n">
        <v>0</v>
      </c>
      <c r="AB377" s="98" t="n">
        <v>0</v>
      </c>
      <c r="AC377" s="98" t="n">
        <v>0</v>
      </c>
      <c r="AD377" s="98" t="n">
        <v>0</v>
      </c>
      <c r="AE377" s="98" t="n">
        <v>0</v>
      </c>
      <c r="AF377" s="98" t="n">
        <v>0</v>
      </c>
      <c r="AG377" s="98" t="n">
        <v>0</v>
      </c>
      <c r="AH377" s="98" t="n">
        <v>0</v>
      </c>
      <c r="AI377" s="98" t="n">
        <v>0</v>
      </c>
      <c r="AJ377" s="98" t="n">
        <v>0</v>
      </c>
      <c r="AK377" s="98" t="n">
        <v>3418</v>
      </c>
      <c r="AL377" s="98" t="n">
        <v>0</v>
      </c>
      <c r="AM377" s="98" t="n">
        <v>0</v>
      </c>
      <c r="AN377" s="98" t="n">
        <v>0</v>
      </c>
      <c r="AO377" s="98" t="n">
        <v>3502</v>
      </c>
      <c r="AP377" s="98" t="n">
        <v>0</v>
      </c>
      <c r="AQ377" s="98" t="n">
        <v>0</v>
      </c>
      <c r="AR377" s="98" t="n">
        <v>0</v>
      </c>
      <c r="AS377" s="98" t="n">
        <v>0</v>
      </c>
      <c r="AT377" s="98" t="n">
        <v>0</v>
      </c>
      <c r="AU377" s="98" t="n">
        <v>0</v>
      </c>
      <c r="AV377" s="98" t="n">
        <v>0</v>
      </c>
      <c r="AW377" s="98" t="n">
        <v>0</v>
      </c>
      <c r="AX377" s="98" t="n">
        <v>0</v>
      </c>
      <c r="AY377" s="98" t="n">
        <v>0</v>
      </c>
      <c r="AZ377" s="87"/>
      <c r="BA377" s="87"/>
      <c r="BB377" s="87"/>
    </row>
    <row r="378" customFormat="false" ht="13.2" hidden="false" customHeight="false" outlineLevel="0" collapsed="false">
      <c r="A378" s="87" t="n">
        <v>365</v>
      </c>
      <c r="B378" s="98"/>
      <c r="C378" s="98"/>
      <c r="D378" s="98"/>
      <c r="E378" s="98"/>
      <c r="F378" s="98"/>
      <c r="G378" s="98"/>
      <c r="H378" s="98"/>
      <c r="I378" s="87"/>
      <c r="J378" s="87"/>
      <c r="K378" s="87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87"/>
      <c r="Y378" s="100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87"/>
      <c r="BA378" s="87"/>
      <c r="BB378" s="87"/>
    </row>
    <row r="379" customFormat="false" ht="13.2" hidden="false" customHeight="false" outlineLevel="0" collapsed="false">
      <c r="A379" s="87" t="n">
        <v>366</v>
      </c>
      <c r="B379" s="99" t="s">
        <v>359</v>
      </c>
      <c r="C379" s="99"/>
      <c r="D379" s="99"/>
      <c r="E379" s="95" t="n">
        <v>68293</v>
      </c>
      <c r="F379" s="95" t="n">
        <v>20163</v>
      </c>
      <c r="G379" s="95" t="n">
        <v>16494</v>
      </c>
      <c r="H379" s="95" t="n">
        <v>17875</v>
      </c>
      <c r="I379" s="95" t="n">
        <v>22</v>
      </c>
      <c r="J379" s="95" t="n">
        <v>13</v>
      </c>
      <c r="K379" s="95" t="n">
        <v>21</v>
      </c>
      <c r="L379" s="95" t="n">
        <v>10361</v>
      </c>
      <c r="M379" s="95" t="n">
        <v>17967</v>
      </c>
      <c r="N379" s="95" t="n">
        <v>52699</v>
      </c>
      <c r="O379" s="95" t="n">
        <v>5</v>
      </c>
      <c r="P379" s="95" t="n">
        <v>7671</v>
      </c>
      <c r="Q379" s="95" t="n">
        <v>7938</v>
      </c>
      <c r="R379" s="95" t="n">
        <v>5</v>
      </c>
      <c r="S379" s="95" t="n">
        <v>6</v>
      </c>
      <c r="T379" s="95" t="n">
        <v>2077</v>
      </c>
      <c r="U379" s="95" t="n">
        <v>6167</v>
      </c>
      <c r="V379" s="95" t="n">
        <v>6081</v>
      </c>
      <c r="W379" s="95" t="n">
        <v>11239</v>
      </c>
      <c r="X379" s="95" t="n">
        <v>31</v>
      </c>
      <c r="Y379" s="96" t="n">
        <v>20</v>
      </c>
      <c r="Z379" s="95" t="n">
        <v>1071</v>
      </c>
      <c r="AA379" s="95" t="n">
        <v>0</v>
      </c>
      <c r="AB379" s="95" t="n">
        <v>74</v>
      </c>
      <c r="AC379" s="95" t="n">
        <v>771</v>
      </c>
      <c r="AD379" s="95" t="n">
        <v>167</v>
      </c>
      <c r="AE379" s="95" t="n">
        <v>59</v>
      </c>
      <c r="AF379" s="95" t="n">
        <v>28370</v>
      </c>
      <c r="AG379" s="95" t="n">
        <v>0</v>
      </c>
      <c r="AH379" s="95" t="n">
        <v>2332</v>
      </c>
      <c r="AI379" s="95" t="n">
        <v>18005</v>
      </c>
      <c r="AJ379" s="95" t="n">
        <v>8033</v>
      </c>
      <c r="AK379" s="95" t="n">
        <v>170761</v>
      </c>
      <c r="AL379" s="95" t="n">
        <v>61776</v>
      </c>
      <c r="AM379" s="95" t="n">
        <v>4518</v>
      </c>
      <c r="AN379" s="95" t="n">
        <v>6682</v>
      </c>
      <c r="AO379" s="95" t="n">
        <v>318383</v>
      </c>
      <c r="AP379" s="95" t="n">
        <v>132528</v>
      </c>
      <c r="AQ379" s="95" t="n">
        <v>6998</v>
      </c>
      <c r="AR379" s="95" t="n">
        <v>10145</v>
      </c>
      <c r="AS379" s="95" t="n">
        <v>502</v>
      </c>
      <c r="AT379" s="95" t="n">
        <v>320</v>
      </c>
      <c r="AU379" s="95" t="n">
        <v>182</v>
      </c>
      <c r="AV379" s="95" t="n">
        <v>182</v>
      </c>
      <c r="AW379" s="95" t="n">
        <v>502</v>
      </c>
      <c r="AX379" s="95" t="n">
        <v>493</v>
      </c>
      <c r="AY379" s="95" t="n">
        <v>2</v>
      </c>
      <c r="AZ379" s="87"/>
      <c r="BA379" s="87"/>
      <c r="BB379" s="87"/>
    </row>
    <row r="380" customFormat="false" ht="13.2" hidden="false" customHeight="false" outlineLevel="0" collapsed="false">
      <c r="A380" s="87" t="n">
        <v>367</v>
      </c>
      <c r="B380" s="98"/>
      <c r="C380" s="98" t="s">
        <v>360</v>
      </c>
      <c r="D380" s="98" t="s">
        <v>17</v>
      </c>
      <c r="E380" s="98" t="n">
        <v>50496</v>
      </c>
      <c r="F380" s="98" t="n">
        <v>15550</v>
      </c>
      <c r="G380" s="98" t="n">
        <v>11084</v>
      </c>
      <c r="H380" s="98" t="n">
        <v>12465</v>
      </c>
      <c r="I380" s="87" t="n">
        <v>19</v>
      </c>
      <c r="J380" s="87" t="n">
        <v>10</v>
      </c>
      <c r="K380" s="87" t="n">
        <v>18</v>
      </c>
      <c r="L380" s="98" t="n">
        <v>7316</v>
      </c>
      <c r="M380" s="98" t="n">
        <v>9434</v>
      </c>
      <c r="N380" s="98" t="n">
        <v>25818</v>
      </c>
      <c r="O380" s="98" t="n">
        <v>2</v>
      </c>
      <c r="P380" s="98" t="n">
        <v>2561</v>
      </c>
      <c r="Q380" s="98" t="n">
        <v>2828</v>
      </c>
      <c r="R380" s="98" t="n">
        <v>2</v>
      </c>
      <c r="S380" s="98" t="n">
        <v>3</v>
      </c>
      <c r="T380" s="98" t="n">
        <v>2077</v>
      </c>
      <c r="U380" s="98" t="n">
        <v>6167</v>
      </c>
      <c r="V380" s="98" t="n">
        <v>6081</v>
      </c>
      <c r="W380" s="98" t="n">
        <v>11239</v>
      </c>
      <c r="X380" s="87" t="n">
        <v>31</v>
      </c>
      <c r="Y380" s="100" t="n">
        <v>20</v>
      </c>
      <c r="Z380" s="98" t="n">
        <v>1071</v>
      </c>
      <c r="AA380" s="98" t="n">
        <v>0</v>
      </c>
      <c r="AB380" s="98" t="n">
        <v>74</v>
      </c>
      <c r="AC380" s="98" t="n">
        <v>771</v>
      </c>
      <c r="AD380" s="98" t="n">
        <v>167</v>
      </c>
      <c r="AE380" s="98" t="n">
        <v>59</v>
      </c>
      <c r="AF380" s="98" t="n">
        <v>27391</v>
      </c>
      <c r="AG380" s="98" t="n">
        <v>0</v>
      </c>
      <c r="AH380" s="98" t="n">
        <v>2242</v>
      </c>
      <c r="AI380" s="98" t="n">
        <v>17119</v>
      </c>
      <c r="AJ380" s="98" t="n">
        <v>8030</v>
      </c>
      <c r="AK380" s="98" t="n">
        <v>106877</v>
      </c>
      <c r="AL380" s="98" t="n">
        <v>61776</v>
      </c>
      <c r="AM380" s="98" t="n">
        <v>4518</v>
      </c>
      <c r="AN380" s="98" t="n">
        <v>6682</v>
      </c>
      <c r="AO380" s="98" t="n">
        <v>226855</v>
      </c>
      <c r="AP380" s="98" t="n">
        <v>132528</v>
      </c>
      <c r="AQ380" s="98" t="n">
        <v>6998</v>
      </c>
      <c r="AR380" s="98" t="n">
        <v>10145</v>
      </c>
      <c r="AS380" s="98" t="n">
        <v>502</v>
      </c>
      <c r="AT380" s="98" t="n">
        <v>320</v>
      </c>
      <c r="AU380" s="98" t="n">
        <v>182</v>
      </c>
      <c r="AV380" s="98" t="n">
        <v>182</v>
      </c>
      <c r="AW380" s="98" t="n">
        <v>502</v>
      </c>
      <c r="AX380" s="98" t="n">
        <v>493</v>
      </c>
      <c r="AY380" s="98" t="n">
        <v>2</v>
      </c>
      <c r="AZ380" s="87"/>
      <c r="BA380" s="87"/>
      <c r="BB380" s="87"/>
    </row>
    <row r="381" customFormat="false" ht="13.2" hidden="false" customHeight="false" outlineLevel="0" collapsed="false">
      <c r="A381" s="87" t="n">
        <v>368</v>
      </c>
      <c r="B381" s="98"/>
      <c r="C381" s="98" t="s">
        <v>361</v>
      </c>
      <c r="D381" s="98" t="s">
        <v>21</v>
      </c>
      <c r="E381" s="98" t="n">
        <v>5481</v>
      </c>
      <c r="F381" s="98" t="n">
        <v>1269</v>
      </c>
      <c r="G381" s="98" t="n">
        <v>1810</v>
      </c>
      <c r="H381" s="98" t="n">
        <v>1810</v>
      </c>
      <c r="I381" s="87" t="n">
        <v>1</v>
      </c>
      <c r="J381" s="87" t="n">
        <v>1</v>
      </c>
      <c r="K381" s="87" t="n">
        <v>1</v>
      </c>
      <c r="L381" s="98" t="n">
        <v>1224</v>
      </c>
      <c r="M381" s="98" t="n">
        <v>3326</v>
      </c>
      <c r="N381" s="98" t="n">
        <v>10183</v>
      </c>
      <c r="O381" s="98" t="n">
        <v>1</v>
      </c>
      <c r="P381" s="98" t="n">
        <v>1810</v>
      </c>
      <c r="Q381" s="98" t="n">
        <v>1810</v>
      </c>
      <c r="R381" s="98" t="n">
        <v>1</v>
      </c>
      <c r="S381" s="98" t="n">
        <v>1</v>
      </c>
      <c r="T381" s="98" t="n">
        <v>0</v>
      </c>
      <c r="U381" s="98" t="n">
        <v>0</v>
      </c>
      <c r="V381" s="98" t="n">
        <v>0</v>
      </c>
      <c r="W381" s="98" t="n">
        <v>0</v>
      </c>
      <c r="X381" s="87" t="n">
        <v>0</v>
      </c>
      <c r="Y381" s="100" t="n">
        <v>0</v>
      </c>
      <c r="Z381" s="98" t="n">
        <v>0</v>
      </c>
      <c r="AA381" s="98" t="n">
        <v>0</v>
      </c>
      <c r="AB381" s="98" t="n">
        <v>0</v>
      </c>
      <c r="AC381" s="98" t="n">
        <v>0</v>
      </c>
      <c r="AD381" s="98" t="n">
        <v>0</v>
      </c>
      <c r="AE381" s="98" t="n">
        <v>0</v>
      </c>
      <c r="AF381" s="98" t="n">
        <v>238</v>
      </c>
      <c r="AG381" s="98" t="n">
        <v>0</v>
      </c>
      <c r="AH381" s="98" t="n">
        <v>16</v>
      </c>
      <c r="AI381" s="98" t="n">
        <v>219</v>
      </c>
      <c r="AJ381" s="98" t="n">
        <v>3</v>
      </c>
      <c r="AK381" s="98" t="n">
        <v>20479</v>
      </c>
      <c r="AL381" s="98" t="n">
        <v>0</v>
      </c>
      <c r="AM381" s="98" t="n">
        <v>0</v>
      </c>
      <c r="AN381" s="98" t="n">
        <v>0</v>
      </c>
      <c r="AO381" s="98" t="n">
        <v>27557</v>
      </c>
      <c r="AP381" s="98" t="n">
        <v>0</v>
      </c>
      <c r="AQ381" s="98" t="n">
        <v>0</v>
      </c>
      <c r="AR381" s="98" t="n">
        <v>0</v>
      </c>
      <c r="AS381" s="98" t="n">
        <v>0</v>
      </c>
      <c r="AT381" s="98" t="n">
        <v>0</v>
      </c>
      <c r="AU381" s="98" t="n">
        <v>0</v>
      </c>
      <c r="AV381" s="98" t="n">
        <v>0</v>
      </c>
      <c r="AW381" s="98" t="n">
        <v>0</v>
      </c>
      <c r="AX381" s="98" t="n">
        <v>0</v>
      </c>
      <c r="AY381" s="98" t="n">
        <v>0</v>
      </c>
      <c r="AZ381" s="87"/>
      <c r="BA381" s="87"/>
      <c r="BB381" s="87"/>
    </row>
    <row r="382" customFormat="false" ht="13.2" hidden="false" customHeight="false" outlineLevel="0" collapsed="false">
      <c r="A382" s="87" t="n">
        <v>369</v>
      </c>
      <c r="B382" s="98"/>
      <c r="C382" s="98" t="s">
        <v>362</v>
      </c>
      <c r="D382" s="98" t="s">
        <v>21</v>
      </c>
      <c r="E382" s="98" t="n">
        <v>6642</v>
      </c>
      <c r="F382" s="98" t="n">
        <v>2045</v>
      </c>
      <c r="G382" s="98" t="n">
        <v>1800</v>
      </c>
      <c r="H382" s="98" t="n">
        <v>1800</v>
      </c>
      <c r="I382" s="87" t="n">
        <v>1</v>
      </c>
      <c r="J382" s="87" t="n">
        <v>1</v>
      </c>
      <c r="K382" s="87" t="n">
        <v>1</v>
      </c>
      <c r="L382" s="98" t="n">
        <v>1090</v>
      </c>
      <c r="M382" s="98" t="n">
        <v>2980</v>
      </c>
      <c r="N382" s="98" t="n">
        <v>7845</v>
      </c>
      <c r="O382" s="98" t="n">
        <v>1</v>
      </c>
      <c r="P382" s="98" t="n">
        <v>1650</v>
      </c>
      <c r="Q382" s="98" t="n">
        <v>1650</v>
      </c>
      <c r="R382" s="98" t="n">
        <v>1</v>
      </c>
      <c r="S382" s="98" t="n">
        <v>1</v>
      </c>
      <c r="T382" s="98" t="n">
        <v>0</v>
      </c>
      <c r="U382" s="98" t="n">
        <v>0</v>
      </c>
      <c r="V382" s="98" t="n">
        <v>0</v>
      </c>
      <c r="W382" s="98" t="n">
        <v>0</v>
      </c>
      <c r="X382" s="87" t="n">
        <v>0</v>
      </c>
      <c r="Y382" s="100" t="n">
        <v>0</v>
      </c>
      <c r="Z382" s="98" t="n">
        <v>0</v>
      </c>
      <c r="AA382" s="98" t="n">
        <v>0</v>
      </c>
      <c r="AB382" s="98" t="n">
        <v>0</v>
      </c>
      <c r="AC382" s="98" t="n">
        <v>0</v>
      </c>
      <c r="AD382" s="98" t="n">
        <v>0</v>
      </c>
      <c r="AE382" s="98" t="n">
        <v>0</v>
      </c>
      <c r="AF382" s="98" t="n">
        <v>220</v>
      </c>
      <c r="AG382" s="98" t="n">
        <v>0</v>
      </c>
      <c r="AH382" s="98" t="n">
        <v>16</v>
      </c>
      <c r="AI382" s="98" t="n">
        <v>204</v>
      </c>
      <c r="AJ382" s="98" t="n">
        <v>0</v>
      </c>
      <c r="AK382" s="98" t="n">
        <v>18840</v>
      </c>
      <c r="AL382" s="98" t="n">
        <v>0</v>
      </c>
      <c r="AM382" s="98" t="n">
        <v>0</v>
      </c>
      <c r="AN382" s="98" t="n">
        <v>0</v>
      </c>
      <c r="AO382" s="98" t="n">
        <v>32343</v>
      </c>
      <c r="AP382" s="98" t="n">
        <v>0</v>
      </c>
      <c r="AQ382" s="98" t="n">
        <v>0</v>
      </c>
      <c r="AR382" s="98" t="n">
        <v>0</v>
      </c>
      <c r="AS382" s="98" t="n">
        <v>0</v>
      </c>
      <c r="AT382" s="98" t="n">
        <v>0</v>
      </c>
      <c r="AU382" s="98" t="n">
        <v>0</v>
      </c>
      <c r="AV382" s="98" t="n">
        <v>0</v>
      </c>
      <c r="AW382" s="98" t="n">
        <v>0</v>
      </c>
      <c r="AX382" s="98" t="n">
        <v>0</v>
      </c>
      <c r="AY382" s="98" t="n">
        <v>0</v>
      </c>
      <c r="AZ382" s="87"/>
      <c r="BA382" s="87"/>
      <c r="BB382" s="87"/>
    </row>
    <row r="383" customFormat="false" ht="13.2" hidden="false" customHeight="false" outlineLevel="0" collapsed="false">
      <c r="A383" s="87" t="n">
        <v>370</v>
      </c>
      <c r="B383" s="98"/>
      <c r="C383" s="98" t="s">
        <v>363</v>
      </c>
      <c r="D383" s="98" t="s">
        <v>21</v>
      </c>
      <c r="E383" s="98" t="n">
        <v>5674</v>
      </c>
      <c r="F383" s="98" t="n">
        <v>1299</v>
      </c>
      <c r="G383" s="98" t="n">
        <v>1800</v>
      </c>
      <c r="H383" s="98" t="n">
        <v>1800</v>
      </c>
      <c r="I383" s="87" t="n">
        <v>1</v>
      </c>
      <c r="J383" s="87" t="n">
        <v>1</v>
      </c>
      <c r="K383" s="87" t="n">
        <v>1</v>
      </c>
      <c r="L383" s="98" t="n">
        <v>731</v>
      </c>
      <c r="M383" s="98" t="n">
        <v>2227</v>
      </c>
      <c r="N383" s="98" t="n">
        <v>8853</v>
      </c>
      <c r="O383" s="98" t="n">
        <v>1</v>
      </c>
      <c r="P383" s="98" t="n">
        <v>1650</v>
      </c>
      <c r="Q383" s="98" t="n">
        <v>1650</v>
      </c>
      <c r="R383" s="98" t="n">
        <v>1</v>
      </c>
      <c r="S383" s="98" t="n">
        <v>1</v>
      </c>
      <c r="T383" s="98" t="n">
        <v>0</v>
      </c>
      <c r="U383" s="98" t="n">
        <v>0</v>
      </c>
      <c r="V383" s="98" t="n">
        <v>0</v>
      </c>
      <c r="W383" s="98" t="n">
        <v>0</v>
      </c>
      <c r="X383" s="87" t="n">
        <v>0</v>
      </c>
      <c r="Y383" s="100" t="n">
        <v>0</v>
      </c>
      <c r="Z383" s="98" t="n">
        <v>0</v>
      </c>
      <c r="AA383" s="98" t="n">
        <v>0</v>
      </c>
      <c r="AB383" s="98" t="n">
        <v>0</v>
      </c>
      <c r="AC383" s="98" t="n">
        <v>0</v>
      </c>
      <c r="AD383" s="98" t="n">
        <v>0</v>
      </c>
      <c r="AE383" s="98" t="n">
        <v>0</v>
      </c>
      <c r="AF383" s="98" t="n">
        <v>521</v>
      </c>
      <c r="AG383" s="98" t="n">
        <v>0</v>
      </c>
      <c r="AH383" s="98" t="n">
        <v>58</v>
      </c>
      <c r="AI383" s="98" t="n">
        <v>463</v>
      </c>
      <c r="AJ383" s="98" t="n">
        <v>0</v>
      </c>
      <c r="AK383" s="98" t="n">
        <v>24565</v>
      </c>
      <c r="AL383" s="98" t="n">
        <v>0</v>
      </c>
      <c r="AM383" s="98" t="n">
        <v>0</v>
      </c>
      <c r="AN383" s="98" t="n">
        <v>0</v>
      </c>
      <c r="AO383" s="98" t="n">
        <v>31628</v>
      </c>
      <c r="AP383" s="98" t="n">
        <v>0</v>
      </c>
      <c r="AQ383" s="98" t="n">
        <v>0</v>
      </c>
      <c r="AR383" s="98" t="n">
        <v>0</v>
      </c>
      <c r="AS383" s="98" t="n">
        <v>0</v>
      </c>
      <c r="AT383" s="98" t="n">
        <v>0</v>
      </c>
      <c r="AU383" s="98" t="n">
        <v>0</v>
      </c>
      <c r="AV383" s="98" t="n">
        <v>0</v>
      </c>
      <c r="AW383" s="98" t="n">
        <v>0</v>
      </c>
      <c r="AX383" s="98" t="n">
        <v>0</v>
      </c>
      <c r="AY383" s="98" t="n">
        <v>0</v>
      </c>
      <c r="AZ383" s="87"/>
      <c r="BA383" s="87"/>
      <c r="BB383" s="87"/>
    </row>
    <row r="384" customFormat="false" ht="13.2" hidden="false" customHeight="false" outlineLevel="0" collapsed="false">
      <c r="A384" s="87" t="n">
        <v>371</v>
      </c>
      <c r="B384" s="98"/>
      <c r="C384" s="98"/>
      <c r="D384" s="98"/>
      <c r="E384" s="98"/>
      <c r="F384" s="98"/>
      <c r="G384" s="98"/>
      <c r="H384" s="98"/>
      <c r="I384" s="87"/>
      <c r="J384" s="87"/>
      <c r="K384" s="87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87"/>
      <c r="Y384" s="100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87"/>
      <c r="BA384" s="87"/>
      <c r="BB384" s="87"/>
    </row>
    <row r="385" customFormat="false" ht="13.2" hidden="false" customHeight="false" outlineLevel="0" collapsed="false">
      <c r="A385" s="87" t="n">
        <v>372</v>
      </c>
      <c r="B385" s="99" t="s">
        <v>364</v>
      </c>
      <c r="C385" s="99"/>
      <c r="D385" s="99"/>
      <c r="E385" s="95" t="n">
        <v>190975</v>
      </c>
      <c r="F385" s="95" t="n">
        <v>46384</v>
      </c>
      <c r="G385" s="95" t="n">
        <v>41136</v>
      </c>
      <c r="H385" s="95" t="n">
        <v>39823</v>
      </c>
      <c r="I385" s="95" t="n">
        <v>36</v>
      </c>
      <c r="J385" s="95" t="n">
        <v>27</v>
      </c>
      <c r="K385" s="95" t="n">
        <v>32</v>
      </c>
      <c r="L385" s="95" t="n">
        <v>8857</v>
      </c>
      <c r="M385" s="95" t="n">
        <v>21333</v>
      </c>
      <c r="N385" s="95" t="n">
        <v>49655</v>
      </c>
      <c r="O385" s="95" t="n">
        <v>8</v>
      </c>
      <c r="P385" s="95" t="n">
        <v>7728</v>
      </c>
      <c r="Q385" s="95" t="n">
        <v>7026</v>
      </c>
      <c r="R385" s="95" t="n">
        <v>6</v>
      </c>
      <c r="S385" s="95" t="n">
        <v>8</v>
      </c>
      <c r="T385" s="95" t="n">
        <v>3690</v>
      </c>
      <c r="U385" s="95" t="n">
        <v>13688</v>
      </c>
      <c r="V385" s="95" t="n">
        <v>13416</v>
      </c>
      <c r="W385" s="95" t="n">
        <v>14543</v>
      </c>
      <c r="X385" s="95" t="n">
        <v>39</v>
      </c>
      <c r="Y385" s="96" t="n">
        <v>54</v>
      </c>
      <c r="Z385" s="95" t="n">
        <v>2199</v>
      </c>
      <c r="AA385" s="95" t="n">
        <v>0</v>
      </c>
      <c r="AB385" s="95" t="n">
        <v>386</v>
      </c>
      <c r="AC385" s="95" t="n">
        <v>852</v>
      </c>
      <c r="AD385" s="95" t="n">
        <v>681</v>
      </c>
      <c r="AE385" s="95" t="n">
        <v>280</v>
      </c>
      <c r="AF385" s="95" t="n">
        <v>27405</v>
      </c>
      <c r="AG385" s="95" t="n">
        <v>299</v>
      </c>
      <c r="AH385" s="95" t="n">
        <v>2349</v>
      </c>
      <c r="AI385" s="95" t="n">
        <v>24685</v>
      </c>
      <c r="AJ385" s="95" t="n">
        <v>72</v>
      </c>
      <c r="AK385" s="95" t="n">
        <v>473241</v>
      </c>
      <c r="AL385" s="95" t="n">
        <v>121591</v>
      </c>
      <c r="AM385" s="95" t="n">
        <v>7245</v>
      </c>
      <c r="AN385" s="95" t="n">
        <v>9424</v>
      </c>
      <c r="AO385" s="95" t="n">
        <v>634005</v>
      </c>
      <c r="AP385" s="95" t="n">
        <v>168059</v>
      </c>
      <c r="AQ385" s="95" t="n">
        <v>9391</v>
      </c>
      <c r="AR385" s="95" t="n">
        <v>12161</v>
      </c>
      <c r="AS385" s="95" t="n">
        <v>842</v>
      </c>
      <c r="AT385" s="95" t="n">
        <v>669</v>
      </c>
      <c r="AU385" s="95" t="n">
        <v>173</v>
      </c>
      <c r="AV385" s="95" t="n">
        <v>150</v>
      </c>
      <c r="AW385" s="95" t="n">
        <v>843</v>
      </c>
      <c r="AX385" s="95" t="n">
        <v>837</v>
      </c>
      <c r="AY385" s="95" t="n">
        <v>4</v>
      </c>
      <c r="AZ385" s="87"/>
      <c r="BA385" s="87"/>
      <c r="BB385" s="87"/>
    </row>
    <row r="386" customFormat="false" ht="13.2" hidden="false" customHeight="false" outlineLevel="0" collapsed="false">
      <c r="A386" s="87" t="n">
        <v>373</v>
      </c>
      <c r="B386" s="98"/>
      <c r="C386" s="98" t="s">
        <v>365</v>
      </c>
      <c r="D386" s="98" t="s">
        <v>31</v>
      </c>
      <c r="E386" s="98" t="n">
        <v>153361</v>
      </c>
      <c r="F386" s="98" t="n">
        <v>36499</v>
      </c>
      <c r="G386" s="98" t="n">
        <v>31835</v>
      </c>
      <c r="H386" s="98" t="n">
        <v>31152</v>
      </c>
      <c r="I386" s="87" t="n">
        <v>31</v>
      </c>
      <c r="J386" s="87" t="n">
        <v>22</v>
      </c>
      <c r="K386" s="87" t="n">
        <v>27</v>
      </c>
      <c r="L386" s="98" t="n">
        <v>6717</v>
      </c>
      <c r="M386" s="98" t="n">
        <v>15492</v>
      </c>
      <c r="N386" s="98" t="n">
        <v>39268</v>
      </c>
      <c r="O386" s="98" t="n">
        <v>3</v>
      </c>
      <c r="P386" s="98" t="n">
        <v>4618</v>
      </c>
      <c r="Q386" s="98" t="n">
        <v>4082</v>
      </c>
      <c r="R386" s="98" t="n">
        <v>1</v>
      </c>
      <c r="S386" s="98" t="n">
        <v>3</v>
      </c>
      <c r="T386" s="98" t="n">
        <v>3690</v>
      </c>
      <c r="U386" s="98" t="n">
        <v>13688</v>
      </c>
      <c r="V386" s="98" t="n">
        <v>13416</v>
      </c>
      <c r="W386" s="98" t="n">
        <v>14543</v>
      </c>
      <c r="X386" s="87" t="n">
        <v>39</v>
      </c>
      <c r="Y386" s="100" t="n">
        <v>54</v>
      </c>
      <c r="Z386" s="98" t="n">
        <v>1898</v>
      </c>
      <c r="AA386" s="98" t="n">
        <v>0</v>
      </c>
      <c r="AB386" s="98" t="n">
        <v>386</v>
      </c>
      <c r="AC386" s="98" t="n">
        <v>845</v>
      </c>
      <c r="AD386" s="98" t="n">
        <v>667</v>
      </c>
      <c r="AE386" s="98" t="n">
        <v>0</v>
      </c>
      <c r="AF386" s="98" t="n">
        <v>25020</v>
      </c>
      <c r="AG386" s="98" t="n">
        <v>299</v>
      </c>
      <c r="AH386" s="98" t="n">
        <v>1914</v>
      </c>
      <c r="AI386" s="98" t="n">
        <v>22807</v>
      </c>
      <c r="AJ386" s="98" t="n">
        <v>0</v>
      </c>
      <c r="AK386" s="98" t="n">
        <v>395288</v>
      </c>
      <c r="AL386" s="98" t="n">
        <v>121591</v>
      </c>
      <c r="AM386" s="98" t="n">
        <v>7245</v>
      </c>
      <c r="AN386" s="98" t="n">
        <v>9424</v>
      </c>
      <c r="AO386" s="98" t="n">
        <v>533971</v>
      </c>
      <c r="AP386" s="98" t="n">
        <v>168059</v>
      </c>
      <c r="AQ386" s="98" t="n">
        <v>9391</v>
      </c>
      <c r="AR386" s="98" t="n">
        <v>12161</v>
      </c>
      <c r="AS386" s="98" t="n">
        <v>762</v>
      </c>
      <c r="AT386" s="98" t="n">
        <v>589</v>
      </c>
      <c r="AU386" s="98" t="n">
        <v>173</v>
      </c>
      <c r="AV386" s="98" t="n">
        <v>150</v>
      </c>
      <c r="AW386" s="98" t="n">
        <v>763</v>
      </c>
      <c r="AX386" s="98" t="n">
        <v>757</v>
      </c>
      <c r="AY386" s="98" t="n">
        <v>4</v>
      </c>
      <c r="AZ386" s="87"/>
      <c r="BA386" s="87"/>
      <c r="BB386" s="87"/>
    </row>
    <row r="387" customFormat="false" ht="13.2" hidden="false" customHeight="false" outlineLevel="0" collapsed="false">
      <c r="A387" s="87" t="n">
        <v>374</v>
      </c>
      <c r="B387" s="98"/>
      <c r="C387" s="98" t="s">
        <v>366</v>
      </c>
      <c r="D387" s="98" t="s">
        <v>21</v>
      </c>
      <c r="E387" s="98" t="n">
        <v>8413</v>
      </c>
      <c r="F387" s="98" t="n">
        <v>1660</v>
      </c>
      <c r="G387" s="98" t="n">
        <v>1800</v>
      </c>
      <c r="H387" s="98" t="n">
        <v>1800</v>
      </c>
      <c r="I387" s="87" t="n">
        <v>1</v>
      </c>
      <c r="J387" s="87" t="n">
        <v>1</v>
      </c>
      <c r="K387" s="87" t="n">
        <v>1</v>
      </c>
      <c r="L387" s="98" t="n">
        <v>249</v>
      </c>
      <c r="M387" s="98" t="n">
        <v>357</v>
      </c>
      <c r="N387" s="98" t="n">
        <v>389</v>
      </c>
      <c r="O387" s="98" t="n">
        <v>1</v>
      </c>
      <c r="P387" s="98" t="n">
        <v>60</v>
      </c>
      <c r="Q387" s="98" t="n">
        <v>110</v>
      </c>
      <c r="R387" s="98" t="n">
        <v>1</v>
      </c>
      <c r="S387" s="98" t="n">
        <v>1</v>
      </c>
      <c r="T387" s="98" t="n">
        <v>0</v>
      </c>
      <c r="U387" s="98" t="n">
        <v>0</v>
      </c>
      <c r="V387" s="98" t="n">
        <v>0</v>
      </c>
      <c r="W387" s="98" t="n">
        <v>0</v>
      </c>
      <c r="X387" s="87" t="n">
        <v>0</v>
      </c>
      <c r="Y387" s="100" t="n">
        <v>0</v>
      </c>
      <c r="Z387" s="98" t="n">
        <v>24</v>
      </c>
      <c r="AA387" s="98" t="n">
        <v>0</v>
      </c>
      <c r="AB387" s="98" t="n">
        <v>0</v>
      </c>
      <c r="AC387" s="98" t="n">
        <v>0</v>
      </c>
      <c r="AD387" s="98" t="n">
        <v>0</v>
      </c>
      <c r="AE387" s="98" t="n">
        <v>24</v>
      </c>
      <c r="AF387" s="98" t="n">
        <v>270</v>
      </c>
      <c r="AG387" s="98" t="n">
        <v>0</v>
      </c>
      <c r="AH387" s="98" t="n">
        <v>37</v>
      </c>
      <c r="AI387" s="98" t="n">
        <v>233</v>
      </c>
      <c r="AJ387" s="98" t="n">
        <v>0</v>
      </c>
      <c r="AK387" s="98" t="n">
        <v>18406</v>
      </c>
      <c r="AL387" s="98" t="n">
        <v>0</v>
      </c>
      <c r="AM387" s="98" t="n">
        <v>0</v>
      </c>
      <c r="AN387" s="98" t="n">
        <v>0</v>
      </c>
      <c r="AO387" s="98" t="n">
        <v>21987</v>
      </c>
      <c r="AP387" s="98" t="n">
        <v>0</v>
      </c>
      <c r="AQ387" s="98" t="n">
        <v>0</v>
      </c>
      <c r="AR387" s="98" t="n">
        <v>0</v>
      </c>
      <c r="AS387" s="98" t="n">
        <v>0</v>
      </c>
      <c r="AT387" s="98" t="n">
        <v>0</v>
      </c>
      <c r="AU387" s="98" t="n">
        <v>0</v>
      </c>
      <c r="AV387" s="98" t="n">
        <v>0</v>
      </c>
      <c r="AW387" s="98" t="n">
        <v>0</v>
      </c>
      <c r="AX387" s="98" t="n">
        <v>0</v>
      </c>
      <c r="AY387" s="98" t="n">
        <v>0</v>
      </c>
      <c r="AZ387" s="87"/>
      <c r="BA387" s="87"/>
      <c r="BB387" s="87"/>
    </row>
    <row r="388" customFormat="false" ht="13.2" hidden="false" customHeight="false" outlineLevel="0" collapsed="false">
      <c r="A388" s="87" t="n">
        <v>375</v>
      </c>
      <c r="B388" s="98"/>
      <c r="C388" s="98" t="s">
        <v>367</v>
      </c>
      <c r="D388" s="98" t="s">
        <v>21</v>
      </c>
      <c r="E388" s="98" t="n">
        <v>6585</v>
      </c>
      <c r="F388" s="98" t="n">
        <v>1969</v>
      </c>
      <c r="G388" s="98" t="n">
        <v>1651</v>
      </c>
      <c r="H388" s="98" t="n">
        <v>1673</v>
      </c>
      <c r="I388" s="87" t="n">
        <v>1</v>
      </c>
      <c r="J388" s="87" t="n">
        <v>1</v>
      </c>
      <c r="K388" s="87" t="n">
        <v>1</v>
      </c>
      <c r="L388" s="98" t="n">
        <v>1308</v>
      </c>
      <c r="M388" s="98" t="n">
        <v>1740</v>
      </c>
      <c r="N388" s="98" t="n">
        <v>2146</v>
      </c>
      <c r="O388" s="98" t="n">
        <v>1</v>
      </c>
      <c r="P388" s="98" t="n">
        <v>1204</v>
      </c>
      <c r="Q388" s="98" t="n">
        <v>998</v>
      </c>
      <c r="R388" s="98" t="n">
        <v>1</v>
      </c>
      <c r="S388" s="98" t="n">
        <v>1</v>
      </c>
      <c r="T388" s="98" t="n">
        <v>0</v>
      </c>
      <c r="U388" s="98" t="n">
        <v>0</v>
      </c>
      <c r="V388" s="98" t="n">
        <v>0</v>
      </c>
      <c r="W388" s="98" t="n">
        <v>0</v>
      </c>
      <c r="X388" s="87" t="n">
        <v>0</v>
      </c>
      <c r="Y388" s="100" t="n">
        <v>0</v>
      </c>
      <c r="Z388" s="98" t="n">
        <v>23</v>
      </c>
      <c r="AA388" s="98" t="n">
        <v>0</v>
      </c>
      <c r="AB388" s="98" t="n">
        <v>0</v>
      </c>
      <c r="AC388" s="98" t="n">
        <v>0</v>
      </c>
      <c r="AD388" s="98" t="n">
        <v>0</v>
      </c>
      <c r="AE388" s="98" t="n">
        <v>23</v>
      </c>
      <c r="AF388" s="98" t="n">
        <v>352</v>
      </c>
      <c r="AG388" s="98" t="n">
        <v>0</v>
      </c>
      <c r="AH388" s="98" t="n">
        <v>234</v>
      </c>
      <c r="AI388" s="98" t="n">
        <v>118</v>
      </c>
      <c r="AJ388" s="98" t="n">
        <v>0</v>
      </c>
      <c r="AK388" s="98" t="n">
        <v>15623</v>
      </c>
      <c r="AL388" s="98" t="n">
        <v>0</v>
      </c>
      <c r="AM388" s="98" t="n">
        <v>0</v>
      </c>
      <c r="AN388" s="98" t="n">
        <v>0</v>
      </c>
      <c r="AO388" s="98" t="n">
        <v>20455</v>
      </c>
      <c r="AP388" s="98" t="n">
        <v>0</v>
      </c>
      <c r="AQ388" s="98" t="n">
        <v>0</v>
      </c>
      <c r="AR388" s="98" t="n">
        <v>0</v>
      </c>
      <c r="AS388" s="98" t="n">
        <v>0</v>
      </c>
      <c r="AT388" s="98" t="n">
        <v>0</v>
      </c>
      <c r="AU388" s="98" t="n">
        <v>0</v>
      </c>
      <c r="AV388" s="98" t="n">
        <v>0</v>
      </c>
      <c r="AW388" s="98" t="n">
        <v>0</v>
      </c>
      <c r="AX388" s="98" t="n">
        <v>0</v>
      </c>
      <c r="AY388" s="98" t="n">
        <v>0</v>
      </c>
      <c r="AZ388" s="87"/>
      <c r="BA388" s="87"/>
      <c r="BB388" s="87"/>
    </row>
    <row r="389" customFormat="false" ht="13.2" hidden="false" customHeight="false" outlineLevel="0" collapsed="false">
      <c r="A389" s="87" t="n">
        <v>376</v>
      </c>
      <c r="B389" s="98"/>
      <c r="C389" s="98" t="s">
        <v>368</v>
      </c>
      <c r="D389" s="98" t="s">
        <v>21</v>
      </c>
      <c r="E389" s="98" t="n">
        <v>7344</v>
      </c>
      <c r="F389" s="98" t="n">
        <v>1875</v>
      </c>
      <c r="G389" s="98" t="n">
        <v>1800</v>
      </c>
      <c r="H389" s="98" t="n">
        <v>1739</v>
      </c>
      <c r="I389" s="87" t="n">
        <v>1</v>
      </c>
      <c r="J389" s="87" t="n">
        <v>1</v>
      </c>
      <c r="K389" s="87" t="n">
        <v>1</v>
      </c>
      <c r="L389" s="98" t="n">
        <v>103</v>
      </c>
      <c r="M389" s="98" t="n">
        <v>115</v>
      </c>
      <c r="N389" s="98" t="n">
        <v>140</v>
      </c>
      <c r="O389" s="98" t="n">
        <v>1</v>
      </c>
      <c r="P389" s="98" t="n">
        <v>30</v>
      </c>
      <c r="Q389" s="98" t="n">
        <v>30</v>
      </c>
      <c r="R389" s="98" t="n">
        <v>1</v>
      </c>
      <c r="S389" s="98" t="n">
        <v>1</v>
      </c>
      <c r="T389" s="98" t="n">
        <v>0</v>
      </c>
      <c r="U389" s="98" t="n">
        <v>0</v>
      </c>
      <c r="V389" s="98" t="n">
        <v>0</v>
      </c>
      <c r="W389" s="98" t="n">
        <v>0</v>
      </c>
      <c r="X389" s="87" t="n">
        <v>0</v>
      </c>
      <c r="Y389" s="100" t="n">
        <v>0</v>
      </c>
      <c r="Z389" s="98" t="n">
        <v>64</v>
      </c>
      <c r="AA389" s="98" t="n">
        <v>0</v>
      </c>
      <c r="AB389" s="98" t="n">
        <v>0</v>
      </c>
      <c r="AC389" s="98" t="n">
        <v>0</v>
      </c>
      <c r="AD389" s="98" t="n">
        <v>7</v>
      </c>
      <c r="AE389" s="98" t="n">
        <v>57</v>
      </c>
      <c r="AF389" s="98" t="n">
        <v>966</v>
      </c>
      <c r="AG389" s="98" t="n">
        <v>0</v>
      </c>
      <c r="AH389" s="98" t="n">
        <v>89</v>
      </c>
      <c r="AI389" s="98" t="n">
        <v>877</v>
      </c>
      <c r="AJ389" s="98" t="n">
        <v>0</v>
      </c>
      <c r="AK389" s="98" t="n">
        <v>12117</v>
      </c>
      <c r="AL389" s="98" t="n">
        <v>0</v>
      </c>
      <c r="AM389" s="98" t="n">
        <v>0</v>
      </c>
      <c r="AN389" s="98" t="n">
        <v>0</v>
      </c>
      <c r="AO389" s="98" t="n">
        <v>18710</v>
      </c>
      <c r="AP389" s="98" t="n">
        <v>0</v>
      </c>
      <c r="AQ389" s="98" t="n">
        <v>0</v>
      </c>
      <c r="AR389" s="98" t="n">
        <v>0</v>
      </c>
      <c r="AS389" s="98" t="n">
        <v>27</v>
      </c>
      <c r="AT389" s="98" t="n">
        <v>27</v>
      </c>
      <c r="AU389" s="98" t="n">
        <v>0</v>
      </c>
      <c r="AV389" s="98" t="n">
        <v>0</v>
      </c>
      <c r="AW389" s="98" t="n">
        <v>27</v>
      </c>
      <c r="AX389" s="98" t="n">
        <v>27</v>
      </c>
      <c r="AY389" s="98" t="n">
        <v>0</v>
      </c>
      <c r="AZ389" s="87"/>
      <c r="BA389" s="87"/>
      <c r="BB389" s="87"/>
    </row>
    <row r="390" customFormat="false" ht="13.2" hidden="false" customHeight="false" outlineLevel="0" collapsed="false">
      <c r="A390" s="87" t="n">
        <v>377</v>
      </c>
      <c r="B390" s="98"/>
      <c r="C390" s="98" t="s">
        <v>369</v>
      </c>
      <c r="D390" s="98" t="s">
        <v>21</v>
      </c>
      <c r="E390" s="98" t="n">
        <v>8929</v>
      </c>
      <c r="F390" s="98" t="n">
        <v>2433</v>
      </c>
      <c r="G390" s="98" t="n">
        <v>1800</v>
      </c>
      <c r="H390" s="98" t="n">
        <v>1800</v>
      </c>
      <c r="I390" s="87" t="n">
        <v>1</v>
      </c>
      <c r="J390" s="87" t="n">
        <v>1</v>
      </c>
      <c r="K390" s="87" t="n">
        <v>1</v>
      </c>
      <c r="L390" s="98" t="n">
        <v>450</v>
      </c>
      <c r="M390" s="98" t="n">
        <v>3599</v>
      </c>
      <c r="N390" s="98" t="n">
        <v>7682</v>
      </c>
      <c r="O390" s="98" t="n">
        <v>1</v>
      </c>
      <c r="P390" s="98" t="n">
        <v>1810</v>
      </c>
      <c r="Q390" s="98" t="n">
        <v>1800</v>
      </c>
      <c r="R390" s="98" t="n">
        <v>1</v>
      </c>
      <c r="S390" s="98" t="n">
        <v>1</v>
      </c>
      <c r="T390" s="98" t="n">
        <v>0</v>
      </c>
      <c r="U390" s="98" t="n">
        <v>0</v>
      </c>
      <c r="V390" s="98" t="n">
        <v>0</v>
      </c>
      <c r="W390" s="98" t="n">
        <v>0</v>
      </c>
      <c r="X390" s="87" t="n">
        <v>0</v>
      </c>
      <c r="Y390" s="100" t="n">
        <v>0</v>
      </c>
      <c r="Z390" s="98" t="n">
        <v>58</v>
      </c>
      <c r="AA390" s="98" t="n">
        <v>0</v>
      </c>
      <c r="AB390" s="98" t="n">
        <v>0</v>
      </c>
      <c r="AC390" s="98" t="n">
        <v>7</v>
      </c>
      <c r="AD390" s="98" t="n">
        <v>7</v>
      </c>
      <c r="AE390" s="98" t="n">
        <v>44</v>
      </c>
      <c r="AF390" s="98" t="n">
        <v>269</v>
      </c>
      <c r="AG390" s="98" t="n">
        <v>0</v>
      </c>
      <c r="AH390" s="98" t="n">
        <v>64</v>
      </c>
      <c r="AI390" s="98" t="n">
        <v>205</v>
      </c>
      <c r="AJ390" s="98" t="n">
        <v>0</v>
      </c>
      <c r="AK390" s="98" t="n">
        <v>18841</v>
      </c>
      <c r="AL390" s="98" t="n">
        <v>0</v>
      </c>
      <c r="AM390" s="98" t="n">
        <v>0</v>
      </c>
      <c r="AN390" s="98" t="n">
        <v>0</v>
      </c>
      <c r="AO390" s="98" t="n">
        <v>21987</v>
      </c>
      <c r="AP390" s="98" t="n">
        <v>0</v>
      </c>
      <c r="AQ390" s="98" t="n">
        <v>0</v>
      </c>
      <c r="AR390" s="98" t="n">
        <v>0</v>
      </c>
      <c r="AS390" s="98" t="n">
        <v>53</v>
      </c>
      <c r="AT390" s="98" t="n">
        <v>53</v>
      </c>
      <c r="AU390" s="98" t="n">
        <v>0</v>
      </c>
      <c r="AV390" s="98" t="n">
        <v>0</v>
      </c>
      <c r="AW390" s="98" t="n">
        <v>53</v>
      </c>
      <c r="AX390" s="98" t="n">
        <v>53</v>
      </c>
      <c r="AY390" s="98" t="n">
        <v>0</v>
      </c>
      <c r="AZ390" s="87"/>
      <c r="BA390" s="87"/>
      <c r="BB390" s="87"/>
    </row>
    <row r="391" customFormat="false" ht="13.2" hidden="false" customHeight="false" outlineLevel="0" collapsed="false">
      <c r="A391" s="87" t="n">
        <v>378</v>
      </c>
      <c r="B391" s="98"/>
      <c r="C391" s="98" t="s">
        <v>370</v>
      </c>
      <c r="D391" s="98" t="s">
        <v>21</v>
      </c>
      <c r="E391" s="98" t="n">
        <v>6343</v>
      </c>
      <c r="F391" s="98" t="n">
        <v>1948</v>
      </c>
      <c r="G391" s="98" t="n">
        <v>2250</v>
      </c>
      <c r="H391" s="98" t="n">
        <v>1659</v>
      </c>
      <c r="I391" s="87" t="n">
        <v>1</v>
      </c>
      <c r="J391" s="87" t="n">
        <v>1</v>
      </c>
      <c r="K391" s="87" t="n">
        <v>1</v>
      </c>
      <c r="L391" s="98" t="n">
        <v>30</v>
      </c>
      <c r="M391" s="98" t="n">
        <v>30</v>
      </c>
      <c r="N391" s="98" t="n">
        <v>30</v>
      </c>
      <c r="O391" s="98" t="n">
        <v>1</v>
      </c>
      <c r="P391" s="98" t="n">
        <v>6</v>
      </c>
      <c r="Q391" s="98" t="n">
        <v>6</v>
      </c>
      <c r="R391" s="98" t="n">
        <v>1</v>
      </c>
      <c r="S391" s="98" t="n">
        <v>1</v>
      </c>
      <c r="T391" s="98" t="n">
        <v>0</v>
      </c>
      <c r="U391" s="98" t="n">
        <v>0</v>
      </c>
      <c r="V391" s="98" t="n">
        <v>0</v>
      </c>
      <c r="W391" s="98" t="n">
        <v>0</v>
      </c>
      <c r="X391" s="87" t="n">
        <v>0</v>
      </c>
      <c r="Y391" s="100" t="n">
        <v>0</v>
      </c>
      <c r="Z391" s="98" t="n">
        <v>132</v>
      </c>
      <c r="AA391" s="98" t="n">
        <v>0</v>
      </c>
      <c r="AB391" s="98" t="n">
        <v>0</v>
      </c>
      <c r="AC391" s="98" t="n">
        <v>0</v>
      </c>
      <c r="AD391" s="98" t="n">
        <v>0</v>
      </c>
      <c r="AE391" s="98" t="n">
        <v>132</v>
      </c>
      <c r="AF391" s="98" t="n">
        <v>528</v>
      </c>
      <c r="AG391" s="98" t="n">
        <v>0</v>
      </c>
      <c r="AH391" s="98" t="n">
        <v>11</v>
      </c>
      <c r="AI391" s="98" t="n">
        <v>445</v>
      </c>
      <c r="AJ391" s="98" t="n">
        <v>72</v>
      </c>
      <c r="AK391" s="98" t="n">
        <v>12966</v>
      </c>
      <c r="AL391" s="98" t="n">
        <v>0</v>
      </c>
      <c r="AM391" s="98" t="n">
        <v>0</v>
      </c>
      <c r="AN391" s="98" t="n">
        <v>0</v>
      </c>
      <c r="AO391" s="98" t="n">
        <v>16895</v>
      </c>
      <c r="AP391" s="98" t="n">
        <v>0</v>
      </c>
      <c r="AQ391" s="98" t="n">
        <v>0</v>
      </c>
      <c r="AR391" s="98" t="n">
        <v>0</v>
      </c>
      <c r="AS391" s="98" t="n">
        <v>0</v>
      </c>
      <c r="AT391" s="98" t="n">
        <v>0</v>
      </c>
      <c r="AU391" s="98" t="n">
        <v>0</v>
      </c>
      <c r="AV391" s="98" t="n">
        <v>0</v>
      </c>
      <c r="AW391" s="98" t="n">
        <v>0</v>
      </c>
      <c r="AX391" s="98" t="n">
        <v>0</v>
      </c>
      <c r="AY391" s="98" t="n">
        <v>0</v>
      </c>
      <c r="AZ391" s="87"/>
      <c r="BA391" s="87"/>
      <c r="BB391" s="87"/>
    </row>
    <row r="392" customFormat="false" ht="13.2" hidden="false" customHeight="false" outlineLevel="0" collapsed="false">
      <c r="A392" s="87" t="n">
        <v>379</v>
      </c>
      <c r="B392" s="98"/>
      <c r="C392" s="98"/>
      <c r="D392" s="98"/>
      <c r="E392" s="98"/>
      <c r="F392" s="98"/>
      <c r="G392" s="98"/>
      <c r="H392" s="98"/>
      <c r="I392" s="87"/>
      <c r="J392" s="87"/>
      <c r="K392" s="87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87"/>
      <c r="Y392" s="100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87"/>
      <c r="BA392" s="87"/>
      <c r="BB392" s="87"/>
    </row>
    <row r="393" customFormat="false" ht="13.2" hidden="false" customHeight="false" outlineLevel="0" collapsed="false">
      <c r="A393" s="87" t="n">
        <v>380</v>
      </c>
      <c r="B393" s="99" t="s">
        <v>371</v>
      </c>
      <c r="C393" s="99"/>
      <c r="D393" s="99"/>
      <c r="E393" s="95" t="n">
        <v>26969</v>
      </c>
      <c r="F393" s="95" t="n">
        <v>6619</v>
      </c>
      <c r="G393" s="95" t="n">
        <v>7841</v>
      </c>
      <c r="H393" s="95" t="n">
        <v>7679</v>
      </c>
      <c r="I393" s="95" t="n">
        <v>41</v>
      </c>
      <c r="J393" s="95" t="n">
        <v>7</v>
      </c>
      <c r="K393" s="95" t="n">
        <v>14</v>
      </c>
      <c r="L393" s="95" t="n">
        <v>0</v>
      </c>
      <c r="M393" s="95" t="n">
        <v>0</v>
      </c>
      <c r="N393" s="95" t="n">
        <v>0</v>
      </c>
      <c r="O393" s="95" t="n">
        <v>0</v>
      </c>
      <c r="P393" s="95" t="n">
        <v>0</v>
      </c>
      <c r="Q393" s="95" t="n">
        <v>0</v>
      </c>
      <c r="R393" s="95" t="n">
        <v>0</v>
      </c>
      <c r="S393" s="95" t="n">
        <v>0</v>
      </c>
      <c r="T393" s="95" t="n">
        <v>2797</v>
      </c>
      <c r="U393" s="95" t="n">
        <v>18794</v>
      </c>
      <c r="V393" s="95" t="n">
        <v>7399</v>
      </c>
      <c r="W393" s="95" t="n">
        <v>8524</v>
      </c>
      <c r="X393" s="95" t="n">
        <v>24</v>
      </c>
      <c r="Y393" s="96" t="n">
        <v>87</v>
      </c>
      <c r="Z393" s="95" t="n">
        <v>1460</v>
      </c>
      <c r="AA393" s="95" t="n">
        <v>1106</v>
      </c>
      <c r="AB393" s="95" t="n">
        <v>167</v>
      </c>
      <c r="AC393" s="95" t="n">
        <v>141</v>
      </c>
      <c r="AD393" s="95" t="n">
        <v>46</v>
      </c>
      <c r="AE393" s="95" t="n">
        <v>0</v>
      </c>
      <c r="AF393" s="95" t="n">
        <v>0</v>
      </c>
      <c r="AG393" s="95" t="n">
        <v>0</v>
      </c>
      <c r="AH393" s="95" t="n">
        <v>0</v>
      </c>
      <c r="AI393" s="95" t="n">
        <v>0</v>
      </c>
      <c r="AJ393" s="95" t="n">
        <v>0</v>
      </c>
      <c r="AK393" s="95" t="n">
        <v>87214</v>
      </c>
      <c r="AL393" s="95" t="n">
        <v>0</v>
      </c>
      <c r="AM393" s="95" t="n">
        <v>0</v>
      </c>
      <c r="AN393" s="95" t="n">
        <v>0</v>
      </c>
      <c r="AO393" s="95" t="n">
        <v>121776</v>
      </c>
      <c r="AP393" s="95" t="n">
        <v>0</v>
      </c>
      <c r="AQ393" s="95" t="n">
        <v>0</v>
      </c>
      <c r="AR393" s="95" t="n">
        <v>0</v>
      </c>
      <c r="AS393" s="95" t="n">
        <v>0</v>
      </c>
      <c r="AT393" s="95" t="n">
        <v>0</v>
      </c>
      <c r="AU393" s="95" t="n">
        <v>0</v>
      </c>
      <c r="AV393" s="95" t="n">
        <v>0</v>
      </c>
      <c r="AW393" s="95" t="n">
        <v>0</v>
      </c>
      <c r="AX393" s="95" t="n">
        <v>0</v>
      </c>
      <c r="AY393" s="95" t="n">
        <v>2</v>
      </c>
      <c r="AZ393" s="87"/>
      <c r="BA393" s="87"/>
      <c r="BB393" s="87"/>
    </row>
    <row r="394" customFormat="false" ht="13.2" hidden="false" customHeight="false" outlineLevel="0" collapsed="false">
      <c r="A394" s="87" t="n">
        <v>381</v>
      </c>
      <c r="B394" s="98"/>
      <c r="C394" s="98"/>
      <c r="D394" s="98"/>
      <c r="E394" s="98"/>
      <c r="F394" s="98"/>
      <c r="G394" s="98"/>
      <c r="H394" s="98"/>
      <c r="I394" s="87"/>
      <c r="J394" s="87"/>
      <c r="K394" s="87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87"/>
      <c r="Y394" s="100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87"/>
      <c r="BA394" s="87"/>
      <c r="BB394" s="87"/>
    </row>
    <row r="395" customFormat="false" ht="13.2" hidden="false" customHeight="false" outlineLevel="0" collapsed="false">
      <c r="A395" s="87" t="n">
        <v>382</v>
      </c>
      <c r="B395" s="99" t="s">
        <v>372</v>
      </c>
      <c r="C395" s="99"/>
      <c r="D395" s="99"/>
      <c r="E395" s="95" t="n">
        <v>1228</v>
      </c>
      <c r="F395" s="95" t="n">
        <v>437</v>
      </c>
      <c r="G395" s="95" t="n">
        <v>424</v>
      </c>
      <c r="H395" s="95" t="n">
        <v>373</v>
      </c>
      <c r="I395" s="95" t="n">
        <v>8</v>
      </c>
      <c r="J395" s="95" t="n">
        <v>2</v>
      </c>
      <c r="K395" s="95" t="n">
        <v>2</v>
      </c>
      <c r="L395" s="95" t="n">
        <v>0</v>
      </c>
      <c r="M395" s="95" t="n">
        <v>0</v>
      </c>
      <c r="N395" s="95" t="n">
        <v>0</v>
      </c>
      <c r="O395" s="95" t="n">
        <v>0</v>
      </c>
      <c r="P395" s="95" t="n">
        <v>0</v>
      </c>
      <c r="Q395" s="95" t="n">
        <v>0</v>
      </c>
      <c r="R395" s="95" t="n">
        <v>0</v>
      </c>
      <c r="S395" s="95" t="n">
        <v>0</v>
      </c>
      <c r="T395" s="95" t="n">
        <v>0</v>
      </c>
      <c r="U395" s="95" t="n">
        <v>0</v>
      </c>
      <c r="V395" s="95" t="n">
        <v>0</v>
      </c>
      <c r="W395" s="95" t="n">
        <v>0</v>
      </c>
      <c r="X395" s="95" t="n">
        <v>0</v>
      </c>
      <c r="Y395" s="96" t="n">
        <v>0</v>
      </c>
      <c r="Z395" s="95" t="n">
        <v>51</v>
      </c>
      <c r="AA395" s="95" t="n">
        <v>0</v>
      </c>
      <c r="AB395" s="95" t="n">
        <v>0</v>
      </c>
      <c r="AC395" s="95" t="n">
        <v>0</v>
      </c>
      <c r="AD395" s="95" t="n">
        <v>51</v>
      </c>
      <c r="AE395" s="95" t="n">
        <v>0</v>
      </c>
      <c r="AF395" s="95" t="n">
        <v>0</v>
      </c>
      <c r="AG395" s="95" t="n">
        <v>0</v>
      </c>
      <c r="AH395" s="95" t="n">
        <v>0</v>
      </c>
      <c r="AI395" s="95" t="n">
        <v>0</v>
      </c>
      <c r="AJ395" s="95" t="n">
        <v>0</v>
      </c>
      <c r="AK395" s="95" t="n">
        <v>6111</v>
      </c>
      <c r="AL395" s="95" t="n">
        <v>0</v>
      </c>
      <c r="AM395" s="95" t="n">
        <v>0</v>
      </c>
      <c r="AN395" s="95" t="n">
        <v>0</v>
      </c>
      <c r="AO395" s="95" t="n">
        <v>38407</v>
      </c>
      <c r="AP395" s="95" t="n">
        <v>242084</v>
      </c>
      <c r="AQ395" s="95" t="n">
        <v>0</v>
      </c>
      <c r="AR395" s="95" t="n">
        <v>0</v>
      </c>
      <c r="AS395" s="95" t="n">
        <v>0</v>
      </c>
      <c r="AT395" s="95" t="n">
        <v>0</v>
      </c>
      <c r="AU395" s="95" t="n">
        <v>0</v>
      </c>
      <c r="AV395" s="95" t="n">
        <v>0</v>
      </c>
      <c r="AW395" s="95" t="n">
        <v>0</v>
      </c>
      <c r="AX395" s="95" t="n">
        <v>0</v>
      </c>
      <c r="AY395" s="95" t="n">
        <v>0</v>
      </c>
      <c r="AZ395" s="87"/>
      <c r="BA395" s="87"/>
      <c r="BB395" s="87"/>
    </row>
    <row r="396" customFormat="false" ht="13.2" hidden="false" customHeight="false" outlineLevel="0" collapsed="false">
      <c r="A396" s="87" t="n">
        <v>383</v>
      </c>
      <c r="B396" s="98"/>
      <c r="C396" s="98" t="s">
        <v>372</v>
      </c>
      <c r="D396" s="98"/>
      <c r="E396" s="98" t="n">
        <v>792</v>
      </c>
      <c r="F396" s="98" t="n">
        <v>300</v>
      </c>
      <c r="G396" s="98" t="n">
        <v>296</v>
      </c>
      <c r="H396" s="98" t="n">
        <v>255</v>
      </c>
      <c r="I396" s="87" t="n">
        <v>5</v>
      </c>
      <c r="J396" s="87" t="n">
        <v>1</v>
      </c>
      <c r="K396" s="87" t="n">
        <v>1</v>
      </c>
      <c r="L396" s="98" t="n">
        <v>0</v>
      </c>
      <c r="M396" s="98" t="n">
        <v>0</v>
      </c>
      <c r="N396" s="98" t="n">
        <v>0</v>
      </c>
      <c r="O396" s="98" t="n">
        <v>0</v>
      </c>
      <c r="P396" s="98" t="n">
        <v>0</v>
      </c>
      <c r="Q396" s="98" t="n">
        <v>0</v>
      </c>
      <c r="R396" s="98" t="n">
        <v>0</v>
      </c>
      <c r="S396" s="98" t="n">
        <v>0</v>
      </c>
      <c r="T396" s="98" t="n">
        <v>0</v>
      </c>
      <c r="U396" s="98" t="n">
        <v>0</v>
      </c>
      <c r="V396" s="98" t="n">
        <v>0</v>
      </c>
      <c r="W396" s="98" t="n">
        <v>0</v>
      </c>
      <c r="X396" s="87" t="n">
        <v>0</v>
      </c>
      <c r="Y396" s="100" t="n">
        <v>0</v>
      </c>
      <c r="Z396" s="98" t="n">
        <v>32</v>
      </c>
      <c r="AA396" s="98" t="n">
        <v>0</v>
      </c>
      <c r="AB396" s="98" t="n">
        <v>0</v>
      </c>
      <c r="AC396" s="98" t="n">
        <v>0</v>
      </c>
      <c r="AD396" s="98" t="n">
        <v>32</v>
      </c>
      <c r="AE396" s="98" t="n">
        <v>0</v>
      </c>
      <c r="AF396" s="98" t="n">
        <v>0</v>
      </c>
      <c r="AG396" s="98" t="n">
        <v>0</v>
      </c>
      <c r="AH396" s="98" t="n">
        <v>0</v>
      </c>
      <c r="AI396" s="98" t="n">
        <v>0</v>
      </c>
      <c r="AJ396" s="98" t="n">
        <v>0</v>
      </c>
      <c r="AK396" s="98" t="n">
        <v>4396</v>
      </c>
      <c r="AL396" s="98" t="n">
        <v>0</v>
      </c>
      <c r="AM396" s="98" t="n">
        <v>0</v>
      </c>
      <c r="AN396" s="98" t="n">
        <v>0</v>
      </c>
      <c r="AO396" s="98" t="n">
        <v>27359</v>
      </c>
      <c r="AP396" s="98" t="n">
        <v>217663</v>
      </c>
      <c r="AQ396" s="98" t="n">
        <v>0</v>
      </c>
      <c r="AR396" s="98" t="n">
        <v>0</v>
      </c>
      <c r="AS396" s="98" t="n">
        <v>0</v>
      </c>
      <c r="AT396" s="98" t="n">
        <v>0</v>
      </c>
      <c r="AU396" s="98" t="n">
        <v>0</v>
      </c>
      <c r="AV396" s="98" t="n">
        <v>0</v>
      </c>
      <c r="AW396" s="98" t="n">
        <v>0</v>
      </c>
      <c r="AX396" s="98" t="n">
        <v>0</v>
      </c>
      <c r="AY396" s="98" t="n">
        <v>0</v>
      </c>
      <c r="AZ396" s="87"/>
      <c r="BA396" s="87"/>
      <c r="BB396" s="87"/>
    </row>
    <row r="397" customFormat="false" ht="13.2" hidden="false" customHeight="false" outlineLevel="0" collapsed="false">
      <c r="A397" s="87" t="n">
        <v>384</v>
      </c>
      <c r="B397" s="98"/>
      <c r="C397" s="98" t="s">
        <v>373</v>
      </c>
      <c r="D397" s="98" t="s">
        <v>34</v>
      </c>
      <c r="E397" s="98" t="n">
        <v>436</v>
      </c>
      <c r="F397" s="98" t="n">
        <v>137</v>
      </c>
      <c r="G397" s="98" t="n">
        <v>128</v>
      </c>
      <c r="H397" s="98" t="n">
        <v>118</v>
      </c>
      <c r="I397" s="95" t="n">
        <v>3</v>
      </c>
      <c r="J397" s="95" t="n">
        <v>1</v>
      </c>
      <c r="K397" s="95" t="n">
        <v>1</v>
      </c>
      <c r="L397" s="98" t="n">
        <v>0</v>
      </c>
      <c r="M397" s="98" t="n">
        <v>0</v>
      </c>
      <c r="N397" s="98" t="n">
        <v>0</v>
      </c>
      <c r="O397" s="98" t="n">
        <v>0</v>
      </c>
      <c r="P397" s="98" t="n">
        <v>0</v>
      </c>
      <c r="Q397" s="98" t="n">
        <v>0</v>
      </c>
      <c r="R397" s="98" t="n">
        <v>0</v>
      </c>
      <c r="S397" s="98" t="n">
        <v>0</v>
      </c>
      <c r="T397" s="98" t="n">
        <v>0</v>
      </c>
      <c r="U397" s="98" t="n">
        <v>0</v>
      </c>
      <c r="V397" s="98" t="n">
        <v>0</v>
      </c>
      <c r="W397" s="98" t="n">
        <v>0</v>
      </c>
      <c r="X397" s="95" t="n">
        <v>0</v>
      </c>
      <c r="Y397" s="100" t="n">
        <v>0</v>
      </c>
      <c r="Z397" s="98" t="n">
        <v>19</v>
      </c>
      <c r="AA397" s="98" t="n">
        <v>0</v>
      </c>
      <c r="AB397" s="98" t="n">
        <v>0</v>
      </c>
      <c r="AC397" s="98" t="n">
        <v>0</v>
      </c>
      <c r="AD397" s="98" t="n">
        <v>19</v>
      </c>
      <c r="AE397" s="98" t="n">
        <v>0</v>
      </c>
      <c r="AF397" s="98" t="n">
        <v>0</v>
      </c>
      <c r="AG397" s="98" t="n">
        <v>0</v>
      </c>
      <c r="AH397" s="98" t="n">
        <v>0</v>
      </c>
      <c r="AI397" s="98" t="n">
        <v>0</v>
      </c>
      <c r="AJ397" s="98" t="n">
        <v>0</v>
      </c>
      <c r="AK397" s="98" t="n">
        <v>1715</v>
      </c>
      <c r="AL397" s="98" t="n">
        <v>0</v>
      </c>
      <c r="AM397" s="98" t="n">
        <v>0</v>
      </c>
      <c r="AN397" s="98" t="n">
        <v>0</v>
      </c>
      <c r="AO397" s="98" t="n">
        <v>11048</v>
      </c>
      <c r="AP397" s="98" t="n">
        <v>24421</v>
      </c>
      <c r="AQ397" s="98" t="n">
        <v>0</v>
      </c>
      <c r="AR397" s="98" t="n">
        <v>0</v>
      </c>
      <c r="AS397" s="98" t="n">
        <v>0</v>
      </c>
      <c r="AT397" s="98" t="n">
        <v>0</v>
      </c>
      <c r="AU397" s="98" t="n">
        <v>0</v>
      </c>
      <c r="AV397" s="98" t="n">
        <v>0</v>
      </c>
      <c r="AW397" s="98" t="n">
        <v>0</v>
      </c>
      <c r="AX397" s="98" t="n">
        <v>0</v>
      </c>
      <c r="AY397" s="98" t="n">
        <v>0</v>
      </c>
      <c r="AZ397" s="87"/>
      <c r="BA397" s="87"/>
      <c r="BB397" s="87"/>
    </row>
    <row r="398" customFormat="false" ht="13.2" hidden="false" customHeight="false" outlineLevel="0" collapsed="false">
      <c r="A398" s="87" t="n">
        <v>385</v>
      </c>
      <c r="B398" s="102"/>
      <c r="C398" s="102"/>
      <c r="D398" s="102"/>
      <c r="E398" s="102"/>
      <c r="F398" s="102"/>
      <c r="G398" s="102"/>
      <c r="H398" s="102"/>
      <c r="I398" s="102"/>
      <c r="J398" s="102"/>
      <c r="K398" s="102"/>
      <c r="L398" s="102"/>
      <c r="M398" s="102"/>
      <c r="N398" s="102"/>
      <c r="O398" s="103"/>
      <c r="P398" s="102"/>
      <c r="Q398" s="102"/>
      <c r="R398" s="103"/>
      <c r="S398" s="103"/>
      <c r="T398" s="102"/>
      <c r="U398" s="102"/>
      <c r="V398" s="102"/>
      <c r="W398" s="102"/>
      <c r="X398" s="103"/>
      <c r="Y398" s="102"/>
      <c r="Z398" s="102"/>
      <c r="AA398" s="102"/>
      <c r="AB398" s="102"/>
      <c r="AC398" s="102"/>
      <c r="AD398" s="102"/>
      <c r="AE398" s="102"/>
      <c r="AF398" s="102"/>
      <c r="AG398" s="102"/>
      <c r="AH398" s="102"/>
      <c r="AI398" s="102"/>
      <c r="AJ398" s="102"/>
      <c r="AK398" s="102"/>
      <c r="AL398" s="102"/>
      <c r="AM398" s="102"/>
      <c r="AN398" s="102"/>
      <c r="AO398" s="102"/>
      <c r="AP398" s="102"/>
      <c r="AQ398" s="102"/>
      <c r="AR398" s="102"/>
      <c r="AS398" s="102"/>
      <c r="AT398" s="102"/>
      <c r="AU398" s="102"/>
      <c r="AV398" s="102"/>
      <c r="AW398" s="102"/>
      <c r="AX398" s="102"/>
      <c r="AY398" s="102"/>
      <c r="AZ398" s="87"/>
      <c r="BA398" s="87"/>
      <c r="BB398" s="87"/>
    </row>
    <row r="399" customFormat="false" ht="13.2" hidden="false" customHeight="false" outlineLevel="0" collapsed="false">
      <c r="A399" s="87"/>
      <c r="B399" s="87"/>
      <c r="C399" s="87"/>
      <c r="D399" s="101"/>
      <c r="E399" s="92"/>
      <c r="F399" s="92"/>
      <c r="G399" s="92"/>
      <c r="H399" s="92"/>
      <c r="I399" s="87"/>
      <c r="J399" s="87"/>
      <c r="K399" s="87"/>
      <c r="L399" s="92"/>
      <c r="M399" s="92"/>
      <c r="N399" s="92"/>
      <c r="O399" s="87"/>
      <c r="P399" s="104"/>
      <c r="Q399" s="104"/>
      <c r="R399" s="87"/>
      <c r="S399" s="87"/>
      <c r="T399" s="101"/>
      <c r="U399" s="101"/>
      <c r="V399" s="101"/>
      <c r="W399" s="101"/>
      <c r="X399" s="101"/>
      <c r="Y399" s="101"/>
      <c r="Z399" s="92"/>
      <c r="AA399" s="92"/>
      <c r="AB399" s="92"/>
      <c r="AC399" s="92"/>
      <c r="AD399" s="92"/>
      <c r="AE399" s="92"/>
      <c r="AF399" s="92"/>
      <c r="AG399" s="92"/>
      <c r="AH399" s="92"/>
      <c r="AI399" s="92"/>
      <c r="AJ399" s="92"/>
      <c r="AK399" s="102"/>
      <c r="AL399" s="102"/>
      <c r="AM399" s="102"/>
      <c r="AN399" s="102"/>
      <c r="AO399" s="92"/>
      <c r="AP399" s="92"/>
      <c r="AQ399" s="92"/>
      <c r="AR399" s="92"/>
      <c r="AS399" s="92"/>
      <c r="AT399" s="87"/>
      <c r="AU399" s="87"/>
      <c r="AV399" s="92"/>
      <c r="AW399" s="92"/>
      <c r="AX399" s="92"/>
      <c r="AY399" s="97"/>
      <c r="AZ399" s="87"/>
      <c r="BA399" s="87"/>
      <c r="BB399" s="87"/>
    </row>
    <row r="400" customFormat="false" ht="13.2" hidden="false" customHeight="false" outlineLevel="0" collapsed="false">
      <c r="A400" s="87"/>
      <c r="B400" s="87" t="s">
        <v>601</v>
      </c>
      <c r="C400" s="87"/>
      <c r="D400" s="101"/>
      <c r="E400" s="87"/>
      <c r="F400" s="87"/>
      <c r="G400" s="87"/>
      <c r="H400" s="87"/>
      <c r="I400" s="87"/>
      <c r="J400" s="87"/>
      <c r="K400" s="87"/>
      <c r="L400" s="87"/>
      <c r="M400" s="87"/>
      <c r="N400" s="87"/>
      <c r="O400" s="87"/>
      <c r="P400" s="87"/>
      <c r="Q400" s="87"/>
      <c r="R400" s="87"/>
      <c r="S400" s="87"/>
      <c r="T400" s="87"/>
      <c r="U400" s="87"/>
      <c r="V400" s="87"/>
      <c r="W400" s="87"/>
      <c r="X400" s="87"/>
      <c r="Y400" s="87"/>
      <c r="Z400" s="87"/>
      <c r="AA400" s="87"/>
      <c r="AB400" s="87"/>
      <c r="AC400" s="87"/>
      <c r="AD400" s="87"/>
      <c r="AE400" s="87"/>
      <c r="AF400" s="87"/>
      <c r="AG400" s="87"/>
      <c r="AH400" s="87"/>
      <c r="AI400" s="87"/>
      <c r="AJ400" s="87"/>
      <c r="AK400" s="87"/>
      <c r="AL400" s="87"/>
      <c r="AM400" s="87"/>
      <c r="AN400" s="87"/>
      <c r="AO400" s="87"/>
      <c r="AP400" s="87"/>
      <c r="AQ400" s="87"/>
      <c r="AR400" s="87"/>
      <c r="AS400" s="87"/>
      <c r="AT400" s="87"/>
      <c r="AU400" s="87"/>
      <c r="AV400" s="87"/>
      <c r="AW400" s="87"/>
      <c r="AX400" s="87"/>
      <c r="AY400" s="87"/>
      <c r="AZ400" s="87"/>
      <c r="BA400" s="87"/>
      <c r="BB400" s="87"/>
    </row>
    <row r="401" customFormat="false" ht="13.2" hidden="false" customHeight="false" outlineLevel="0" collapsed="false">
      <c r="A401" s="80"/>
      <c r="B401" s="87"/>
      <c r="C401" s="87"/>
      <c r="D401" s="87"/>
      <c r="E401" s="80"/>
      <c r="F401" s="80"/>
      <c r="G401" s="80"/>
      <c r="H401" s="80"/>
      <c r="I401" s="80"/>
      <c r="J401" s="80"/>
      <c r="K401" s="80"/>
      <c r="L401" s="92"/>
      <c r="M401" s="87"/>
      <c r="N401" s="87"/>
      <c r="O401" s="87"/>
      <c r="P401" s="87"/>
      <c r="Q401" s="87"/>
      <c r="R401" s="87"/>
      <c r="S401" s="87"/>
      <c r="T401" s="87"/>
      <c r="U401" s="87"/>
      <c r="V401" s="87"/>
      <c r="W401" s="87"/>
      <c r="X401" s="87"/>
      <c r="Y401" s="87"/>
      <c r="Z401" s="92"/>
      <c r="AA401" s="87"/>
      <c r="AB401" s="87"/>
      <c r="AC401" s="87"/>
      <c r="AD401" s="87"/>
      <c r="AE401" s="87"/>
      <c r="AF401" s="87"/>
      <c r="AG401" s="87"/>
      <c r="AH401" s="87"/>
      <c r="AI401" s="87"/>
      <c r="AJ401" s="87"/>
      <c r="AK401" s="87"/>
      <c r="AL401" s="87"/>
      <c r="AM401" s="87"/>
      <c r="AN401" s="87"/>
      <c r="AO401" s="87"/>
      <c r="AP401" s="87"/>
      <c r="AQ401" s="87"/>
      <c r="AR401" s="87"/>
      <c r="AS401" s="87"/>
      <c r="AT401" s="87"/>
      <c r="AU401" s="87"/>
      <c r="AV401" s="87"/>
      <c r="AW401" s="87"/>
      <c r="AX401" s="87"/>
      <c r="AY401" s="87"/>
      <c r="AZ401" s="87"/>
      <c r="BA401" s="87"/>
      <c r="BB401" s="87"/>
    </row>
    <row r="402" customFormat="false" ht="13.2" hidden="false" customHeight="false" outlineLevel="0" collapsed="false">
      <c r="A402" s="80"/>
      <c r="B402" s="87"/>
      <c r="C402" s="97"/>
      <c r="D402" s="97"/>
      <c r="E402" s="80"/>
      <c r="F402" s="80"/>
      <c r="G402" s="80"/>
      <c r="H402" s="80"/>
      <c r="I402" s="80"/>
      <c r="J402" s="80"/>
      <c r="K402" s="80"/>
      <c r="L402" s="92"/>
      <c r="M402" s="87"/>
      <c r="N402" s="87"/>
      <c r="O402" s="87"/>
      <c r="P402" s="87"/>
      <c r="Q402" s="87"/>
      <c r="R402" s="87"/>
      <c r="S402" s="87"/>
      <c r="T402" s="87"/>
      <c r="U402" s="87"/>
      <c r="V402" s="87"/>
      <c r="W402" s="87"/>
      <c r="X402" s="87"/>
      <c r="Y402" s="87"/>
      <c r="Z402" s="92"/>
      <c r="AA402" s="87"/>
      <c r="AB402" s="87"/>
      <c r="AC402" s="87"/>
      <c r="AD402" s="87"/>
      <c r="AE402" s="87"/>
      <c r="AF402" s="87"/>
      <c r="AG402" s="87"/>
      <c r="AH402" s="87"/>
      <c r="AI402" s="87"/>
      <c r="AJ402" s="87"/>
      <c r="AK402" s="87"/>
      <c r="AL402" s="87"/>
      <c r="AM402" s="87"/>
      <c r="AN402" s="87"/>
      <c r="AO402" s="87"/>
      <c r="AP402" s="87"/>
      <c r="AQ402" s="87"/>
      <c r="AR402" s="87"/>
      <c r="AS402" s="87"/>
      <c r="AT402" s="87"/>
      <c r="AU402" s="87"/>
      <c r="AV402" s="87"/>
      <c r="AW402" s="87"/>
      <c r="AX402" s="87"/>
      <c r="AY402" s="87"/>
      <c r="AZ402" s="87"/>
      <c r="BA402" s="87"/>
      <c r="BB402" s="87"/>
    </row>
    <row r="403" customFormat="false" ht="13.2" hidden="false" customHeight="false" outlineLevel="0" collapsed="false">
      <c r="A403" s="80"/>
      <c r="B403" s="87"/>
      <c r="C403" s="87"/>
      <c r="D403" s="87"/>
      <c r="E403" s="80"/>
      <c r="F403" s="80"/>
      <c r="G403" s="80"/>
      <c r="H403" s="80"/>
      <c r="I403" s="80"/>
      <c r="J403" s="80"/>
      <c r="K403" s="80"/>
      <c r="L403" s="92"/>
      <c r="M403" s="87"/>
      <c r="N403" s="87"/>
      <c r="O403" s="87"/>
      <c r="P403" s="87"/>
      <c r="Q403" s="87"/>
      <c r="R403" s="87"/>
      <c r="S403" s="87"/>
      <c r="T403" s="87"/>
      <c r="U403" s="87"/>
      <c r="V403" s="87"/>
      <c r="W403" s="87"/>
      <c r="X403" s="87"/>
      <c r="Y403" s="87"/>
      <c r="Z403" s="92"/>
      <c r="AA403" s="87"/>
      <c r="AB403" s="87"/>
      <c r="AC403" s="87"/>
      <c r="AD403" s="87"/>
      <c r="AE403" s="87"/>
      <c r="AF403" s="87"/>
      <c r="AG403" s="87"/>
      <c r="AH403" s="87"/>
      <c r="AI403" s="87"/>
      <c r="AJ403" s="87"/>
      <c r="AK403" s="87"/>
      <c r="AL403" s="87"/>
      <c r="AM403" s="87"/>
      <c r="AN403" s="87"/>
      <c r="AO403" s="87"/>
      <c r="AP403" s="87"/>
      <c r="AQ403" s="87"/>
      <c r="AR403" s="87"/>
      <c r="AS403" s="87"/>
      <c r="AT403" s="87"/>
      <c r="AU403" s="87"/>
      <c r="AV403" s="87"/>
      <c r="AW403" s="87"/>
      <c r="AX403" s="87"/>
      <c r="AY403" s="87"/>
      <c r="AZ403" s="87"/>
      <c r="BA403" s="87"/>
      <c r="BB403" s="87"/>
    </row>
    <row r="404" customFormat="false" ht="13.2" hidden="false" customHeight="false" outlineLevel="0" collapsed="false">
      <c r="A404" s="80"/>
      <c r="B404" s="87"/>
      <c r="C404" s="87"/>
      <c r="D404" s="87"/>
      <c r="E404" s="80"/>
      <c r="F404" s="80"/>
      <c r="G404" s="80"/>
      <c r="H404" s="80"/>
      <c r="I404" s="80"/>
      <c r="J404" s="80"/>
      <c r="K404" s="80"/>
      <c r="L404" s="92"/>
      <c r="M404" s="87"/>
      <c r="N404" s="87"/>
      <c r="O404" s="87"/>
      <c r="P404" s="87"/>
      <c r="Q404" s="87"/>
      <c r="R404" s="87"/>
      <c r="S404" s="87"/>
      <c r="T404" s="87"/>
      <c r="U404" s="87"/>
      <c r="V404" s="87"/>
      <c r="W404" s="87"/>
      <c r="X404" s="87"/>
      <c r="Y404" s="87"/>
      <c r="Z404" s="92"/>
      <c r="AA404" s="87"/>
      <c r="AB404" s="87"/>
      <c r="AC404" s="87"/>
      <c r="AD404" s="87"/>
      <c r="AE404" s="87"/>
      <c r="AF404" s="87"/>
      <c r="AG404" s="87"/>
      <c r="AH404" s="87"/>
      <c r="AI404" s="87"/>
      <c r="AJ404" s="87"/>
      <c r="AK404" s="87"/>
      <c r="AL404" s="87"/>
      <c r="AM404" s="87"/>
      <c r="AN404" s="87"/>
      <c r="AO404" s="87"/>
      <c r="AP404" s="87"/>
      <c r="AQ404" s="87"/>
      <c r="AR404" s="87"/>
      <c r="AS404" s="87"/>
      <c r="AT404" s="87"/>
      <c r="AU404" s="87"/>
      <c r="AV404" s="87"/>
      <c r="AW404" s="87"/>
      <c r="AX404" s="87"/>
      <c r="AY404" s="87"/>
      <c r="AZ404" s="87"/>
      <c r="BA404" s="87"/>
      <c r="BB404" s="87"/>
    </row>
    <row r="405" customFormat="false" ht="13.2" hidden="false" customHeight="false" outlineLevel="0" collapsed="false">
      <c r="A405" s="80"/>
      <c r="B405" s="87"/>
      <c r="C405" s="87"/>
      <c r="D405" s="87"/>
      <c r="E405" s="80"/>
      <c r="F405" s="80"/>
      <c r="G405" s="80"/>
      <c r="H405" s="80"/>
      <c r="I405" s="80"/>
      <c r="J405" s="80"/>
      <c r="K405" s="80"/>
      <c r="L405" s="80"/>
      <c r="M405" s="80"/>
      <c r="N405" s="80"/>
      <c r="O405" s="80"/>
      <c r="P405" s="80"/>
      <c r="Q405" s="80"/>
      <c r="R405" s="80"/>
      <c r="S405" s="80"/>
      <c r="T405" s="87"/>
      <c r="U405" s="87"/>
      <c r="V405" s="87"/>
      <c r="W405" s="87"/>
      <c r="X405" s="87"/>
      <c r="Y405" s="87"/>
      <c r="Z405" s="92"/>
      <c r="AA405" s="87"/>
      <c r="AB405" s="87"/>
      <c r="AC405" s="87"/>
      <c r="AD405" s="87"/>
      <c r="AE405" s="87"/>
      <c r="AF405" s="87"/>
      <c r="AG405" s="87"/>
      <c r="AH405" s="87"/>
      <c r="AI405" s="87"/>
      <c r="AJ405" s="87"/>
      <c r="AK405" s="87"/>
      <c r="AL405" s="87"/>
      <c r="AM405" s="87"/>
      <c r="AN405" s="87"/>
      <c r="AO405" s="87"/>
      <c r="AP405" s="87"/>
      <c r="AQ405" s="87"/>
      <c r="AR405" s="87"/>
      <c r="AS405" s="87"/>
      <c r="AT405" s="87"/>
      <c r="AU405" s="87"/>
      <c r="AV405" s="87"/>
      <c r="AW405" s="87"/>
      <c r="AX405" s="87"/>
      <c r="AY405" s="87"/>
      <c r="AZ405" s="87"/>
      <c r="BA405" s="87"/>
      <c r="BB405" s="87"/>
    </row>
    <row r="406" customFormat="false" ht="13.2" hidden="false" customHeight="false" outlineLevel="0" collapsed="false">
      <c r="A406" s="80"/>
      <c r="B406" s="87"/>
      <c r="C406" s="87"/>
      <c r="D406" s="87"/>
      <c r="E406" s="80"/>
      <c r="F406" s="80"/>
      <c r="G406" s="80"/>
      <c r="H406" s="80"/>
      <c r="I406" s="80"/>
      <c r="J406" s="80"/>
      <c r="K406" s="80"/>
      <c r="L406" s="80"/>
      <c r="M406" s="80"/>
      <c r="N406" s="80"/>
      <c r="O406" s="80"/>
      <c r="P406" s="80"/>
      <c r="Q406" s="80"/>
      <c r="R406" s="80"/>
      <c r="S406" s="80"/>
      <c r="T406" s="87"/>
      <c r="U406" s="87"/>
      <c r="V406" s="87"/>
      <c r="W406" s="87"/>
      <c r="X406" s="87"/>
      <c r="Y406" s="87"/>
      <c r="Z406" s="92"/>
      <c r="AA406" s="87"/>
      <c r="AB406" s="87"/>
      <c r="AC406" s="87"/>
      <c r="AD406" s="87"/>
      <c r="AE406" s="87"/>
      <c r="AF406" s="87"/>
      <c r="AG406" s="87"/>
      <c r="AH406" s="87"/>
      <c r="AI406" s="87"/>
      <c r="AJ406" s="87"/>
      <c r="AK406" s="87"/>
      <c r="AL406" s="87"/>
      <c r="AM406" s="87"/>
      <c r="AN406" s="87"/>
      <c r="AO406" s="87"/>
      <c r="AP406" s="87"/>
      <c r="AQ406" s="87"/>
      <c r="AR406" s="87"/>
      <c r="AS406" s="87"/>
      <c r="AT406" s="87"/>
      <c r="AU406" s="87"/>
      <c r="AV406" s="87"/>
      <c r="AW406" s="87"/>
      <c r="AX406" s="87"/>
      <c r="AY406" s="87"/>
      <c r="AZ406" s="87"/>
      <c r="BA406" s="87"/>
      <c r="BB406" s="87"/>
    </row>
    <row r="407" customFormat="false" ht="13.2" hidden="false" customHeight="false" outlineLevel="0" collapsed="false">
      <c r="A407" s="80"/>
      <c r="B407" s="87"/>
      <c r="C407" s="87"/>
      <c r="D407" s="87"/>
      <c r="E407" s="80"/>
      <c r="F407" s="80"/>
      <c r="G407" s="80"/>
      <c r="H407" s="80"/>
      <c r="I407" s="80"/>
      <c r="J407" s="80"/>
      <c r="K407" s="80"/>
      <c r="L407" s="80"/>
      <c r="M407" s="80"/>
      <c r="N407" s="80"/>
      <c r="O407" s="80"/>
      <c r="P407" s="80"/>
      <c r="Q407" s="80"/>
      <c r="R407" s="80"/>
      <c r="S407" s="80"/>
      <c r="T407" s="87"/>
      <c r="U407" s="87"/>
      <c r="V407" s="87"/>
      <c r="W407" s="87"/>
      <c r="X407" s="87"/>
      <c r="Y407" s="87"/>
      <c r="Z407" s="92"/>
      <c r="AA407" s="87"/>
      <c r="AB407" s="87"/>
      <c r="AC407" s="87"/>
      <c r="AD407" s="87"/>
      <c r="AE407" s="87"/>
      <c r="AF407" s="87"/>
      <c r="AG407" s="87"/>
      <c r="AH407" s="87"/>
      <c r="AI407" s="87"/>
      <c r="AJ407" s="87"/>
      <c r="AK407" s="87"/>
      <c r="AL407" s="87"/>
      <c r="AM407" s="87"/>
      <c r="AN407" s="87"/>
      <c r="AO407" s="87"/>
      <c r="AP407" s="87"/>
      <c r="AQ407" s="87"/>
      <c r="AR407" s="87"/>
      <c r="AS407" s="87"/>
      <c r="AT407" s="87"/>
      <c r="AU407" s="87"/>
      <c r="AV407" s="87"/>
      <c r="AW407" s="87"/>
      <c r="AX407" s="87"/>
      <c r="AY407" s="87"/>
      <c r="AZ407" s="87"/>
      <c r="BA407" s="87"/>
      <c r="BB407" s="87"/>
    </row>
    <row r="408" customFormat="false" ht="13.2" hidden="false" customHeight="false" outlineLevel="0" collapsed="false">
      <c r="A408" s="80"/>
      <c r="B408" s="87"/>
      <c r="C408" s="87"/>
      <c r="D408" s="87"/>
      <c r="E408" s="80"/>
      <c r="F408" s="80"/>
      <c r="G408" s="80"/>
      <c r="H408" s="80"/>
      <c r="I408" s="80"/>
      <c r="J408" s="80"/>
      <c r="K408" s="80"/>
      <c r="L408" s="80"/>
      <c r="M408" s="80"/>
      <c r="N408" s="80"/>
      <c r="O408" s="80"/>
      <c r="P408" s="80"/>
      <c r="Q408" s="80"/>
      <c r="R408" s="80"/>
      <c r="S408" s="80"/>
      <c r="T408" s="87"/>
      <c r="U408" s="87"/>
      <c r="V408" s="87"/>
      <c r="W408" s="87"/>
      <c r="X408" s="87"/>
      <c r="Y408" s="87"/>
      <c r="Z408" s="92"/>
      <c r="AA408" s="87"/>
      <c r="AB408" s="87"/>
      <c r="AC408" s="87"/>
      <c r="AD408" s="87"/>
      <c r="AE408" s="87"/>
      <c r="AF408" s="87"/>
      <c r="AG408" s="87"/>
      <c r="AH408" s="87"/>
      <c r="AI408" s="87"/>
      <c r="AJ408" s="87"/>
      <c r="AK408" s="87"/>
      <c r="AL408" s="87"/>
      <c r="AM408" s="87"/>
      <c r="AN408" s="87"/>
      <c r="AO408" s="87"/>
      <c r="AP408" s="87"/>
      <c r="AQ408" s="87"/>
      <c r="AR408" s="87"/>
      <c r="AS408" s="87"/>
      <c r="AT408" s="87"/>
      <c r="AU408" s="87"/>
      <c r="AV408" s="87"/>
      <c r="AW408" s="87"/>
      <c r="AX408" s="87"/>
      <c r="AY408" s="87"/>
      <c r="AZ408" s="87"/>
      <c r="BA408" s="87"/>
      <c r="BB408" s="87"/>
    </row>
    <row r="409" customFormat="false" ht="13.2" hidden="false" customHeight="false" outlineLevel="0" collapsed="false">
      <c r="A409" s="80"/>
      <c r="B409" s="87"/>
      <c r="C409" s="87"/>
      <c r="D409" s="87"/>
      <c r="E409" s="80"/>
      <c r="F409" s="80"/>
      <c r="G409" s="80"/>
      <c r="H409" s="80"/>
      <c r="I409" s="80"/>
      <c r="J409" s="80"/>
      <c r="K409" s="80"/>
      <c r="L409" s="80"/>
      <c r="M409" s="80"/>
      <c r="N409" s="80"/>
      <c r="O409" s="80"/>
      <c r="P409" s="80"/>
      <c r="Q409" s="80"/>
      <c r="R409" s="80"/>
      <c r="S409" s="80"/>
      <c r="T409" s="87"/>
      <c r="U409" s="87"/>
      <c r="V409" s="87"/>
      <c r="W409" s="87"/>
      <c r="X409" s="87"/>
      <c r="Y409" s="87"/>
      <c r="Z409" s="92"/>
      <c r="AA409" s="87"/>
      <c r="AB409" s="87"/>
      <c r="AC409" s="87"/>
      <c r="AD409" s="87"/>
      <c r="AE409" s="87"/>
      <c r="AF409" s="87"/>
      <c r="AG409" s="87"/>
      <c r="AH409" s="87"/>
      <c r="AI409" s="87"/>
      <c r="AJ409" s="87"/>
      <c r="AK409" s="87"/>
      <c r="AL409" s="87"/>
      <c r="AM409" s="87"/>
      <c r="AN409" s="87"/>
      <c r="AO409" s="87"/>
      <c r="AP409" s="87"/>
      <c r="AQ409" s="87"/>
      <c r="AR409" s="87"/>
      <c r="AS409" s="87"/>
      <c r="AT409" s="87"/>
      <c r="AU409" s="87"/>
      <c r="AV409" s="87"/>
      <c r="AW409" s="87"/>
      <c r="AX409" s="87"/>
      <c r="AY409" s="87"/>
      <c r="AZ409" s="87"/>
      <c r="BA409" s="87"/>
      <c r="BB409" s="87"/>
    </row>
    <row r="410" customFormat="false" ht="13.2" hidden="false" customHeight="false" outlineLevel="0" collapsed="false">
      <c r="A410" s="80"/>
      <c r="B410" s="87"/>
      <c r="C410" s="87"/>
      <c r="D410" s="87"/>
      <c r="E410" s="80"/>
      <c r="F410" s="80"/>
      <c r="G410" s="80"/>
      <c r="H410" s="80"/>
      <c r="I410" s="80"/>
      <c r="J410" s="80"/>
      <c r="K410" s="80"/>
      <c r="L410" s="80"/>
      <c r="M410" s="80"/>
      <c r="N410" s="80"/>
      <c r="O410" s="80"/>
      <c r="P410" s="80"/>
      <c r="Q410" s="80"/>
      <c r="R410" s="80"/>
      <c r="S410" s="80"/>
      <c r="T410" s="87"/>
      <c r="U410" s="87"/>
      <c r="V410" s="87"/>
      <c r="W410" s="87"/>
      <c r="X410" s="87"/>
      <c r="Y410" s="87"/>
      <c r="Z410" s="92"/>
      <c r="AA410" s="87"/>
      <c r="AB410" s="87"/>
      <c r="AC410" s="87"/>
      <c r="AD410" s="87"/>
      <c r="AE410" s="87"/>
      <c r="AF410" s="87"/>
      <c r="AG410" s="87"/>
      <c r="AH410" s="87"/>
      <c r="AI410" s="87"/>
      <c r="AJ410" s="87"/>
      <c r="AK410" s="87"/>
      <c r="AL410" s="87"/>
      <c r="AM410" s="87"/>
      <c r="AN410" s="87"/>
      <c r="AO410" s="87"/>
      <c r="AP410" s="87"/>
      <c r="AQ410" s="87"/>
      <c r="AR410" s="87"/>
      <c r="AS410" s="87"/>
      <c r="AT410" s="87"/>
      <c r="AU410" s="87"/>
      <c r="AV410" s="87"/>
      <c r="AW410" s="87"/>
      <c r="AX410" s="87"/>
      <c r="AY410" s="87"/>
      <c r="AZ410" s="87"/>
      <c r="BA410" s="87"/>
      <c r="BB410" s="87"/>
    </row>
    <row r="411" customFormat="false" ht="13.2" hidden="false" customHeight="false" outlineLevel="0" collapsed="false">
      <c r="A411" s="80"/>
      <c r="B411" s="87"/>
      <c r="C411" s="87"/>
      <c r="D411" s="87"/>
      <c r="E411" s="80"/>
      <c r="F411" s="80"/>
      <c r="G411" s="80"/>
      <c r="H411" s="80"/>
      <c r="I411" s="80"/>
      <c r="J411" s="80"/>
      <c r="K411" s="80"/>
      <c r="L411" s="80"/>
      <c r="M411" s="80"/>
      <c r="N411" s="80"/>
      <c r="O411" s="80"/>
      <c r="P411" s="80"/>
      <c r="Q411" s="80"/>
      <c r="R411" s="80"/>
      <c r="S411" s="80"/>
      <c r="T411" s="87"/>
      <c r="U411" s="87"/>
      <c r="V411" s="87"/>
      <c r="W411" s="87"/>
      <c r="X411" s="87"/>
      <c r="Y411" s="87"/>
      <c r="Z411" s="92"/>
      <c r="AA411" s="87"/>
      <c r="AB411" s="87"/>
      <c r="AC411" s="87"/>
      <c r="AD411" s="87"/>
      <c r="AE411" s="87"/>
      <c r="AF411" s="87"/>
      <c r="AG411" s="87"/>
      <c r="AH411" s="87"/>
      <c r="AI411" s="87"/>
      <c r="AJ411" s="87"/>
      <c r="AK411" s="87"/>
      <c r="AL411" s="87"/>
      <c r="AM411" s="87"/>
      <c r="AN411" s="87"/>
      <c r="AO411" s="87"/>
      <c r="AP411" s="87"/>
      <c r="AQ411" s="87"/>
      <c r="AR411" s="87"/>
      <c r="AS411" s="87"/>
      <c r="AT411" s="87"/>
      <c r="AU411" s="87"/>
      <c r="AV411" s="87"/>
      <c r="AW411" s="87"/>
      <c r="AX411" s="87"/>
      <c r="AY411" s="87"/>
      <c r="AZ411" s="87"/>
      <c r="BA411" s="87"/>
      <c r="BB411" s="87"/>
    </row>
    <row r="412" customFormat="false" ht="13.2" hidden="false" customHeight="false" outlineLevel="0" collapsed="false">
      <c r="A412" s="80"/>
      <c r="B412" s="87"/>
      <c r="C412" s="87"/>
      <c r="D412" s="87"/>
      <c r="E412" s="80"/>
      <c r="F412" s="80"/>
      <c r="G412" s="80"/>
      <c r="H412" s="80"/>
      <c r="I412" s="80"/>
      <c r="J412" s="80"/>
      <c r="K412" s="80"/>
      <c r="L412" s="80"/>
      <c r="M412" s="80"/>
      <c r="N412" s="80"/>
      <c r="O412" s="80"/>
      <c r="P412" s="80"/>
      <c r="Q412" s="80"/>
      <c r="R412" s="80"/>
      <c r="S412" s="80"/>
      <c r="T412" s="87"/>
      <c r="U412" s="87"/>
      <c r="V412" s="87"/>
      <c r="W412" s="87"/>
      <c r="X412" s="87"/>
      <c r="Y412" s="87"/>
      <c r="Z412" s="92"/>
      <c r="AA412" s="87"/>
      <c r="AB412" s="87"/>
      <c r="AC412" s="87"/>
      <c r="AD412" s="87"/>
      <c r="AE412" s="87"/>
      <c r="AF412" s="87"/>
      <c r="AG412" s="87"/>
      <c r="AH412" s="87"/>
      <c r="AI412" s="87"/>
      <c r="AJ412" s="87"/>
      <c r="AK412" s="87"/>
      <c r="AL412" s="87"/>
      <c r="AM412" s="87"/>
      <c r="AN412" s="87"/>
      <c r="AO412" s="87"/>
      <c r="AP412" s="87"/>
      <c r="AQ412" s="87"/>
      <c r="AR412" s="87"/>
      <c r="AS412" s="87"/>
      <c r="AT412" s="87"/>
      <c r="AU412" s="87"/>
      <c r="AV412" s="87"/>
      <c r="AW412" s="87"/>
      <c r="AX412" s="87"/>
      <c r="AY412" s="87"/>
      <c r="AZ412" s="87"/>
      <c r="BA412" s="87"/>
      <c r="BB412" s="87"/>
    </row>
    <row r="413" customFormat="false" ht="13.2" hidden="false" customHeight="false" outlineLevel="0" collapsed="false">
      <c r="A413" s="80"/>
      <c r="B413" s="87"/>
      <c r="C413" s="87"/>
      <c r="D413" s="87"/>
      <c r="E413" s="87"/>
      <c r="F413" s="87"/>
      <c r="G413" s="87"/>
      <c r="H413" s="87"/>
      <c r="I413" s="87"/>
      <c r="J413" s="87"/>
      <c r="K413" s="87"/>
      <c r="L413" s="87"/>
      <c r="M413" s="87"/>
      <c r="N413" s="87"/>
      <c r="O413" s="87"/>
      <c r="P413" s="87"/>
      <c r="Q413" s="87"/>
      <c r="R413" s="87"/>
      <c r="S413" s="87"/>
      <c r="T413" s="87"/>
      <c r="U413" s="87"/>
      <c r="V413" s="87"/>
      <c r="W413" s="87"/>
      <c r="X413" s="87"/>
      <c r="Y413" s="87"/>
      <c r="Z413" s="92"/>
      <c r="AA413" s="87"/>
      <c r="AB413" s="87"/>
      <c r="AC413" s="87"/>
      <c r="AD413" s="87"/>
      <c r="AE413" s="87"/>
      <c r="AF413" s="87"/>
      <c r="AG413" s="87"/>
      <c r="AH413" s="87"/>
      <c r="AI413" s="87"/>
      <c r="AJ413" s="87"/>
      <c r="AK413" s="87"/>
      <c r="AL413" s="87"/>
      <c r="AM413" s="87"/>
      <c r="AN413" s="87"/>
      <c r="AO413" s="87"/>
      <c r="AP413" s="87"/>
      <c r="AQ413" s="87"/>
      <c r="AR413" s="87"/>
      <c r="AS413" s="87"/>
      <c r="AT413" s="87"/>
      <c r="AU413" s="87"/>
      <c r="AV413" s="87"/>
      <c r="AW413" s="87"/>
      <c r="AX413" s="87"/>
      <c r="AY413" s="87"/>
      <c r="AZ413" s="87"/>
      <c r="BA413" s="87"/>
      <c r="BB413" s="87"/>
    </row>
    <row r="414" customFormat="false" ht="13.2" hidden="false" customHeight="false" outlineLevel="0" collapsed="false">
      <c r="A414" s="80"/>
      <c r="B414" s="87"/>
      <c r="C414" s="87"/>
      <c r="D414" s="87"/>
      <c r="E414" s="87"/>
      <c r="F414" s="87"/>
      <c r="G414" s="87"/>
      <c r="H414" s="87"/>
      <c r="I414" s="87"/>
      <c r="J414" s="87"/>
      <c r="K414" s="87"/>
      <c r="L414" s="87"/>
      <c r="M414" s="87"/>
      <c r="N414" s="87"/>
      <c r="O414" s="87"/>
      <c r="P414" s="87"/>
      <c r="Q414" s="87"/>
      <c r="R414" s="87"/>
      <c r="S414" s="87"/>
      <c r="T414" s="87"/>
      <c r="U414" s="87"/>
      <c r="V414" s="87"/>
      <c r="W414" s="87"/>
      <c r="X414" s="87"/>
      <c r="Y414" s="87"/>
      <c r="Z414" s="92"/>
      <c r="AA414" s="87"/>
      <c r="AB414" s="87"/>
      <c r="AC414" s="87"/>
      <c r="AD414" s="87"/>
      <c r="AE414" s="87"/>
      <c r="AF414" s="87"/>
      <c r="AG414" s="87"/>
      <c r="AH414" s="87"/>
      <c r="AI414" s="87"/>
      <c r="AJ414" s="87"/>
      <c r="AK414" s="87"/>
      <c r="AL414" s="87"/>
      <c r="AM414" s="87"/>
      <c r="AN414" s="87"/>
      <c r="AO414" s="87"/>
      <c r="AP414" s="87"/>
      <c r="AQ414" s="87"/>
      <c r="AR414" s="87"/>
      <c r="AS414" s="87"/>
      <c r="AT414" s="87"/>
      <c r="AU414" s="87"/>
      <c r="AV414" s="87"/>
      <c r="AW414" s="87"/>
      <c r="AX414" s="87"/>
      <c r="AY414" s="87"/>
      <c r="AZ414" s="87"/>
      <c r="BA414" s="87"/>
      <c r="BB414" s="87"/>
    </row>
    <row r="415" customFormat="false" ht="13.2" hidden="false" customHeight="false" outlineLevel="0" collapsed="false">
      <c r="A415" s="80"/>
      <c r="B415" s="87"/>
      <c r="C415" s="87"/>
      <c r="D415" s="87"/>
      <c r="E415" s="87"/>
      <c r="F415" s="87"/>
      <c r="G415" s="87"/>
      <c r="H415" s="87"/>
      <c r="I415" s="87"/>
      <c r="J415" s="87"/>
      <c r="K415" s="87"/>
      <c r="L415" s="87"/>
      <c r="M415" s="87"/>
      <c r="N415" s="87"/>
      <c r="O415" s="87"/>
      <c r="P415" s="87"/>
      <c r="Q415" s="87"/>
      <c r="R415" s="87"/>
      <c r="S415" s="87"/>
      <c r="T415" s="87"/>
      <c r="U415" s="87"/>
      <c r="V415" s="87"/>
      <c r="W415" s="87"/>
      <c r="X415" s="87"/>
      <c r="Y415" s="87"/>
      <c r="Z415" s="92"/>
      <c r="AA415" s="87"/>
      <c r="AB415" s="87"/>
      <c r="AC415" s="87"/>
      <c r="AD415" s="87"/>
      <c r="AE415" s="87"/>
      <c r="AF415" s="87"/>
      <c r="AG415" s="87"/>
      <c r="AH415" s="87"/>
      <c r="AI415" s="87"/>
      <c r="AJ415" s="87"/>
      <c r="AK415" s="87"/>
      <c r="AL415" s="87"/>
      <c r="AM415" s="87"/>
      <c r="AN415" s="87"/>
      <c r="AO415" s="87"/>
      <c r="AP415" s="87"/>
      <c r="AQ415" s="87"/>
      <c r="AR415" s="87"/>
      <c r="AS415" s="87"/>
      <c r="AT415" s="87"/>
      <c r="AU415" s="87"/>
      <c r="AV415" s="87"/>
      <c r="AW415" s="87"/>
      <c r="AX415" s="87"/>
      <c r="AY415" s="87"/>
      <c r="AZ415" s="87"/>
      <c r="BA415" s="87"/>
      <c r="BB415" s="87"/>
    </row>
    <row r="416" customFormat="false" ht="13.2" hidden="false" customHeight="false" outlineLevel="0" collapsed="false">
      <c r="A416" s="80"/>
      <c r="B416" s="87"/>
      <c r="C416" s="87"/>
      <c r="D416" s="87"/>
      <c r="E416" s="87"/>
      <c r="F416" s="87"/>
      <c r="G416" s="87"/>
      <c r="H416" s="87"/>
      <c r="I416" s="87"/>
      <c r="J416" s="87"/>
      <c r="K416" s="87"/>
      <c r="L416" s="87"/>
      <c r="M416" s="87"/>
      <c r="N416" s="87"/>
      <c r="O416" s="87"/>
      <c r="P416" s="87"/>
      <c r="Q416" s="87"/>
      <c r="R416" s="87"/>
      <c r="S416" s="87"/>
      <c r="T416" s="87"/>
      <c r="U416" s="87"/>
      <c r="V416" s="87"/>
      <c r="W416" s="87"/>
      <c r="X416" s="87"/>
      <c r="Y416" s="87"/>
      <c r="Z416" s="92"/>
      <c r="AA416" s="87"/>
      <c r="AB416" s="87"/>
      <c r="AC416" s="87"/>
      <c r="AD416" s="87"/>
      <c r="AE416" s="87"/>
      <c r="AF416" s="87"/>
      <c r="AG416" s="87"/>
      <c r="AH416" s="87"/>
      <c r="AI416" s="87"/>
      <c r="AJ416" s="87"/>
      <c r="AK416" s="87"/>
      <c r="AL416" s="87"/>
      <c r="AM416" s="87"/>
      <c r="AN416" s="87"/>
      <c r="AO416" s="87"/>
      <c r="AP416" s="87"/>
      <c r="AQ416" s="87"/>
      <c r="AR416" s="87"/>
      <c r="AS416" s="87"/>
      <c r="AT416" s="87"/>
      <c r="AU416" s="87"/>
      <c r="AV416" s="87"/>
      <c r="AW416" s="87"/>
      <c r="AX416" s="87"/>
      <c r="AY416" s="87"/>
      <c r="AZ416" s="87"/>
      <c r="BA416" s="87"/>
      <c r="BB416" s="87"/>
    </row>
    <row r="417" customFormat="false" ht="13.2" hidden="false" customHeight="false" outlineLevel="0" collapsed="false">
      <c r="A417" s="80"/>
      <c r="B417" s="87"/>
      <c r="C417" s="87"/>
      <c r="D417" s="87"/>
      <c r="E417" s="87"/>
      <c r="F417" s="87"/>
      <c r="G417" s="87"/>
      <c r="H417" s="87"/>
      <c r="I417" s="87"/>
      <c r="J417" s="87"/>
      <c r="K417" s="87"/>
      <c r="L417" s="87"/>
      <c r="M417" s="87"/>
      <c r="N417" s="87"/>
      <c r="O417" s="87"/>
      <c r="P417" s="87"/>
      <c r="Q417" s="87"/>
      <c r="R417" s="87"/>
      <c r="S417" s="87"/>
      <c r="T417" s="87"/>
      <c r="U417" s="87"/>
      <c r="V417" s="87"/>
      <c r="W417" s="87"/>
      <c r="X417" s="87"/>
      <c r="Y417" s="87"/>
      <c r="Z417" s="92"/>
      <c r="AA417" s="87"/>
      <c r="AB417" s="87"/>
      <c r="AC417" s="87"/>
      <c r="AD417" s="87"/>
      <c r="AE417" s="87"/>
      <c r="AF417" s="87"/>
      <c r="AG417" s="87"/>
      <c r="AH417" s="87"/>
      <c r="AI417" s="87"/>
      <c r="AJ417" s="87"/>
      <c r="AK417" s="87"/>
      <c r="AL417" s="87"/>
      <c r="AM417" s="87"/>
      <c r="AN417" s="87"/>
      <c r="AO417" s="87"/>
      <c r="AP417" s="87"/>
      <c r="AQ417" s="87"/>
      <c r="AR417" s="87"/>
      <c r="AS417" s="87"/>
      <c r="AT417" s="87"/>
      <c r="AU417" s="87"/>
      <c r="AV417" s="87"/>
      <c r="AW417" s="87"/>
      <c r="AX417" s="87"/>
      <c r="AY417" s="87"/>
      <c r="AZ417" s="87"/>
      <c r="BA417" s="87"/>
      <c r="BB417" s="87"/>
    </row>
    <row r="418" customFormat="false" ht="13.2" hidden="false" customHeight="false" outlineLevel="0" collapsed="false">
      <c r="A418" s="80"/>
      <c r="B418" s="87"/>
      <c r="C418" s="87"/>
      <c r="D418" s="87"/>
      <c r="E418" s="87"/>
      <c r="F418" s="87"/>
      <c r="G418" s="87"/>
      <c r="H418" s="87"/>
      <c r="I418" s="87"/>
      <c r="J418" s="87"/>
      <c r="K418" s="87"/>
      <c r="L418" s="87"/>
      <c r="M418" s="87"/>
      <c r="N418" s="87"/>
      <c r="O418" s="87"/>
      <c r="P418" s="87"/>
      <c r="Q418" s="87"/>
      <c r="R418" s="87"/>
      <c r="S418" s="87"/>
      <c r="T418" s="87"/>
      <c r="U418" s="87"/>
      <c r="V418" s="87"/>
      <c r="W418" s="87"/>
      <c r="X418" s="87"/>
      <c r="Y418" s="87"/>
      <c r="Z418" s="87"/>
      <c r="AA418" s="87"/>
      <c r="AB418" s="87"/>
      <c r="AC418" s="87"/>
      <c r="AD418" s="87"/>
      <c r="AE418" s="87"/>
      <c r="AF418" s="87"/>
      <c r="AG418" s="87"/>
      <c r="AH418" s="87"/>
      <c r="AI418" s="87"/>
      <c r="AJ418" s="87"/>
      <c r="AK418" s="87"/>
      <c r="AL418" s="87"/>
      <c r="AM418" s="87"/>
      <c r="AN418" s="87"/>
      <c r="AO418" s="87"/>
      <c r="AP418" s="87"/>
      <c r="AQ418" s="87"/>
      <c r="AR418" s="87"/>
      <c r="AS418" s="87"/>
      <c r="AT418" s="87"/>
      <c r="AU418" s="87"/>
      <c r="AV418" s="87"/>
      <c r="AW418" s="87"/>
      <c r="AX418" s="87"/>
      <c r="AY418" s="87"/>
      <c r="AZ418" s="87"/>
      <c r="BA418" s="87"/>
      <c r="BB418" s="87"/>
    </row>
    <row r="419" customFormat="false" ht="13.2" hidden="false" customHeight="false" outlineLevel="0" collapsed="false">
      <c r="A419" s="80"/>
      <c r="B419" s="87"/>
      <c r="C419" s="87"/>
      <c r="D419" s="87"/>
      <c r="E419" s="87"/>
      <c r="F419" s="87"/>
      <c r="G419" s="87"/>
      <c r="H419" s="87"/>
      <c r="I419" s="87"/>
      <c r="J419" s="87"/>
      <c r="K419" s="87"/>
      <c r="L419" s="87"/>
      <c r="M419" s="87"/>
      <c r="N419" s="87"/>
      <c r="O419" s="87"/>
      <c r="P419" s="87"/>
      <c r="Q419" s="87"/>
      <c r="R419" s="87"/>
      <c r="S419" s="87"/>
      <c r="T419" s="87"/>
      <c r="U419" s="87"/>
      <c r="V419" s="87"/>
      <c r="W419" s="87"/>
      <c r="X419" s="87"/>
      <c r="Y419" s="87"/>
      <c r="Z419" s="87"/>
      <c r="AA419" s="87"/>
      <c r="AB419" s="87"/>
      <c r="AC419" s="87"/>
      <c r="AD419" s="87"/>
      <c r="AE419" s="87"/>
      <c r="AF419" s="87"/>
      <c r="AG419" s="87"/>
      <c r="AH419" s="87"/>
      <c r="AI419" s="87"/>
      <c r="AJ419" s="87"/>
      <c r="AK419" s="87"/>
      <c r="AL419" s="87"/>
      <c r="AM419" s="87"/>
      <c r="AN419" s="87"/>
      <c r="AO419" s="87"/>
      <c r="AP419" s="87"/>
      <c r="AQ419" s="87"/>
      <c r="AR419" s="87"/>
      <c r="AS419" s="87"/>
      <c r="AT419" s="87"/>
      <c r="AU419" s="87"/>
      <c r="AV419" s="87"/>
      <c r="AW419" s="87"/>
      <c r="AX419" s="87"/>
      <c r="AY419" s="87"/>
      <c r="AZ419" s="87"/>
      <c r="BA419" s="87"/>
      <c r="BB419" s="87"/>
    </row>
    <row r="420" customFormat="false" ht="13.2" hidden="false" customHeight="false" outlineLevel="0" collapsed="false">
      <c r="A420" s="80"/>
      <c r="B420" s="87"/>
      <c r="C420" s="87"/>
      <c r="D420" s="87"/>
      <c r="E420" s="87"/>
      <c r="F420" s="87"/>
      <c r="G420" s="87"/>
      <c r="H420" s="87"/>
      <c r="I420" s="87"/>
      <c r="J420" s="87"/>
      <c r="K420" s="87"/>
      <c r="L420" s="87"/>
      <c r="M420" s="87"/>
      <c r="N420" s="87"/>
      <c r="O420" s="87"/>
      <c r="P420" s="87"/>
      <c r="Q420" s="87"/>
      <c r="R420" s="87"/>
      <c r="S420" s="87"/>
      <c r="T420" s="87"/>
      <c r="U420" s="87"/>
      <c r="V420" s="87"/>
      <c r="W420" s="87"/>
      <c r="X420" s="87"/>
      <c r="Y420" s="87"/>
      <c r="Z420" s="87"/>
      <c r="AA420" s="87"/>
      <c r="AB420" s="87"/>
      <c r="AC420" s="87"/>
      <c r="AD420" s="87"/>
      <c r="AE420" s="87"/>
      <c r="AF420" s="87"/>
      <c r="AG420" s="87"/>
      <c r="AH420" s="87"/>
      <c r="AI420" s="87"/>
      <c r="AJ420" s="87"/>
      <c r="AK420" s="87"/>
      <c r="AL420" s="87"/>
      <c r="AM420" s="87"/>
      <c r="AN420" s="87"/>
      <c r="AO420" s="87"/>
      <c r="AP420" s="87"/>
      <c r="AQ420" s="87"/>
      <c r="AR420" s="87"/>
      <c r="AS420" s="87"/>
      <c r="AT420" s="87"/>
      <c r="AU420" s="87"/>
      <c r="AV420" s="87"/>
      <c r="AW420" s="87"/>
      <c r="AX420" s="87"/>
      <c r="AY420" s="87"/>
      <c r="AZ420" s="87"/>
      <c r="BA420" s="87"/>
      <c r="BB420" s="87"/>
    </row>
    <row r="421" customFormat="false" ht="13.2" hidden="false" customHeight="false" outlineLevel="0" collapsed="false">
      <c r="A421" s="80"/>
      <c r="B421" s="87"/>
      <c r="C421" s="87"/>
      <c r="D421" s="87"/>
      <c r="E421" s="87"/>
      <c r="F421" s="87"/>
      <c r="G421" s="87"/>
      <c r="H421" s="87"/>
      <c r="I421" s="87"/>
      <c r="J421" s="87"/>
      <c r="K421" s="87"/>
      <c r="L421" s="87"/>
      <c r="M421" s="87"/>
      <c r="N421" s="87"/>
      <c r="O421" s="87"/>
      <c r="P421" s="87"/>
      <c r="Q421" s="87"/>
      <c r="R421" s="87"/>
      <c r="S421" s="87"/>
      <c r="T421" s="87"/>
      <c r="U421" s="87"/>
      <c r="V421" s="87"/>
      <c r="W421" s="87"/>
      <c r="X421" s="87"/>
      <c r="Y421" s="87"/>
      <c r="Z421" s="87"/>
      <c r="AA421" s="87"/>
      <c r="AB421" s="87"/>
      <c r="AC421" s="87"/>
      <c r="AD421" s="87"/>
      <c r="AE421" s="87"/>
      <c r="AF421" s="87"/>
      <c r="AG421" s="87"/>
      <c r="AH421" s="87"/>
      <c r="AI421" s="87"/>
      <c r="AJ421" s="87"/>
      <c r="AK421" s="87"/>
      <c r="AL421" s="87"/>
      <c r="AM421" s="87"/>
      <c r="AN421" s="87"/>
      <c r="AO421" s="87"/>
      <c r="AP421" s="87"/>
      <c r="AQ421" s="87"/>
      <c r="AR421" s="87"/>
      <c r="AS421" s="87"/>
      <c r="AT421" s="87"/>
      <c r="AU421" s="87"/>
      <c r="AV421" s="87"/>
      <c r="AW421" s="87"/>
      <c r="AX421" s="87"/>
      <c r="AY421" s="87"/>
      <c r="AZ421" s="87"/>
      <c r="BA421" s="87"/>
      <c r="BB421" s="87"/>
    </row>
    <row r="422" customFormat="false" ht="13.2" hidden="false" customHeight="false" outlineLevel="0" collapsed="false">
      <c r="A422" s="80"/>
      <c r="B422" s="87"/>
      <c r="C422" s="87"/>
      <c r="D422" s="87"/>
      <c r="E422" s="87"/>
      <c r="F422" s="87"/>
      <c r="G422" s="87"/>
      <c r="H422" s="87"/>
      <c r="I422" s="87"/>
      <c r="J422" s="87"/>
      <c r="K422" s="87"/>
      <c r="L422" s="87"/>
      <c r="M422" s="87"/>
      <c r="N422" s="87"/>
      <c r="O422" s="87"/>
      <c r="P422" s="87"/>
      <c r="Q422" s="87"/>
      <c r="R422" s="87"/>
      <c r="S422" s="87"/>
      <c r="T422" s="87"/>
      <c r="U422" s="87"/>
      <c r="V422" s="87"/>
      <c r="W422" s="87"/>
      <c r="X422" s="87"/>
      <c r="Y422" s="87"/>
      <c r="Z422" s="87"/>
      <c r="AA422" s="87"/>
      <c r="AB422" s="87"/>
      <c r="AC422" s="87"/>
      <c r="AD422" s="87"/>
      <c r="AE422" s="87"/>
      <c r="AF422" s="87"/>
      <c r="AG422" s="87"/>
      <c r="AH422" s="87"/>
      <c r="AI422" s="87"/>
      <c r="AJ422" s="87"/>
      <c r="AK422" s="87"/>
      <c r="AL422" s="87"/>
      <c r="AM422" s="87"/>
      <c r="AN422" s="87"/>
      <c r="AO422" s="87"/>
      <c r="AP422" s="87"/>
      <c r="AQ422" s="87"/>
      <c r="AR422" s="87"/>
      <c r="AS422" s="87"/>
      <c r="AT422" s="87"/>
      <c r="AU422" s="87"/>
      <c r="AV422" s="87"/>
      <c r="AW422" s="87"/>
      <c r="AX422" s="87"/>
      <c r="AY422" s="87"/>
      <c r="AZ422" s="87"/>
      <c r="BA422" s="87"/>
      <c r="BB422" s="87"/>
    </row>
    <row r="423" customFormat="false" ht="13.2" hidden="false" customHeight="false" outlineLevel="0" collapsed="false">
      <c r="A423" s="80"/>
      <c r="B423" s="87"/>
      <c r="C423" s="87"/>
      <c r="D423" s="87"/>
      <c r="E423" s="87"/>
      <c r="F423" s="87"/>
      <c r="G423" s="87"/>
      <c r="H423" s="87"/>
      <c r="I423" s="87"/>
      <c r="J423" s="87"/>
      <c r="K423" s="87"/>
      <c r="L423" s="87"/>
      <c r="M423" s="87"/>
      <c r="N423" s="87"/>
      <c r="O423" s="87"/>
      <c r="P423" s="87"/>
      <c r="Q423" s="87"/>
      <c r="R423" s="87"/>
      <c r="S423" s="87"/>
      <c r="T423" s="87"/>
      <c r="U423" s="87"/>
      <c r="V423" s="87"/>
      <c r="W423" s="87"/>
      <c r="X423" s="87"/>
      <c r="Y423" s="87"/>
      <c r="Z423" s="87"/>
      <c r="AA423" s="87"/>
      <c r="AB423" s="87"/>
      <c r="AC423" s="87"/>
      <c r="AD423" s="87"/>
      <c r="AE423" s="87"/>
      <c r="AF423" s="87"/>
      <c r="AG423" s="87"/>
      <c r="AH423" s="87"/>
      <c r="AI423" s="87"/>
      <c r="AJ423" s="87"/>
      <c r="AK423" s="87"/>
      <c r="AL423" s="87"/>
      <c r="AM423" s="87"/>
      <c r="AN423" s="87"/>
      <c r="AO423" s="87"/>
      <c r="AP423" s="87"/>
      <c r="AQ423" s="87"/>
      <c r="AR423" s="87"/>
      <c r="AS423" s="87"/>
      <c r="AT423" s="87"/>
      <c r="AU423" s="87"/>
      <c r="AV423" s="87"/>
      <c r="AW423" s="87"/>
      <c r="AX423" s="87"/>
      <c r="AY423" s="87"/>
      <c r="AZ423" s="87"/>
      <c r="BA423" s="87"/>
      <c r="BB423" s="87"/>
    </row>
    <row r="424" customFormat="false" ht="13.2" hidden="false" customHeight="false" outlineLevel="0" collapsed="false">
      <c r="A424" s="80"/>
      <c r="B424" s="87"/>
      <c r="C424" s="87"/>
      <c r="D424" s="87"/>
      <c r="E424" s="87"/>
      <c r="F424" s="87"/>
      <c r="G424" s="87"/>
      <c r="H424" s="87"/>
      <c r="I424" s="87"/>
      <c r="J424" s="87"/>
      <c r="K424" s="87"/>
      <c r="L424" s="87"/>
      <c r="M424" s="87"/>
      <c r="N424" s="87"/>
      <c r="O424" s="87"/>
      <c r="P424" s="87"/>
      <c r="Q424" s="87"/>
      <c r="R424" s="87"/>
      <c r="S424" s="87"/>
      <c r="T424" s="87"/>
      <c r="U424" s="87"/>
      <c r="V424" s="87"/>
      <c r="W424" s="87"/>
      <c r="X424" s="87"/>
      <c r="Y424" s="87"/>
      <c r="Z424" s="87"/>
      <c r="AA424" s="87"/>
      <c r="AB424" s="87"/>
      <c r="AC424" s="87"/>
      <c r="AD424" s="87"/>
      <c r="AE424" s="87"/>
      <c r="AF424" s="87"/>
      <c r="AG424" s="87"/>
      <c r="AH424" s="87"/>
      <c r="AI424" s="87"/>
      <c r="AJ424" s="87"/>
      <c r="AK424" s="87"/>
      <c r="AL424" s="87"/>
      <c r="AM424" s="87"/>
      <c r="AN424" s="87"/>
      <c r="AO424" s="87"/>
      <c r="AP424" s="87"/>
      <c r="AQ424" s="87"/>
      <c r="AR424" s="87"/>
      <c r="AS424" s="87"/>
      <c r="AT424" s="87"/>
      <c r="AU424" s="87"/>
      <c r="AV424" s="87"/>
      <c r="AW424" s="87"/>
      <c r="AX424" s="87"/>
      <c r="AY424" s="87"/>
      <c r="AZ424" s="87"/>
      <c r="BA424" s="87"/>
      <c r="BB424" s="87"/>
    </row>
    <row r="425" customFormat="false" ht="13.2" hidden="false" customHeight="false" outlineLevel="0" collapsed="false">
      <c r="A425" s="80"/>
      <c r="B425" s="87"/>
      <c r="C425" s="87"/>
      <c r="D425" s="87"/>
      <c r="E425" s="87"/>
      <c r="F425" s="87"/>
      <c r="G425" s="87"/>
      <c r="H425" s="87"/>
      <c r="I425" s="87"/>
      <c r="J425" s="87"/>
      <c r="K425" s="87"/>
      <c r="L425" s="87"/>
      <c r="M425" s="87"/>
      <c r="N425" s="87"/>
      <c r="O425" s="87"/>
      <c r="P425" s="87"/>
      <c r="Q425" s="87"/>
      <c r="R425" s="87"/>
      <c r="S425" s="87"/>
      <c r="T425" s="87"/>
      <c r="U425" s="87"/>
      <c r="V425" s="87"/>
      <c r="W425" s="87"/>
      <c r="X425" s="87"/>
      <c r="Y425" s="87"/>
      <c r="Z425" s="87"/>
      <c r="AA425" s="87"/>
      <c r="AB425" s="87"/>
      <c r="AC425" s="87"/>
      <c r="AD425" s="87"/>
      <c r="AE425" s="87"/>
      <c r="AF425" s="87"/>
      <c r="AG425" s="87"/>
      <c r="AH425" s="87"/>
      <c r="AI425" s="87"/>
      <c r="AJ425" s="87"/>
      <c r="AK425" s="87"/>
      <c r="AL425" s="87"/>
      <c r="AM425" s="87"/>
      <c r="AN425" s="87"/>
      <c r="AO425" s="87"/>
      <c r="AP425" s="87"/>
      <c r="AQ425" s="87"/>
      <c r="AR425" s="87"/>
      <c r="AS425" s="87"/>
      <c r="AT425" s="87"/>
      <c r="AU425" s="87"/>
      <c r="AV425" s="87"/>
      <c r="AW425" s="87"/>
      <c r="AX425" s="87"/>
      <c r="AY425" s="87"/>
      <c r="AZ425" s="87"/>
      <c r="BA425" s="87"/>
      <c r="BB425" s="87"/>
    </row>
    <row r="426" customFormat="false" ht="13.2" hidden="false" customHeight="false" outlineLevel="0" collapsed="false">
      <c r="A426" s="80"/>
      <c r="B426" s="87"/>
      <c r="C426" s="87"/>
      <c r="D426" s="87"/>
      <c r="E426" s="87"/>
      <c r="F426" s="87"/>
      <c r="G426" s="87"/>
      <c r="H426" s="87"/>
      <c r="I426" s="87"/>
      <c r="J426" s="87"/>
      <c r="K426" s="87"/>
      <c r="L426" s="87"/>
      <c r="M426" s="87"/>
      <c r="N426" s="87"/>
      <c r="O426" s="87"/>
      <c r="P426" s="87"/>
      <c r="Q426" s="87"/>
      <c r="R426" s="87"/>
      <c r="S426" s="87"/>
      <c r="T426" s="87"/>
      <c r="U426" s="87"/>
      <c r="V426" s="87"/>
      <c r="W426" s="87"/>
      <c r="X426" s="87"/>
      <c r="Y426" s="87"/>
      <c r="Z426" s="87"/>
      <c r="AA426" s="87"/>
      <c r="AB426" s="87"/>
      <c r="AC426" s="87"/>
      <c r="AD426" s="87"/>
      <c r="AE426" s="87"/>
      <c r="AF426" s="87"/>
      <c r="AG426" s="87"/>
      <c r="AH426" s="87"/>
      <c r="AI426" s="87"/>
      <c r="AJ426" s="87"/>
      <c r="AK426" s="87"/>
      <c r="AL426" s="87"/>
      <c r="AM426" s="87"/>
      <c r="AN426" s="87"/>
      <c r="AO426" s="87"/>
      <c r="AP426" s="87"/>
      <c r="AQ426" s="87"/>
      <c r="AR426" s="87"/>
      <c r="AS426" s="87"/>
      <c r="AT426" s="87"/>
      <c r="AU426" s="87"/>
      <c r="AV426" s="87"/>
      <c r="AW426" s="87"/>
      <c r="AX426" s="87"/>
      <c r="AY426" s="87"/>
      <c r="AZ426" s="87"/>
      <c r="BA426" s="87"/>
      <c r="BB426" s="87"/>
    </row>
    <row r="427" customFormat="false" ht="13.2" hidden="false" customHeight="false" outlineLevel="0" collapsed="false">
      <c r="A427" s="80"/>
      <c r="B427" s="87"/>
      <c r="C427" s="87"/>
      <c r="D427" s="87"/>
      <c r="E427" s="87"/>
      <c r="F427" s="87"/>
      <c r="G427" s="87"/>
      <c r="H427" s="87"/>
      <c r="I427" s="87"/>
      <c r="J427" s="87"/>
      <c r="K427" s="87"/>
      <c r="L427" s="87"/>
      <c r="M427" s="87"/>
      <c r="N427" s="87"/>
      <c r="O427" s="87"/>
      <c r="P427" s="87"/>
      <c r="Q427" s="87"/>
      <c r="R427" s="87"/>
      <c r="S427" s="87"/>
      <c r="T427" s="87"/>
      <c r="U427" s="87"/>
      <c r="V427" s="87"/>
      <c r="W427" s="87"/>
      <c r="X427" s="87"/>
      <c r="Y427" s="87"/>
      <c r="Z427" s="87"/>
      <c r="AA427" s="87"/>
      <c r="AB427" s="87"/>
      <c r="AC427" s="87"/>
      <c r="AD427" s="87"/>
      <c r="AE427" s="87"/>
      <c r="AF427" s="87"/>
      <c r="AG427" s="87"/>
      <c r="AH427" s="87"/>
      <c r="AI427" s="87"/>
      <c r="AJ427" s="87"/>
      <c r="AK427" s="87"/>
      <c r="AL427" s="87"/>
      <c r="AM427" s="87"/>
      <c r="AN427" s="87"/>
      <c r="AO427" s="87"/>
      <c r="AP427" s="87"/>
      <c r="AQ427" s="87"/>
      <c r="AR427" s="87"/>
      <c r="AS427" s="87"/>
      <c r="AT427" s="87"/>
      <c r="AU427" s="87"/>
      <c r="AV427" s="87"/>
      <c r="AW427" s="87"/>
      <c r="AX427" s="87"/>
      <c r="AY427" s="87"/>
      <c r="AZ427" s="87"/>
      <c r="BA427" s="87"/>
      <c r="BB427" s="87"/>
    </row>
    <row r="428" customFormat="false" ht="13.2" hidden="false" customHeight="false" outlineLevel="0" collapsed="false">
      <c r="A428" s="80"/>
      <c r="B428" s="87"/>
      <c r="C428" s="87"/>
      <c r="D428" s="87"/>
      <c r="E428" s="87"/>
      <c r="F428" s="87"/>
      <c r="G428" s="87"/>
      <c r="H428" s="87"/>
      <c r="I428" s="87"/>
      <c r="J428" s="87"/>
      <c r="K428" s="87"/>
      <c r="L428" s="87"/>
      <c r="M428" s="87"/>
      <c r="N428" s="87"/>
      <c r="O428" s="87"/>
      <c r="P428" s="87"/>
      <c r="Q428" s="87"/>
      <c r="R428" s="87"/>
      <c r="S428" s="87"/>
      <c r="T428" s="87"/>
      <c r="U428" s="87"/>
      <c r="V428" s="87"/>
      <c r="W428" s="87"/>
      <c r="X428" s="87"/>
      <c r="Y428" s="87"/>
      <c r="Z428" s="87"/>
      <c r="AA428" s="87"/>
      <c r="AB428" s="87"/>
      <c r="AC428" s="87"/>
      <c r="AD428" s="87"/>
      <c r="AE428" s="87"/>
      <c r="AF428" s="87"/>
      <c r="AG428" s="87"/>
      <c r="AH428" s="87"/>
      <c r="AI428" s="87"/>
      <c r="AJ428" s="87"/>
      <c r="AK428" s="87"/>
      <c r="AL428" s="87"/>
      <c r="AM428" s="87"/>
      <c r="AN428" s="87"/>
      <c r="AO428" s="87"/>
      <c r="AP428" s="87"/>
      <c r="AQ428" s="87"/>
      <c r="AR428" s="87"/>
      <c r="AS428" s="87"/>
      <c r="AT428" s="87"/>
      <c r="AU428" s="87"/>
      <c r="AV428" s="87"/>
      <c r="AW428" s="87"/>
      <c r="AX428" s="87"/>
      <c r="AY428" s="87"/>
      <c r="AZ428" s="87"/>
      <c r="BA428" s="87"/>
      <c r="BB428" s="87"/>
    </row>
    <row r="429" customFormat="false" ht="13.2" hidden="false" customHeight="false" outlineLevel="0" collapsed="false">
      <c r="A429" s="80"/>
      <c r="B429" s="87"/>
      <c r="C429" s="87"/>
      <c r="D429" s="87"/>
      <c r="E429" s="87"/>
      <c r="F429" s="87"/>
      <c r="G429" s="87"/>
      <c r="H429" s="87"/>
      <c r="I429" s="87"/>
      <c r="J429" s="87"/>
      <c r="K429" s="87"/>
      <c r="L429" s="87"/>
      <c r="M429" s="87"/>
      <c r="N429" s="87"/>
      <c r="O429" s="87"/>
      <c r="P429" s="87"/>
      <c r="Q429" s="87"/>
      <c r="R429" s="87"/>
      <c r="S429" s="87"/>
      <c r="T429" s="87"/>
      <c r="U429" s="87"/>
      <c r="V429" s="87"/>
      <c r="W429" s="87"/>
      <c r="X429" s="87"/>
      <c r="Y429" s="87"/>
      <c r="Z429" s="87"/>
      <c r="AA429" s="87"/>
      <c r="AB429" s="87"/>
      <c r="AC429" s="87"/>
      <c r="AD429" s="87"/>
      <c r="AE429" s="87"/>
      <c r="AF429" s="87"/>
      <c r="AG429" s="87"/>
      <c r="AH429" s="87"/>
      <c r="AI429" s="87"/>
      <c r="AJ429" s="87"/>
      <c r="AK429" s="87"/>
      <c r="AL429" s="87"/>
      <c r="AM429" s="87"/>
      <c r="AN429" s="87"/>
      <c r="AO429" s="87"/>
      <c r="AP429" s="87"/>
      <c r="AQ429" s="87"/>
      <c r="AR429" s="87"/>
      <c r="AS429" s="87"/>
      <c r="AT429" s="87"/>
      <c r="AU429" s="87"/>
      <c r="AV429" s="87"/>
      <c r="AW429" s="87"/>
      <c r="AX429" s="87"/>
      <c r="AY429" s="87"/>
      <c r="AZ429" s="87"/>
      <c r="BA429" s="87"/>
      <c r="BB429" s="87"/>
    </row>
    <row r="430" customFormat="false" ht="13.2" hidden="false" customHeight="false" outlineLevel="0" collapsed="false">
      <c r="A430" s="80"/>
      <c r="B430" s="87"/>
      <c r="C430" s="87"/>
      <c r="D430" s="87"/>
      <c r="E430" s="87"/>
      <c r="F430" s="87"/>
      <c r="G430" s="87"/>
      <c r="H430" s="87"/>
      <c r="I430" s="87"/>
      <c r="J430" s="87"/>
      <c r="K430" s="87"/>
      <c r="L430" s="87"/>
      <c r="M430" s="87"/>
      <c r="N430" s="87"/>
      <c r="O430" s="87"/>
      <c r="P430" s="87"/>
      <c r="Q430" s="87"/>
      <c r="R430" s="87"/>
      <c r="S430" s="87"/>
      <c r="T430" s="87"/>
      <c r="U430" s="87"/>
      <c r="V430" s="87"/>
      <c r="W430" s="87"/>
      <c r="X430" s="87"/>
      <c r="Y430" s="87"/>
      <c r="Z430" s="87"/>
      <c r="AA430" s="87"/>
      <c r="AB430" s="87"/>
      <c r="AC430" s="87"/>
      <c r="AD430" s="87"/>
      <c r="AE430" s="87"/>
      <c r="AF430" s="87"/>
      <c r="AG430" s="87"/>
      <c r="AH430" s="87"/>
      <c r="AI430" s="87"/>
      <c r="AJ430" s="87"/>
      <c r="AK430" s="87"/>
      <c r="AL430" s="87"/>
      <c r="AM430" s="87"/>
      <c r="AN430" s="87"/>
      <c r="AO430" s="87"/>
      <c r="AP430" s="87"/>
      <c r="AQ430" s="87"/>
      <c r="AR430" s="87"/>
      <c r="AS430" s="87"/>
      <c r="AT430" s="87"/>
      <c r="AU430" s="87"/>
      <c r="AV430" s="87"/>
      <c r="AW430" s="87"/>
      <c r="AX430" s="87"/>
      <c r="AY430" s="87"/>
      <c r="AZ430" s="87"/>
      <c r="BA430" s="87"/>
      <c r="BB430" s="87"/>
    </row>
    <row r="431" customFormat="false" ht="13.2" hidden="false" customHeight="false" outlineLevel="0" collapsed="false">
      <c r="A431" s="80"/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  <c r="M431" s="87"/>
      <c r="N431" s="87"/>
      <c r="O431" s="87"/>
      <c r="P431" s="87"/>
      <c r="Q431" s="87"/>
      <c r="R431" s="87"/>
      <c r="S431" s="87"/>
      <c r="T431" s="87"/>
      <c r="U431" s="87"/>
      <c r="V431" s="87"/>
      <c r="W431" s="87"/>
      <c r="X431" s="87"/>
      <c r="Y431" s="87"/>
      <c r="Z431" s="87"/>
      <c r="AA431" s="87"/>
      <c r="AB431" s="87"/>
      <c r="AC431" s="87"/>
      <c r="AD431" s="87"/>
      <c r="AE431" s="87"/>
      <c r="AF431" s="87"/>
      <c r="AG431" s="87"/>
      <c r="AH431" s="87"/>
      <c r="AI431" s="87"/>
      <c r="AJ431" s="87"/>
      <c r="AK431" s="87"/>
      <c r="AL431" s="87"/>
      <c r="AM431" s="87"/>
      <c r="AN431" s="87"/>
      <c r="AO431" s="87"/>
      <c r="AP431" s="87"/>
      <c r="AQ431" s="87"/>
      <c r="AR431" s="87"/>
      <c r="AS431" s="87"/>
      <c r="AT431" s="87"/>
      <c r="AU431" s="87"/>
      <c r="AV431" s="87"/>
      <c r="AW431" s="87"/>
      <c r="AX431" s="87"/>
      <c r="AY431" s="87"/>
      <c r="AZ431" s="87"/>
      <c r="BA431" s="87"/>
      <c r="BB431" s="87"/>
    </row>
    <row r="432" customFormat="false" ht="13.2" hidden="false" customHeight="false" outlineLevel="0" collapsed="false">
      <c r="A432" s="80"/>
      <c r="B432" s="87"/>
      <c r="C432" s="87"/>
      <c r="D432" s="87"/>
      <c r="E432" s="87"/>
      <c r="F432" s="87"/>
      <c r="G432" s="87"/>
      <c r="H432" s="87"/>
      <c r="I432" s="87"/>
      <c r="J432" s="87"/>
      <c r="K432" s="87"/>
      <c r="L432" s="87"/>
      <c r="M432" s="87"/>
      <c r="N432" s="87"/>
      <c r="O432" s="87"/>
      <c r="P432" s="87"/>
      <c r="Q432" s="87"/>
      <c r="R432" s="87"/>
      <c r="S432" s="87"/>
      <c r="T432" s="87"/>
      <c r="U432" s="87"/>
      <c r="V432" s="87"/>
      <c r="W432" s="87"/>
      <c r="X432" s="87"/>
      <c r="Y432" s="87"/>
      <c r="Z432" s="87"/>
      <c r="AA432" s="87"/>
      <c r="AB432" s="87"/>
      <c r="AC432" s="87"/>
      <c r="AD432" s="87"/>
      <c r="AE432" s="87"/>
      <c r="AF432" s="87"/>
      <c r="AG432" s="87"/>
      <c r="AH432" s="87"/>
      <c r="AI432" s="87"/>
      <c r="AJ432" s="87"/>
      <c r="AK432" s="87"/>
      <c r="AL432" s="87"/>
      <c r="AM432" s="87"/>
      <c r="AN432" s="87"/>
      <c r="AO432" s="87"/>
      <c r="AP432" s="87"/>
      <c r="AQ432" s="87"/>
      <c r="AR432" s="87"/>
      <c r="AS432" s="87"/>
      <c r="AT432" s="87"/>
      <c r="AU432" s="87"/>
      <c r="AV432" s="87"/>
      <c r="AW432" s="87"/>
      <c r="AX432" s="87"/>
      <c r="AY432" s="87"/>
      <c r="AZ432" s="87"/>
      <c r="BA432" s="87"/>
      <c r="BB432" s="87"/>
    </row>
    <row r="433" customFormat="false" ht="13.2" hidden="false" customHeight="false" outlineLevel="0" collapsed="false">
      <c r="A433" s="80"/>
      <c r="B433" s="87"/>
      <c r="C433" s="87"/>
      <c r="D433" s="87"/>
      <c r="E433" s="87"/>
      <c r="F433" s="87"/>
      <c r="G433" s="87"/>
      <c r="H433" s="87"/>
      <c r="I433" s="87"/>
      <c r="J433" s="87"/>
      <c r="K433" s="87"/>
      <c r="L433" s="87"/>
      <c r="M433" s="87"/>
      <c r="N433" s="87"/>
      <c r="O433" s="87"/>
      <c r="P433" s="87"/>
      <c r="Q433" s="87"/>
      <c r="R433" s="87"/>
      <c r="S433" s="87"/>
      <c r="T433" s="87"/>
      <c r="U433" s="87"/>
      <c r="V433" s="87"/>
      <c r="W433" s="87"/>
      <c r="X433" s="87"/>
      <c r="Y433" s="87"/>
      <c r="Z433" s="87"/>
      <c r="AA433" s="87"/>
      <c r="AB433" s="87"/>
      <c r="AC433" s="87"/>
      <c r="AD433" s="87"/>
      <c r="AE433" s="87"/>
      <c r="AF433" s="87"/>
      <c r="AG433" s="87"/>
      <c r="AH433" s="87"/>
      <c r="AI433" s="87"/>
      <c r="AJ433" s="87"/>
      <c r="AK433" s="87"/>
      <c r="AL433" s="87"/>
      <c r="AM433" s="87"/>
      <c r="AN433" s="87"/>
      <c r="AO433" s="87"/>
      <c r="AP433" s="87"/>
      <c r="AQ433" s="87"/>
      <c r="AR433" s="87"/>
      <c r="AS433" s="87"/>
      <c r="AT433" s="87"/>
      <c r="AU433" s="87"/>
      <c r="AV433" s="87"/>
      <c r="AW433" s="87"/>
      <c r="AX433" s="87"/>
      <c r="AY433" s="87"/>
      <c r="AZ433" s="87"/>
      <c r="BA433" s="87"/>
      <c r="BB433" s="87"/>
    </row>
    <row r="434" customFormat="false" ht="13.2" hidden="false" customHeight="false" outlineLevel="0" collapsed="false">
      <c r="A434" s="80"/>
      <c r="B434" s="87"/>
      <c r="C434" s="87"/>
      <c r="D434" s="87"/>
      <c r="E434" s="87"/>
      <c r="F434" s="87"/>
      <c r="G434" s="87"/>
      <c r="H434" s="87"/>
      <c r="I434" s="87"/>
      <c r="J434" s="87"/>
      <c r="K434" s="87"/>
      <c r="L434" s="87"/>
      <c r="M434" s="87"/>
      <c r="N434" s="87"/>
      <c r="O434" s="87"/>
      <c r="P434" s="87"/>
      <c r="Q434" s="87"/>
      <c r="R434" s="87"/>
      <c r="S434" s="87"/>
      <c r="T434" s="87"/>
      <c r="U434" s="87"/>
      <c r="V434" s="87"/>
      <c r="W434" s="87"/>
      <c r="X434" s="87"/>
      <c r="Y434" s="87"/>
      <c r="Z434" s="87"/>
      <c r="AA434" s="87"/>
      <c r="AB434" s="87"/>
      <c r="AC434" s="87"/>
      <c r="AD434" s="87"/>
      <c r="AE434" s="87"/>
      <c r="AF434" s="87"/>
      <c r="AG434" s="87"/>
      <c r="AH434" s="87"/>
      <c r="AI434" s="87"/>
      <c r="AJ434" s="87"/>
      <c r="AK434" s="87"/>
      <c r="AL434" s="87"/>
      <c r="AM434" s="87"/>
      <c r="AN434" s="87"/>
      <c r="AO434" s="87"/>
      <c r="AP434" s="87"/>
      <c r="AQ434" s="87"/>
      <c r="AR434" s="87"/>
      <c r="AS434" s="87"/>
      <c r="AT434" s="87"/>
      <c r="AU434" s="87"/>
      <c r="AV434" s="87"/>
      <c r="AW434" s="87"/>
      <c r="AX434" s="87"/>
      <c r="AY434" s="87"/>
      <c r="AZ434" s="87"/>
      <c r="BA434" s="87"/>
      <c r="BB434" s="87"/>
    </row>
    <row r="435" customFormat="false" ht="13.2" hidden="false" customHeight="false" outlineLevel="0" collapsed="false">
      <c r="A435" s="80"/>
      <c r="B435" s="87"/>
      <c r="C435" s="87"/>
      <c r="D435" s="87"/>
      <c r="E435" s="87"/>
      <c r="F435" s="87"/>
      <c r="G435" s="87"/>
      <c r="H435" s="87"/>
      <c r="I435" s="87"/>
      <c r="J435" s="87"/>
      <c r="K435" s="87"/>
      <c r="L435" s="87"/>
      <c r="M435" s="87"/>
      <c r="N435" s="87"/>
      <c r="O435" s="87"/>
      <c r="P435" s="87"/>
      <c r="Q435" s="87"/>
      <c r="R435" s="87"/>
      <c r="S435" s="87"/>
      <c r="T435" s="87"/>
      <c r="U435" s="87"/>
      <c r="V435" s="87"/>
      <c r="W435" s="87"/>
      <c r="X435" s="87"/>
      <c r="Y435" s="87"/>
      <c r="Z435" s="87"/>
      <c r="AA435" s="87"/>
      <c r="AB435" s="87"/>
      <c r="AC435" s="87"/>
      <c r="AD435" s="87"/>
      <c r="AE435" s="87"/>
      <c r="AF435" s="87"/>
      <c r="AG435" s="87"/>
      <c r="AH435" s="87"/>
      <c r="AI435" s="87"/>
      <c r="AJ435" s="87"/>
      <c r="AK435" s="87"/>
      <c r="AL435" s="87"/>
      <c r="AM435" s="87"/>
      <c r="AN435" s="87"/>
      <c r="AO435" s="87"/>
      <c r="AP435" s="87"/>
      <c r="AQ435" s="87"/>
      <c r="AR435" s="87"/>
      <c r="AS435" s="87"/>
      <c r="AT435" s="87"/>
      <c r="AU435" s="87"/>
      <c r="AV435" s="87"/>
      <c r="AW435" s="87"/>
      <c r="AX435" s="87"/>
      <c r="AY435" s="87"/>
      <c r="AZ435" s="87"/>
      <c r="BA435" s="87"/>
      <c r="BB435" s="87"/>
    </row>
    <row r="436" customFormat="false" ht="13.2" hidden="false" customHeight="false" outlineLevel="0" collapsed="false">
      <c r="A436" s="80"/>
      <c r="B436" s="87"/>
      <c r="C436" s="87"/>
      <c r="D436" s="87"/>
      <c r="E436" s="87"/>
      <c r="F436" s="87"/>
      <c r="G436" s="87"/>
      <c r="H436" s="87"/>
      <c r="I436" s="87"/>
      <c r="J436" s="87"/>
      <c r="K436" s="87"/>
      <c r="L436" s="87"/>
      <c r="M436" s="87"/>
      <c r="N436" s="87"/>
      <c r="O436" s="87"/>
      <c r="P436" s="87"/>
      <c r="Q436" s="87"/>
      <c r="R436" s="87"/>
      <c r="S436" s="87"/>
      <c r="T436" s="87"/>
      <c r="U436" s="87"/>
      <c r="V436" s="87"/>
      <c r="W436" s="87"/>
      <c r="X436" s="87"/>
      <c r="Y436" s="87"/>
      <c r="Z436" s="87"/>
      <c r="AA436" s="87"/>
      <c r="AB436" s="87"/>
      <c r="AC436" s="87"/>
      <c r="AD436" s="87"/>
      <c r="AE436" s="87"/>
      <c r="AF436" s="87"/>
      <c r="AG436" s="87"/>
      <c r="AH436" s="87"/>
      <c r="AI436" s="87"/>
      <c r="AJ436" s="87"/>
      <c r="AK436" s="87"/>
      <c r="AL436" s="87"/>
      <c r="AM436" s="87"/>
      <c r="AN436" s="87"/>
      <c r="AO436" s="87"/>
      <c r="AP436" s="87"/>
      <c r="AQ436" s="87"/>
      <c r="AR436" s="87"/>
      <c r="AS436" s="87"/>
      <c r="AT436" s="87"/>
      <c r="AU436" s="87"/>
      <c r="AV436" s="87"/>
      <c r="AW436" s="87"/>
      <c r="AX436" s="87"/>
      <c r="AY436" s="87"/>
      <c r="AZ436" s="87"/>
      <c r="BA436" s="87"/>
      <c r="BB436" s="87"/>
    </row>
    <row r="437" customFormat="false" ht="13.2" hidden="false" customHeight="false" outlineLevel="0" collapsed="false">
      <c r="A437" s="80"/>
      <c r="B437" s="87"/>
      <c r="C437" s="87"/>
      <c r="D437" s="87"/>
      <c r="E437" s="87"/>
      <c r="F437" s="87"/>
      <c r="G437" s="87"/>
      <c r="H437" s="87"/>
      <c r="I437" s="87"/>
      <c r="J437" s="87"/>
      <c r="K437" s="87"/>
      <c r="L437" s="87"/>
      <c r="M437" s="87"/>
      <c r="N437" s="87"/>
      <c r="O437" s="87"/>
      <c r="P437" s="87"/>
      <c r="Q437" s="87"/>
      <c r="R437" s="87"/>
      <c r="S437" s="87"/>
      <c r="T437" s="87"/>
      <c r="U437" s="87"/>
      <c r="V437" s="87"/>
      <c r="W437" s="87"/>
      <c r="X437" s="87"/>
      <c r="Y437" s="87"/>
      <c r="Z437" s="87"/>
      <c r="AA437" s="87"/>
      <c r="AB437" s="87"/>
      <c r="AC437" s="87"/>
      <c r="AD437" s="87"/>
      <c r="AE437" s="87"/>
      <c r="AF437" s="87"/>
      <c r="AG437" s="87"/>
      <c r="AH437" s="87"/>
      <c r="AI437" s="87"/>
      <c r="AJ437" s="87"/>
      <c r="AK437" s="87"/>
      <c r="AL437" s="87"/>
      <c r="AM437" s="87"/>
      <c r="AN437" s="87"/>
      <c r="AO437" s="87"/>
      <c r="AP437" s="87"/>
      <c r="AQ437" s="87"/>
      <c r="AR437" s="87"/>
      <c r="AS437" s="87"/>
      <c r="AT437" s="87"/>
      <c r="AU437" s="87"/>
      <c r="AV437" s="87"/>
      <c r="AW437" s="87"/>
      <c r="AX437" s="87"/>
      <c r="AY437" s="87"/>
      <c r="AZ437" s="87"/>
      <c r="BA437" s="87"/>
      <c r="BB437" s="87"/>
    </row>
    <row r="438" customFormat="false" ht="13.2" hidden="false" customHeight="false" outlineLevel="0" collapsed="false">
      <c r="A438" s="80"/>
      <c r="B438" s="87"/>
      <c r="C438" s="87"/>
      <c r="D438" s="87"/>
      <c r="E438" s="87"/>
      <c r="F438" s="87"/>
      <c r="G438" s="87"/>
      <c r="H438" s="87"/>
      <c r="I438" s="87"/>
      <c r="J438" s="87"/>
      <c r="K438" s="87"/>
      <c r="L438" s="87"/>
      <c r="M438" s="87"/>
      <c r="N438" s="87"/>
      <c r="O438" s="87"/>
      <c r="P438" s="87"/>
      <c r="Q438" s="87"/>
      <c r="R438" s="87"/>
      <c r="S438" s="87"/>
      <c r="T438" s="87"/>
      <c r="U438" s="87"/>
      <c r="V438" s="87"/>
      <c r="W438" s="87"/>
      <c r="X438" s="87"/>
      <c r="Y438" s="87"/>
      <c r="Z438" s="87"/>
      <c r="AA438" s="87"/>
      <c r="AB438" s="87"/>
      <c r="AC438" s="87"/>
      <c r="AD438" s="87"/>
      <c r="AE438" s="87"/>
      <c r="AF438" s="87"/>
      <c r="AG438" s="87"/>
      <c r="AH438" s="87"/>
      <c r="AI438" s="87"/>
      <c r="AJ438" s="87"/>
      <c r="AK438" s="87"/>
      <c r="AL438" s="87"/>
      <c r="AM438" s="87"/>
      <c r="AN438" s="87"/>
      <c r="AO438" s="87"/>
      <c r="AP438" s="87"/>
      <c r="AQ438" s="87"/>
      <c r="AR438" s="87"/>
      <c r="AS438" s="87"/>
      <c r="AT438" s="87"/>
      <c r="AU438" s="87"/>
      <c r="AV438" s="87"/>
      <c r="AW438" s="87"/>
      <c r="AX438" s="87"/>
      <c r="AY438" s="87"/>
      <c r="AZ438" s="87"/>
      <c r="BA438" s="87"/>
      <c r="BB438" s="87"/>
    </row>
    <row r="439" customFormat="false" ht="13.2" hidden="false" customHeight="false" outlineLevel="0" collapsed="false">
      <c r="A439" s="80"/>
      <c r="B439" s="87"/>
      <c r="C439" s="87"/>
      <c r="D439" s="87"/>
      <c r="E439" s="87"/>
      <c r="F439" s="87"/>
      <c r="G439" s="87"/>
      <c r="H439" s="87"/>
      <c r="I439" s="87"/>
      <c r="J439" s="87"/>
      <c r="K439" s="87"/>
      <c r="L439" s="87"/>
      <c r="M439" s="87"/>
      <c r="N439" s="87"/>
      <c r="O439" s="87"/>
      <c r="P439" s="87"/>
      <c r="Q439" s="87"/>
      <c r="R439" s="87"/>
      <c r="S439" s="87"/>
      <c r="T439" s="87"/>
      <c r="U439" s="87"/>
      <c r="V439" s="87"/>
      <c r="W439" s="87"/>
      <c r="X439" s="87"/>
      <c r="Y439" s="87"/>
      <c r="Z439" s="87"/>
      <c r="AA439" s="87"/>
      <c r="AB439" s="87"/>
      <c r="AC439" s="87"/>
      <c r="AD439" s="87"/>
      <c r="AE439" s="87"/>
      <c r="AF439" s="87"/>
      <c r="AG439" s="87"/>
      <c r="AH439" s="87"/>
      <c r="AI439" s="87"/>
      <c r="AJ439" s="87"/>
      <c r="AK439" s="87"/>
      <c r="AL439" s="87"/>
      <c r="AM439" s="87"/>
      <c r="AN439" s="87"/>
      <c r="AO439" s="87"/>
      <c r="AP439" s="87"/>
      <c r="AQ439" s="87"/>
      <c r="AR439" s="87"/>
      <c r="AS439" s="87"/>
      <c r="AT439" s="87"/>
      <c r="AU439" s="87"/>
      <c r="AV439" s="87"/>
      <c r="AW439" s="87"/>
      <c r="AX439" s="87"/>
      <c r="AY439" s="87"/>
      <c r="AZ439" s="87"/>
      <c r="BA439" s="87"/>
      <c r="BB439" s="87"/>
    </row>
    <row r="440" customFormat="false" ht="13.2" hidden="false" customHeight="false" outlineLevel="0" collapsed="false">
      <c r="A440" s="80"/>
      <c r="B440" s="87"/>
      <c r="C440" s="87"/>
      <c r="D440" s="87"/>
      <c r="E440" s="87"/>
      <c r="F440" s="87"/>
      <c r="G440" s="87"/>
      <c r="H440" s="87"/>
      <c r="I440" s="87"/>
      <c r="J440" s="87"/>
      <c r="K440" s="87"/>
      <c r="L440" s="87"/>
      <c r="M440" s="87"/>
      <c r="N440" s="87"/>
      <c r="O440" s="87"/>
      <c r="P440" s="87"/>
      <c r="Q440" s="87"/>
      <c r="R440" s="87"/>
      <c r="S440" s="87"/>
      <c r="T440" s="87"/>
      <c r="U440" s="87"/>
      <c r="V440" s="87"/>
      <c r="W440" s="87"/>
      <c r="X440" s="87"/>
      <c r="Y440" s="87"/>
      <c r="Z440" s="87"/>
      <c r="AA440" s="87"/>
      <c r="AB440" s="87"/>
      <c r="AC440" s="87"/>
      <c r="AD440" s="87"/>
      <c r="AE440" s="87"/>
      <c r="AF440" s="87"/>
      <c r="AG440" s="87"/>
      <c r="AH440" s="87"/>
      <c r="AI440" s="87"/>
      <c r="AJ440" s="87"/>
      <c r="AK440" s="87"/>
      <c r="AL440" s="87"/>
      <c r="AM440" s="87"/>
      <c r="AN440" s="87"/>
      <c r="AO440" s="87"/>
      <c r="AP440" s="87"/>
      <c r="AQ440" s="87"/>
      <c r="AR440" s="87"/>
      <c r="AS440" s="87"/>
      <c r="AT440" s="87"/>
      <c r="AU440" s="87"/>
      <c r="AV440" s="87"/>
      <c r="AW440" s="87"/>
      <c r="AX440" s="87"/>
      <c r="AY440" s="87"/>
      <c r="AZ440" s="87"/>
      <c r="BA440" s="87"/>
      <c r="BB440" s="87"/>
    </row>
    <row r="441" customFormat="false" ht="13.2" hidden="false" customHeight="false" outlineLevel="0" collapsed="false">
      <c r="A441" s="80"/>
      <c r="B441" s="87"/>
      <c r="C441" s="87"/>
      <c r="D441" s="87"/>
      <c r="E441" s="87"/>
      <c r="F441" s="87"/>
      <c r="G441" s="87"/>
      <c r="H441" s="87"/>
      <c r="I441" s="87"/>
      <c r="J441" s="87"/>
      <c r="K441" s="87"/>
      <c r="L441" s="87"/>
      <c r="M441" s="87"/>
      <c r="N441" s="87"/>
      <c r="O441" s="87"/>
      <c r="P441" s="87"/>
      <c r="Q441" s="87"/>
      <c r="R441" s="87"/>
      <c r="S441" s="87"/>
      <c r="T441" s="87"/>
      <c r="U441" s="87"/>
      <c r="V441" s="87"/>
      <c r="W441" s="87"/>
      <c r="X441" s="87"/>
      <c r="Y441" s="87"/>
      <c r="Z441" s="87"/>
      <c r="AA441" s="87"/>
      <c r="AB441" s="87"/>
      <c r="AC441" s="87"/>
      <c r="AD441" s="87"/>
      <c r="AE441" s="87"/>
      <c r="AF441" s="87"/>
      <c r="AG441" s="87"/>
      <c r="AH441" s="87"/>
      <c r="AI441" s="87"/>
      <c r="AJ441" s="87"/>
      <c r="AK441" s="87"/>
      <c r="AL441" s="87"/>
      <c r="AM441" s="87"/>
      <c r="AN441" s="87"/>
      <c r="AO441" s="87"/>
      <c r="AP441" s="87"/>
      <c r="AQ441" s="87"/>
      <c r="AR441" s="87"/>
      <c r="AS441" s="87"/>
      <c r="AT441" s="87"/>
      <c r="AU441" s="87"/>
      <c r="AV441" s="87"/>
      <c r="AW441" s="87"/>
      <c r="AX441" s="87"/>
      <c r="AY441" s="87"/>
      <c r="AZ441" s="87"/>
      <c r="BA441" s="87"/>
      <c r="BB441" s="87"/>
    </row>
    <row r="442" customFormat="false" ht="13.2" hidden="false" customHeight="false" outlineLevel="0" collapsed="false">
      <c r="A442" s="80"/>
      <c r="B442" s="87"/>
      <c r="C442" s="87"/>
      <c r="D442" s="87"/>
      <c r="E442" s="87"/>
      <c r="F442" s="87"/>
      <c r="G442" s="87"/>
      <c r="H442" s="87"/>
      <c r="I442" s="87"/>
      <c r="J442" s="87"/>
      <c r="K442" s="87"/>
      <c r="L442" s="87"/>
      <c r="M442" s="87"/>
      <c r="N442" s="87"/>
      <c r="O442" s="87"/>
      <c r="P442" s="87"/>
      <c r="Q442" s="87"/>
      <c r="R442" s="87"/>
      <c r="S442" s="87"/>
      <c r="T442" s="87"/>
      <c r="U442" s="87"/>
      <c r="V442" s="87"/>
      <c r="W442" s="87"/>
      <c r="X442" s="87"/>
      <c r="Y442" s="87"/>
      <c r="Z442" s="87"/>
      <c r="AA442" s="87"/>
      <c r="AB442" s="87"/>
      <c r="AC442" s="87"/>
      <c r="AD442" s="87"/>
      <c r="AE442" s="87"/>
      <c r="AF442" s="87"/>
      <c r="AG442" s="87"/>
      <c r="AH442" s="87"/>
      <c r="AI442" s="87"/>
      <c r="AJ442" s="87"/>
      <c r="AK442" s="87"/>
      <c r="AL442" s="87"/>
      <c r="AM442" s="87"/>
      <c r="AN442" s="87"/>
      <c r="AO442" s="87"/>
      <c r="AP442" s="87"/>
      <c r="AQ442" s="87"/>
      <c r="AR442" s="87"/>
      <c r="AS442" s="87"/>
      <c r="AT442" s="87"/>
      <c r="AU442" s="87"/>
      <c r="AV442" s="87"/>
      <c r="AW442" s="87"/>
      <c r="AX442" s="87"/>
      <c r="AY442" s="87"/>
      <c r="AZ442" s="87"/>
      <c r="BA442" s="87"/>
      <c r="BB442" s="87"/>
    </row>
    <row r="443" customFormat="false" ht="13.2" hidden="false" customHeight="false" outlineLevel="0" collapsed="false">
      <c r="A443" s="80"/>
      <c r="B443" s="87"/>
      <c r="C443" s="87"/>
      <c r="D443" s="87"/>
      <c r="E443" s="87"/>
      <c r="F443" s="87"/>
      <c r="G443" s="87"/>
      <c r="H443" s="87"/>
      <c r="I443" s="87"/>
      <c r="J443" s="87"/>
      <c r="K443" s="87"/>
      <c r="L443" s="87"/>
      <c r="M443" s="87"/>
      <c r="N443" s="87"/>
      <c r="O443" s="87"/>
      <c r="P443" s="87"/>
      <c r="Q443" s="87"/>
      <c r="R443" s="87"/>
      <c r="S443" s="87"/>
      <c r="T443" s="87"/>
      <c r="U443" s="87"/>
      <c r="V443" s="87"/>
      <c r="W443" s="87"/>
      <c r="X443" s="87"/>
      <c r="Y443" s="87"/>
      <c r="Z443" s="87"/>
      <c r="AA443" s="87"/>
      <c r="AB443" s="87"/>
      <c r="AC443" s="87"/>
      <c r="AD443" s="87"/>
      <c r="AE443" s="87"/>
      <c r="AF443" s="87"/>
      <c r="AG443" s="87"/>
      <c r="AH443" s="87"/>
      <c r="AI443" s="87"/>
      <c r="AJ443" s="87"/>
      <c r="AK443" s="87"/>
      <c r="AL443" s="87"/>
      <c r="AM443" s="87"/>
      <c r="AN443" s="87"/>
      <c r="AO443" s="87"/>
      <c r="AP443" s="87"/>
      <c r="AQ443" s="87"/>
      <c r="AR443" s="87"/>
      <c r="AS443" s="87"/>
      <c r="AT443" s="87"/>
      <c r="AU443" s="87"/>
      <c r="AV443" s="87"/>
      <c r="AW443" s="87"/>
      <c r="AX443" s="87"/>
      <c r="AY443" s="87"/>
      <c r="AZ443" s="87"/>
      <c r="BA443" s="87"/>
      <c r="BB443" s="87"/>
    </row>
    <row r="444" customFormat="false" ht="13.2" hidden="false" customHeight="false" outlineLevel="0" collapsed="false">
      <c r="A444" s="80"/>
      <c r="B444" s="87"/>
      <c r="C444" s="87"/>
      <c r="D444" s="87"/>
      <c r="E444" s="87"/>
      <c r="F444" s="87"/>
      <c r="G444" s="87"/>
      <c r="H444" s="87"/>
      <c r="I444" s="87"/>
      <c r="J444" s="87"/>
      <c r="K444" s="87"/>
      <c r="L444" s="87"/>
      <c r="M444" s="87"/>
      <c r="N444" s="87"/>
      <c r="O444" s="87"/>
      <c r="P444" s="87"/>
      <c r="Q444" s="87"/>
      <c r="R444" s="87"/>
      <c r="S444" s="87"/>
      <c r="T444" s="87"/>
      <c r="U444" s="87"/>
      <c r="V444" s="87"/>
      <c r="W444" s="87"/>
      <c r="X444" s="87"/>
      <c r="Y444" s="87"/>
      <c r="Z444" s="87"/>
      <c r="AA444" s="87"/>
      <c r="AB444" s="87"/>
      <c r="AC444" s="87"/>
      <c r="AD444" s="87"/>
      <c r="AE444" s="87"/>
      <c r="AF444" s="87"/>
      <c r="AG444" s="87"/>
      <c r="AH444" s="87"/>
      <c r="AI444" s="87"/>
      <c r="AJ444" s="87"/>
      <c r="AK444" s="87"/>
      <c r="AL444" s="87"/>
      <c r="AM444" s="87"/>
      <c r="AN444" s="87"/>
      <c r="AO444" s="87"/>
      <c r="AP444" s="87"/>
      <c r="AQ444" s="87"/>
      <c r="AR444" s="87"/>
      <c r="AS444" s="87"/>
      <c r="AT444" s="87"/>
      <c r="AU444" s="87"/>
      <c r="AV444" s="87"/>
      <c r="AW444" s="87"/>
      <c r="AX444" s="87"/>
      <c r="AY444" s="87"/>
      <c r="AZ444" s="87"/>
      <c r="BA444" s="87"/>
      <c r="BB444" s="87"/>
    </row>
    <row r="445" customFormat="false" ht="13.2" hidden="false" customHeight="false" outlineLevel="0" collapsed="false">
      <c r="A445" s="80"/>
      <c r="B445" s="87"/>
      <c r="C445" s="87"/>
      <c r="D445" s="87"/>
      <c r="E445" s="87"/>
      <c r="F445" s="87"/>
      <c r="G445" s="87"/>
      <c r="H445" s="87"/>
      <c r="I445" s="87"/>
      <c r="J445" s="87"/>
      <c r="K445" s="87"/>
      <c r="L445" s="87"/>
      <c r="M445" s="87"/>
      <c r="N445" s="87"/>
      <c r="O445" s="87"/>
      <c r="P445" s="87"/>
      <c r="Q445" s="87"/>
      <c r="R445" s="87"/>
      <c r="S445" s="87"/>
      <c r="T445" s="87"/>
      <c r="U445" s="87"/>
      <c r="V445" s="87"/>
      <c r="W445" s="87"/>
      <c r="X445" s="87"/>
      <c r="Y445" s="87"/>
      <c r="Z445" s="87"/>
      <c r="AA445" s="87"/>
      <c r="AB445" s="87"/>
      <c r="AC445" s="87"/>
      <c r="AD445" s="87"/>
      <c r="AE445" s="87"/>
      <c r="AF445" s="87"/>
      <c r="AG445" s="87"/>
      <c r="AH445" s="87"/>
      <c r="AI445" s="87"/>
      <c r="AJ445" s="87"/>
      <c r="AK445" s="87"/>
      <c r="AL445" s="87"/>
      <c r="AM445" s="87"/>
      <c r="AN445" s="87"/>
      <c r="AO445" s="87"/>
      <c r="AP445" s="87"/>
      <c r="AQ445" s="87"/>
      <c r="AR445" s="87"/>
      <c r="AS445" s="87"/>
      <c r="AT445" s="87"/>
      <c r="AU445" s="87"/>
      <c r="AV445" s="87"/>
      <c r="AW445" s="87"/>
      <c r="AX445" s="87"/>
      <c r="AY445" s="87"/>
      <c r="AZ445" s="87"/>
      <c r="BA445" s="87"/>
      <c r="BB445" s="87"/>
    </row>
    <row r="446" customFormat="false" ht="13.2" hidden="false" customHeight="false" outlineLevel="0" collapsed="false">
      <c r="A446" s="80"/>
      <c r="B446" s="87"/>
      <c r="C446" s="87"/>
      <c r="D446" s="87"/>
      <c r="E446" s="87"/>
      <c r="F446" s="87"/>
      <c r="G446" s="87"/>
      <c r="H446" s="87"/>
      <c r="I446" s="87"/>
      <c r="J446" s="87"/>
      <c r="K446" s="87"/>
      <c r="L446" s="87"/>
      <c r="M446" s="87"/>
      <c r="N446" s="87"/>
      <c r="O446" s="87"/>
      <c r="P446" s="87"/>
      <c r="Q446" s="87"/>
      <c r="R446" s="87"/>
      <c r="S446" s="87"/>
      <c r="T446" s="87"/>
      <c r="U446" s="87"/>
      <c r="V446" s="87"/>
      <c r="W446" s="87"/>
      <c r="X446" s="87"/>
      <c r="Y446" s="87"/>
      <c r="Z446" s="87"/>
      <c r="AA446" s="87"/>
      <c r="AB446" s="87"/>
      <c r="AC446" s="87"/>
      <c r="AD446" s="87"/>
      <c r="AE446" s="87"/>
      <c r="AF446" s="87"/>
      <c r="AG446" s="87"/>
      <c r="AH446" s="87"/>
      <c r="AI446" s="87"/>
      <c r="AJ446" s="87"/>
      <c r="AK446" s="87"/>
      <c r="AL446" s="87"/>
      <c r="AM446" s="87"/>
      <c r="AN446" s="87"/>
      <c r="AO446" s="87"/>
      <c r="AP446" s="87"/>
      <c r="AQ446" s="87"/>
      <c r="AR446" s="87"/>
      <c r="AS446" s="87"/>
      <c r="AT446" s="87"/>
      <c r="AU446" s="87"/>
      <c r="AV446" s="87"/>
      <c r="AW446" s="87"/>
      <c r="AX446" s="87"/>
      <c r="AY446" s="87"/>
      <c r="AZ446" s="87"/>
      <c r="BA446" s="87"/>
      <c r="BB446" s="87"/>
    </row>
    <row r="447" customFormat="false" ht="13.2" hidden="false" customHeight="false" outlineLevel="0" collapsed="false">
      <c r="A447" s="80"/>
      <c r="B447" s="87"/>
      <c r="C447" s="87"/>
      <c r="D447" s="87"/>
      <c r="E447" s="87"/>
      <c r="F447" s="87"/>
      <c r="G447" s="87"/>
      <c r="H447" s="87"/>
      <c r="I447" s="87"/>
      <c r="J447" s="87"/>
      <c r="K447" s="87"/>
      <c r="L447" s="87"/>
      <c r="M447" s="87"/>
      <c r="N447" s="87"/>
      <c r="O447" s="87"/>
      <c r="P447" s="87"/>
      <c r="Q447" s="87"/>
      <c r="R447" s="87"/>
      <c r="S447" s="87"/>
      <c r="T447" s="87"/>
      <c r="U447" s="87"/>
      <c r="V447" s="87"/>
      <c r="W447" s="87"/>
      <c r="X447" s="87"/>
      <c r="Y447" s="87"/>
      <c r="Z447" s="87"/>
      <c r="AA447" s="87"/>
      <c r="AB447" s="87"/>
      <c r="AC447" s="87"/>
      <c r="AD447" s="87"/>
      <c r="AE447" s="87"/>
      <c r="AF447" s="87"/>
      <c r="AG447" s="87"/>
      <c r="AH447" s="87"/>
      <c r="AI447" s="87"/>
      <c r="AJ447" s="87"/>
      <c r="AK447" s="87"/>
      <c r="AL447" s="87"/>
      <c r="AM447" s="87"/>
      <c r="AN447" s="87"/>
      <c r="AO447" s="87"/>
      <c r="AP447" s="87"/>
      <c r="AQ447" s="87"/>
      <c r="AR447" s="87"/>
      <c r="AS447" s="87"/>
      <c r="AT447" s="87"/>
      <c r="AU447" s="87"/>
      <c r="AV447" s="87"/>
      <c r="AW447" s="87"/>
      <c r="AX447" s="87"/>
      <c r="AY447" s="87"/>
      <c r="AZ447" s="87"/>
      <c r="BA447" s="87"/>
      <c r="BB447" s="87"/>
    </row>
    <row r="448" customFormat="false" ht="13.2" hidden="false" customHeight="false" outlineLevel="0" collapsed="false">
      <c r="A448" s="80"/>
      <c r="B448" s="87"/>
      <c r="C448" s="87"/>
      <c r="D448" s="87"/>
      <c r="E448" s="87"/>
      <c r="F448" s="87"/>
      <c r="G448" s="87"/>
      <c r="H448" s="87"/>
      <c r="I448" s="87"/>
      <c r="J448" s="87"/>
      <c r="K448" s="87"/>
      <c r="L448" s="87"/>
      <c r="M448" s="87"/>
      <c r="N448" s="87"/>
      <c r="O448" s="87"/>
      <c r="P448" s="87"/>
      <c r="Q448" s="87"/>
      <c r="R448" s="87"/>
      <c r="S448" s="87"/>
      <c r="T448" s="87"/>
      <c r="U448" s="87"/>
      <c r="V448" s="87"/>
      <c r="W448" s="87"/>
      <c r="X448" s="87"/>
      <c r="Y448" s="87"/>
      <c r="Z448" s="87"/>
      <c r="AA448" s="87"/>
      <c r="AB448" s="87"/>
      <c r="AC448" s="87"/>
      <c r="AD448" s="87"/>
      <c r="AE448" s="87"/>
      <c r="AF448" s="87"/>
      <c r="AG448" s="87"/>
      <c r="AH448" s="87"/>
      <c r="AI448" s="87"/>
      <c r="AJ448" s="87"/>
      <c r="AK448" s="87"/>
      <c r="AL448" s="87"/>
      <c r="AM448" s="87"/>
      <c r="AN448" s="87"/>
      <c r="AO448" s="87"/>
      <c r="AP448" s="87"/>
      <c r="AQ448" s="87"/>
      <c r="AR448" s="87"/>
      <c r="AS448" s="87"/>
      <c r="AT448" s="87"/>
      <c r="AU448" s="87"/>
      <c r="AV448" s="87"/>
      <c r="AW448" s="87"/>
      <c r="AX448" s="87"/>
      <c r="AY448" s="87"/>
      <c r="AZ448" s="87"/>
      <c r="BA448" s="87"/>
      <c r="BB448" s="87"/>
    </row>
    <row r="449" customFormat="false" ht="13.2" hidden="false" customHeight="false" outlineLevel="0" collapsed="false">
      <c r="A449" s="80"/>
      <c r="B449" s="87"/>
      <c r="C449" s="87"/>
      <c r="D449" s="87"/>
      <c r="E449" s="87"/>
      <c r="F449" s="87"/>
      <c r="G449" s="87"/>
      <c r="H449" s="87"/>
      <c r="I449" s="87"/>
      <c r="J449" s="87"/>
      <c r="K449" s="87"/>
      <c r="L449" s="87"/>
      <c r="M449" s="87"/>
      <c r="N449" s="87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  <c r="Z449" s="87"/>
      <c r="AA449" s="87"/>
      <c r="AB449" s="87"/>
      <c r="AC449" s="87"/>
      <c r="AD449" s="87"/>
      <c r="AE449" s="87"/>
      <c r="AF449" s="87"/>
      <c r="AG449" s="87"/>
      <c r="AH449" s="87"/>
      <c r="AI449" s="87"/>
      <c r="AJ449" s="87"/>
      <c r="AK449" s="87"/>
      <c r="AL449" s="87"/>
      <c r="AM449" s="87"/>
      <c r="AN449" s="87"/>
      <c r="AO449" s="87"/>
      <c r="AP449" s="87"/>
      <c r="AQ449" s="87"/>
      <c r="AR449" s="87"/>
      <c r="AS449" s="87"/>
      <c r="AT449" s="87"/>
      <c r="AU449" s="87"/>
      <c r="AV449" s="87"/>
      <c r="AW449" s="87"/>
      <c r="AX449" s="87"/>
      <c r="AY449" s="87"/>
      <c r="AZ449" s="87"/>
      <c r="BA449" s="87"/>
      <c r="BB449" s="87"/>
    </row>
    <row r="450" customFormat="false" ht="13.2" hidden="false" customHeight="false" outlineLevel="0" collapsed="false">
      <c r="A450" s="80"/>
      <c r="B450" s="87"/>
      <c r="C450" s="87"/>
      <c r="D450" s="87"/>
      <c r="E450" s="87"/>
      <c r="F450" s="87"/>
      <c r="G450" s="87"/>
      <c r="H450" s="87"/>
      <c r="I450" s="87"/>
      <c r="J450" s="87"/>
      <c r="K450" s="87"/>
      <c r="L450" s="87"/>
      <c r="M450" s="87"/>
      <c r="N450" s="87"/>
      <c r="O450" s="87"/>
      <c r="P450" s="87"/>
      <c r="Q450" s="87"/>
      <c r="R450" s="87"/>
      <c r="S450" s="87"/>
      <c r="T450" s="87"/>
      <c r="U450" s="87"/>
      <c r="V450" s="87"/>
      <c r="W450" s="87"/>
      <c r="X450" s="87"/>
      <c r="Y450" s="87"/>
      <c r="Z450" s="92"/>
      <c r="AA450" s="92"/>
      <c r="AB450" s="92"/>
      <c r="AC450" s="92"/>
      <c r="AD450" s="92"/>
      <c r="AE450" s="92"/>
      <c r="AF450" s="87"/>
      <c r="AG450" s="87"/>
      <c r="AH450" s="87"/>
      <c r="AI450" s="87"/>
      <c r="AJ450" s="87"/>
      <c r="AK450" s="87"/>
      <c r="AL450" s="87"/>
      <c r="AM450" s="87"/>
      <c r="AN450" s="87"/>
      <c r="AO450" s="87"/>
      <c r="AP450" s="87"/>
      <c r="AQ450" s="87"/>
      <c r="AR450" s="87"/>
      <c r="AS450" s="87"/>
      <c r="AT450" s="87"/>
      <c r="AU450" s="87"/>
      <c r="AV450" s="87"/>
      <c r="AW450" s="87"/>
      <c r="AX450" s="87"/>
      <c r="AY450" s="87"/>
      <c r="AZ450" s="87"/>
      <c r="BA450" s="87"/>
      <c r="BB450" s="87"/>
    </row>
    <row r="451" customFormat="false" ht="13.2" hidden="false" customHeight="false" outlineLevel="0" collapsed="false">
      <c r="A451" s="80"/>
      <c r="B451" s="87"/>
      <c r="C451" s="87"/>
      <c r="D451" s="87"/>
      <c r="E451" s="87"/>
      <c r="F451" s="87"/>
      <c r="G451" s="87"/>
      <c r="H451" s="87"/>
      <c r="I451" s="87"/>
      <c r="J451" s="87"/>
      <c r="K451" s="87"/>
      <c r="L451" s="87"/>
      <c r="M451" s="87"/>
      <c r="N451" s="87"/>
      <c r="O451" s="87"/>
      <c r="P451" s="87"/>
      <c r="Q451" s="87"/>
      <c r="R451" s="87"/>
      <c r="S451" s="87"/>
      <c r="T451" s="87"/>
      <c r="U451" s="87"/>
      <c r="V451" s="87"/>
      <c r="W451" s="87"/>
      <c r="X451" s="87"/>
      <c r="Y451" s="87"/>
      <c r="Z451" s="92"/>
      <c r="AA451" s="92"/>
      <c r="AB451" s="92"/>
      <c r="AC451" s="92"/>
      <c r="AD451" s="92"/>
      <c r="AE451" s="92"/>
      <c r="AF451" s="87"/>
      <c r="AG451" s="87"/>
      <c r="AH451" s="87"/>
      <c r="AI451" s="87"/>
      <c r="AJ451" s="87"/>
      <c r="AK451" s="87"/>
      <c r="AL451" s="87"/>
      <c r="AM451" s="87"/>
      <c r="AN451" s="87"/>
      <c r="AO451" s="87"/>
      <c r="AP451" s="87"/>
      <c r="AQ451" s="87"/>
      <c r="AR451" s="87"/>
      <c r="AS451" s="87"/>
      <c r="AT451" s="87"/>
      <c r="AU451" s="87"/>
      <c r="AV451" s="87"/>
      <c r="AW451" s="87"/>
      <c r="AX451" s="87"/>
      <c r="AY451" s="87"/>
      <c r="AZ451" s="87"/>
      <c r="BA451" s="87"/>
      <c r="BB451" s="87"/>
    </row>
    <row r="452" customFormat="false" ht="13.2" hidden="false" customHeight="false" outlineLevel="0" collapsed="false">
      <c r="A452" s="80"/>
      <c r="B452" s="87"/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7"/>
      <c r="O452" s="87"/>
      <c r="P452" s="87"/>
      <c r="Q452" s="87"/>
      <c r="R452" s="87"/>
      <c r="S452" s="87"/>
      <c r="T452" s="87"/>
      <c r="U452" s="87"/>
      <c r="V452" s="87"/>
      <c r="W452" s="87"/>
      <c r="X452" s="87"/>
      <c r="Y452" s="87"/>
      <c r="Z452" s="92"/>
      <c r="AA452" s="92"/>
      <c r="AB452" s="92"/>
      <c r="AC452" s="92"/>
      <c r="AD452" s="92"/>
      <c r="AE452" s="92"/>
      <c r="AF452" s="87"/>
      <c r="AG452" s="87"/>
      <c r="AH452" s="87"/>
      <c r="AI452" s="87"/>
      <c r="AJ452" s="87"/>
      <c r="AK452" s="87"/>
      <c r="AL452" s="87"/>
      <c r="AM452" s="87"/>
      <c r="AN452" s="87"/>
      <c r="AO452" s="87"/>
      <c r="AP452" s="87"/>
      <c r="AQ452" s="87"/>
      <c r="AR452" s="87"/>
      <c r="AS452" s="87"/>
      <c r="AT452" s="87"/>
      <c r="AU452" s="87"/>
      <c r="AV452" s="87"/>
      <c r="AW452" s="87"/>
      <c r="AX452" s="87"/>
      <c r="AY452" s="87"/>
      <c r="AZ452" s="87"/>
      <c r="BA452" s="87"/>
      <c r="BB452" s="87"/>
    </row>
    <row r="453" customFormat="false" ht="13.2" hidden="false" customHeight="false" outlineLevel="0" collapsed="false">
      <c r="A453" s="80"/>
      <c r="B453" s="87"/>
      <c r="C453" s="87"/>
      <c r="D453" s="87"/>
      <c r="E453" s="87"/>
      <c r="F453" s="87"/>
      <c r="G453" s="87"/>
      <c r="H453" s="87"/>
      <c r="I453" s="87"/>
      <c r="J453" s="87"/>
      <c r="K453" s="87"/>
      <c r="L453" s="87"/>
      <c r="M453" s="87"/>
      <c r="N453" s="87"/>
      <c r="O453" s="87"/>
      <c r="P453" s="87"/>
      <c r="Q453" s="87"/>
      <c r="R453" s="87"/>
      <c r="S453" s="87"/>
      <c r="T453" s="87"/>
      <c r="U453" s="87"/>
      <c r="V453" s="87"/>
      <c r="W453" s="87"/>
      <c r="X453" s="87"/>
      <c r="Y453" s="87"/>
      <c r="Z453" s="92"/>
      <c r="AA453" s="92"/>
      <c r="AB453" s="92"/>
      <c r="AC453" s="92"/>
      <c r="AD453" s="92"/>
      <c r="AE453" s="92"/>
      <c r="AF453" s="87"/>
      <c r="AG453" s="87"/>
      <c r="AH453" s="87"/>
      <c r="AI453" s="87"/>
      <c r="AJ453" s="87"/>
      <c r="AK453" s="87"/>
      <c r="AL453" s="87"/>
      <c r="AM453" s="87"/>
      <c r="AN453" s="87"/>
      <c r="AO453" s="87"/>
      <c r="AP453" s="87"/>
      <c r="AQ453" s="87"/>
      <c r="AR453" s="87"/>
      <c r="AS453" s="87"/>
      <c r="AT453" s="87"/>
      <c r="AU453" s="87"/>
      <c r="AV453" s="87"/>
      <c r="AW453" s="87"/>
      <c r="AX453" s="87"/>
      <c r="AY453" s="87"/>
      <c r="AZ453" s="87"/>
      <c r="BA453" s="87"/>
      <c r="BB453" s="87"/>
    </row>
    <row r="454" customFormat="false" ht="13.2" hidden="false" customHeight="false" outlineLevel="0" collapsed="false">
      <c r="A454" s="80"/>
      <c r="B454" s="87"/>
      <c r="C454" s="87"/>
      <c r="D454" s="87"/>
      <c r="E454" s="87"/>
      <c r="F454" s="87"/>
      <c r="G454" s="87"/>
      <c r="H454" s="87"/>
      <c r="I454" s="87"/>
      <c r="J454" s="87"/>
      <c r="K454" s="87"/>
      <c r="L454" s="87"/>
      <c r="M454" s="87"/>
      <c r="N454" s="87"/>
      <c r="O454" s="87"/>
      <c r="P454" s="87"/>
      <c r="Q454" s="87"/>
      <c r="R454" s="87"/>
      <c r="S454" s="87"/>
      <c r="T454" s="87"/>
      <c r="U454" s="87"/>
      <c r="V454" s="87"/>
      <c r="W454" s="87"/>
      <c r="X454" s="87"/>
      <c r="Y454" s="87"/>
      <c r="Z454" s="92"/>
      <c r="AA454" s="92"/>
      <c r="AB454" s="92"/>
      <c r="AC454" s="92"/>
      <c r="AD454" s="92"/>
      <c r="AE454" s="92"/>
      <c r="AF454" s="87"/>
      <c r="AG454" s="87"/>
      <c r="AH454" s="87"/>
      <c r="AI454" s="87"/>
      <c r="AJ454" s="87"/>
      <c r="AK454" s="87"/>
      <c r="AL454" s="87"/>
      <c r="AM454" s="87"/>
      <c r="AN454" s="87"/>
      <c r="AO454" s="87"/>
      <c r="AP454" s="87"/>
      <c r="AQ454" s="87"/>
      <c r="AR454" s="87"/>
      <c r="AS454" s="87"/>
      <c r="AT454" s="87"/>
      <c r="AU454" s="87"/>
      <c r="AV454" s="87"/>
      <c r="AW454" s="87"/>
      <c r="AX454" s="87"/>
      <c r="AY454" s="87"/>
      <c r="AZ454" s="87"/>
      <c r="BA454" s="87"/>
      <c r="BB454" s="87"/>
    </row>
    <row r="455" customFormat="false" ht="13.2" hidden="false" customHeight="false" outlineLevel="0" collapsed="false">
      <c r="A455" s="80"/>
      <c r="B455" s="87"/>
      <c r="C455" s="87"/>
      <c r="D455" s="87"/>
      <c r="E455" s="87"/>
      <c r="F455" s="87"/>
      <c r="G455" s="87"/>
      <c r="H455" s="87"/>
      <c r="I455" s="87"/>
      <c r="J455" s="87"/>
      <c r="K455" s="87"/>
      <c r="L455" s="87"/>
      <c r="M455" s="87"/>
      <c r="N455" s="87"/>
      <c r="O455" s="87"/>
      <c r="P455" s="87"/>
      <c r="Q455" s="87"/>
      <c r="R455" s="87"/>
      <c r="S455" s="87"/>
      <c r="T455" s="87"/>
      <c r="U455" s="87"/>
      <c r="V455" s="87"/>
      <c r="W455" s="87"/>
      <c r="X455" s="87"/>
      <c r="Y455" s="87"/>
      <c r="Z455" s="92"/>
      <c r="AA455" s="92"/>
      <c r="AB455" s="92"/>
      <c r="AC455" s="92"/>
      <c r="AD455" s="92"/>
      <c r="AE455" s="92"/>
      <c r="AF455" s="87"/>
      <c r="AG455" s="87"/>
      <c r="AH455" s="87"/>
      <c r="AI455" s="87"/>
      <c r="AJ455" s="87"/>
      <c r="AK455" s="87"/>
      <c r="AL455" s="87"/>
      <c r="AM455" s="87"/>
      <c r="AN455" s="87"/>
      <c r="AO455" s="87"/>
      <c r="AP455" s="87"/>
      <c r="AQ455" s="87"/>
      <c r="AR455" s="87"/>
      <c r="AS455" s="87"/>
      <c r="AT455" s="87"/>
      <c r="AU455" s="87"/>
      <c r="AV455" s="87"/>
      <c r="AW455" s="87"/>
      <c r="AX455" s="87"/>
      <c r="AY455" s="87"/>
      <c r="AZ455" s="87"/>
      <c r="BA455" s="87"/>
      <c r="BB455" s="87"/>
    </row>
    <row r="456" customFormat="false" ht="13.2" hidden="false" customHeight="false" outlineLevel="0" collapsed="false">
      <c r="A456" s="80"/>
      <c r="B456" s="87"/>
      <c r="C456" s="87"/>
      <c r="D456" s="87"/>
      <c r="E456" s="87"/>
      <c r="F456" s="87"/>
      <c r="G456" s="87"/>
      <c r="H456" s="87"/>
      <c r="I456" s="87"/>
      <c r="J456" s="87"/>
      <c r="K456" s="87"/>
      <c r="L456" s="87"/>
      <c r="M456" s="87"/>
      <c r="N456" s="87"/>
      <c r="O456" s="87"/>
      <c r="P456" s="87"/>
      <c r="Q456" s="87"/>
      <c r="R456" s="87"/>
      <c r="S456" s="87"/>
      <c r="T456" s="87"/>
      <c r="U456" s="87"/>
      <c r="V456" s="87"/>
      <c r="W456" s="87"/>
      <c r="X456" s="87"/>
      <c r="Y456" s="87"/>
      <c r="Z456" s="92"/>
      <c r="AA456" s="92"/>
      <c r="AB456" s="92"/>
      <c r="AC456" s="92"/>
      <c r="AD456" s="92"/>
      <c r="AE456" s="92"/>
      <c r="AF456" s="87"/>
      <c r="AG456" s="87"/>
      <c r="AH456" s="87"/>
      <c r="AI456" s="87"/>
      <c r="AJ456" s="87"/>
      <c r="AK456" s="87"/>
      <c r="AL456" s="87"/>
      <c r="AM456" s="87"/>
      <c r="AN456" s="87"/>
      <c r="AO456" s="87"/>
      <c r="AP456" s="87"/>
      <c r="AQ456" s="87"/>
      <c r="AR456" s="87"/>
      <c r="AS456" s="87"/>
      <c r="AT456" s="87"/>
      <c r="AU456" s="87"/>
      <c r="AV456" s="87"/>
      <c r="AW456" s="87"/>
      <c r="AX456" s="87"/>
      <c r="AY456" s="87"/>
      <c r="AZ456" s="87"/>
      <c r="BA456" s="87"/>
      <c r="BB456" s="87"/>
    </row>
    <row r="457" customFormat="false" ht="13.2" hidden="false" customHeight="false" outlineLevel="0" collapsed="false">
      <c r="A457" s="80"/>
      <c r="B457" s="87"/>
      <c r="C457" s="87"/>
      <c r="D457" s="87"/>
      <c r="E457" s="87"/>
      <c r="F457" s="87"/>
      <c r="G457" s="87"/>
      <c r="H457" s="87"/>
      <c r="I457" s="87"/>
      <c r="J457" s="87"/>
      <c r="K457" s="87"/>
      <c r="L457" s="87"/>
      <c r="M457" s="87"/>
      <c r="N457" s="87"/>
      <c r="O457" s="87"/>
      <c r="P457" s="87"/>
      <c r="Q457" s="87"/>
      <c r="R457" s="87"/>
      <c r="S457" s="87"/>
      <c r="T457" s="87"/>
      <c r="U457" s="87"/>
      <c r="V457" s="87"/>
      <c r="W457" s="87"/>
      <c r="X457" s="87"/>
      <c r="Y457" s="87"/>
      <c r="Z457" s="92"/>
      <c r="AA457" s="92"/>
      <c r="AB457" s="92"/>
      <c r="AC457" s="92"/>
      <c r="AD457" s="92"/>
      <c r="AE457" s="92"/>
      <c r="AF457" s="87"/>
      <c r="AG457" s="87"/>
      <c r="AH457" s="87"/>
      <c r="AI457" s="87"/>
      <c r="AJ457" s="87"/>
      <c r="AK457" s="87"/>
      <c r="AL457" s="87"/>
      <c r="AM457" s="87"/>
      <c r="AN457" s="87"/>
      <c r="AO457" s="87"/>
      <c r="AP457" s="87"/>
      <c r="AQ457" s="87"/>
      <c r="AR457" s="87"/>
      <c r="AS457" s="87"/>
      <c r="AT457" s="87"/>
      <c r="AU457" s="87"/>
      <c r="AV457" s="87"/>
      <c r="AW457" s="87"/>
      <c r="AX457" s="87"/>
      <c r="AY457" s="87"/>
      <c r="AZ457" s="87"/>
      <c r="BA457" s="87"/>
      <c r="BB457" s="87"/>
    </row>
    <row r="458" customFormat="false" ht="13.2" hidden="false" customHeight="false" outlineLevel="0" collapsed="false">
      <c r="A458" s="80"/>
      <c r="B458" s="87"/>
      <c r="C458" s="87"/>
      <c r="D458" s="87"/>
      <c r="E458" s="87"/>
      <c r="F458" s="87"/>
      <c r="G458" s="87"/>
      <c r="H458" s="87"/>
      <c r="I458" s="87"/>
      <c r="J458" s="87"/>
      <c r="K458" s="87"/>
      <c r="L458" s="87"/>
      <c r="M458" s="87"/>
      <c r="N458" s="87"/>
      <c r="O458" s="87"/>
      <c r="P458" s="87"/>
      <c r="Q458" s="87"/>
      <c r="R458" s="87"/>
      <c r="S458" s="87"/>
      <c r="T458" s="87"/>
      <c r="U458" s="87"/>
      <c r="V458" s="87"/>
      <c r="W458" s="87"/>
      <c r="X458" s="87"/>
      <c r="Y458" s="87"/>
      <c r="Z458" s="92"/>
      <c r="AA458" s="92"/>
      <c r="AB458" s="92"/>
      <c r="AC458" s="92"/>
      <c r="AD458" s="92"/>
      <c r="AE458" s="92"/>
      <c r="AF458" s="87"/>
      <c r="AG458" s="87"/>
      <c r="AH458" s="87"/>
      <c r="AI458" s="87"/>
      <c r="AJ458" s="87"/>
      <c r="AK458" s="87"/>
      <c r="AL458" s="87"/>
      <c r="AM458" s="87"/>
      <c r="AN458" s="87"/>
      <c r="AO458" s="87"/>
      <c r="AP458" s="87"/>
      <c r="AQ458" s="87"/>
      <c r="AR458" s="87"/>
      <c r="AS458" s="87"/>
      <c r="AT458" s="87"/>
      <c r="AU458" s="87"/>
      <c r="AV458" s="87"/>
      <c r="AW458" s="87"/>
      <c r="AX458" s="87"/>
      <c r="AY458" s="87"/>
      <c r="AZ458" s="87"/>
      <c r="BA458" s="87"/>
      <c r="BB458" s="87"/>
    </row>
    <row r="459" customFormat="false" ht="13.2" hidden="false" customHeight="false" outlineLevel="0" collapsed="false">
      <c r="Z459" s="105"/>
      <c r="AA459" s="105"/>
      <c r="AB459" s="105"/>
      <c r="AC459" s="105"/>
      <c r="AD459" s="105"/>
      <c r="AE459" s="105"/>
    </row>
    <row r="460" customFormat="false" ht="13.2" hidden="false" customHeight="false" outlineLevel="0" collapsed="false">
      <c r="Z460" s="105"/>
      <c r="AA460" s="105"/>
      <c r="AB460" s="105"/>
      <c r="AC460" s="105"/>
      <c r="AD460" s="105"/>
      <c r="AE460" s="105"/>
    </row>
    <row r="461" customFormat="false" ht="13.2" hidden="false" customHeight="false" outlineLevel="0" collapsed="false">
      <c r="Z461" s="105"/>
      <c r="AA461" s="105"/>
      <c r="AB461" s="105"/>
      <c r="AC461" s="105"/>
      <c r="AD461" s="105"/>
      <c r="AE461" s="105"/>
    </row>
    <row r="462" customFormat="false" ht="13.2" hidden="false" customHeight="false" outlineLevel="0" collapsed="false">
      <c r="Z462" s="105"/>
      <c r="AA462" s="105"/>
      <c r="AB462" s="105"/>
      <c r="AC462" s="105"/>
      <c r="AD462" s="105"/>
      <c r="AE462" s="105"/>
    </row>
    <row r="463" customFormat="false" ht="13.2" hidden="false" customHeight="false" outlineLevel="0" collapsed="false">
      <c r="Z463" s="105"/>
      <c r="AA463" s="105"/>
      <c r="AB463" s="105"/>
      <c r="AC463" s="105"/>
      <c r="AD463" s="105"/>
      <c r="AE463" s="105"/>
    </row>
    <row r="464" customFormat="false" ht="13.2" hidden="false" customHeight="false" outlineLevel="0" collapsed="false">
      <c r="Z464" s="105"/>
      <c r="AA464" s="105"/>
      <c r="AB464" s="105"/>
      <c r="AC464" s="105"/>
      <c r="AD464" s="105"/>
      <c r="AE464" s="105"/>
    </row>
    <row r="465" customFormat="false" ht="13.2" hidden="false" customHeight="false" outlineLevel="0" collapsed="false">
      <c r="Z465" s="105"/>
      <c r="AA465" s="105"/>
      <c r="AB465" s="105"/>
      <c r="AC465" s="105"/>
      <c r="AD465" s="105"/>
      <c r="AE465" s="105"/>
    </row>
    <row r="466" customFormat="false" ht="13.2" hidden="false" customHeight="false" outlineLevel="0" collapsed="false">
      <c r="Z466" s="105"/>
      <c r="AA466" s="105"/>
      <c r="AB466" s="105"/>
      <c r="AC466" s="105"/>
      <c r="AD466" s="105"/>
      <c r="AE466" s="105"/>
    </row>
    <row r="467" customFormat="false" ht="13.2" hidden="false" customHeight="false" outlineLevel="0" collapsed="false">
      <c r="Z467" s="105"/>
      <c r="AA467" s="105"/>
      <c r="AB467" s="105"/>
      <c r="AC467" s="105"/>
      <c r="AD467" s="105"/>
      <c r="AE467" s="105"/>
    </row>
    <row r="468" customFormat="false" ht="13.2" hidden="false" customHeight="false" outlineLevel="0" collapsed="false">
      <c r="Z468" s="105"/>
      <c r="AA468" s="105"/>
      <c r="AB468" s="105"/>
      <c r="AC468" s="105"/>
      <c r="AD468" s="105"/>
      <c r="AE468" s="105"/>
    </row>
    <row r="469" customFormat="false" ht="13.2" hidden="false" customHeight="false" outlineLevel="0" collapsed="false">
      <c r="Z469" s="105"/>
      <c r="AA469" s="105"/>
      <c r="AB469" s="105"/>
      <c r="AC469" s="105"/>
      <c r="AD469" s="105"/>
      <c r="AE469" s="105"/>
    </row>
    <row r="470" customFormat="false" ht="13.2" hidden="false" customHeight="false" outlineLevel="0" collapsed="false">
      <c r="Z470" s="105"/>
      <c r="AA470" s="105"/>
      <c r="AB470" s="105"/>
      <c r="AC470" s="105"/>
      <c r="AD470" s="105"/>
      <c r="AE470" s="105"/>
    </row>
    <row r="471" customFormat="false" ht="13.2" hidden="false" customHeight="false" outlineLevel="0" collapsed="false">
      <c r="Z471" s="105"/>
      <c r="AA471" s="105"/>
      <c r="AB471" s="105"/>
      <c r="AC471" s="105"/>
      <c r="AD471" s="105"/>
      <c r="AE471" s="105"/>
    </row>
    <row r="472" customFormat="false" ht="13.2" hidden="false" customHeight="false" outlineLevel="0" collapsed="false">
      <c r="Z472" s="105"/>
      <c r="AA472" s="105"/>
      <c r="AB472" s="105"/>
      <c r="AC472" s="105"/>
      <c r="AD472" s="105"/>
      <c r="AE472" s="105"/>
    </row>
    <row r="473" customFormat="false" ht="13.2" hidden="false" customHeight="false" outlineLevel="0" collapsed="false">
      <c r="Z473" s="105"/>
      <c r="AA473" s="105"/>
      <c r="AB473" s="105"/>
      <c r="AC473" s="105"/>
      <c r="AD473" s="105"/>
      <c r="AE473" s="105"/>
    </row>
    <row r="474" customFormat="false" ht="13.2" hidden="false" customHeight="false" outlineLevel="0" collapsed="false">
      <c r="Z474" s="105"/>
      <c r="AA474" s="105"/>
      <c r="AB474" s="105"/>
      <c r="AC474" s="105"/>
      <c r="AD474" s="105"/>
      <c r="AE474" s="105"/>
    </row>
    <row r="475" customFormat="false" ht="13.2" hidden="false" customHeight="false" outlineLevel="0" collapsed="false">
      <c r="Z475" s="105"/>
      <c r="AA475" s="105"/>
      <c r="AB475" s="105"/>
      <c r="AC475" s="105"/>
      <c r="AD475" s="105"/>
      <c r="AE475" s="105"/>
    </row>
    <row r="476" customFormat="false" ht="13.2" hidden="false" customHeight="false" outlineLevel="0" collapsed="false">
      <c r="Z476" s="105"/>
      <c r="AA476" s="105"/>
      <c r="AB476" s="105"/>
      <c r="AC476" s="105"/>
      <c r="AD476" s="105"/>
      <c r="AE476" s="105"/>
    </row>
    <row r="477" customFormat="false" ht="13.2" hidden="false" customHeight="false" outlineLevel="0" collapsed="false">
      <c r="Z477" s="105"/>
      <c r="AA477" s="105"/>
      <c r="AB477" s="105"/>
      <c r="AC477" s="105"/>
      <c r="AD477" s="105"/>
      <c r="AE477" s="105"/>
    </row>
    <row r="478" customFormat="false" ht="13.2" hidden="false" customHeight="false" outlineLevel="0" collapsed="false">
      <c r="Z478" s="105"/>
      <c r="AA478" s="105"/>
      <c r="AB478" s="105"/>
      <c r="AC478" s="105"/>
      <c r="AD478" s="105"/>
      <c r="AE478" s="105"/>
    </row>
    <row r="479" customFormat="false" ht="13.2" hidden="false" customHeight="false" outlineLevel="0" collapsed="false">
      <c r="Z479" s="105"/>
      <c r="AA479" s="105"/>
      <c r="AB479" s="105"/>
      <c r="AC479" s="105"/>
      <c r="AD479" s="105"/>
      <c r="AE479" s="105"/>
    </row>
    <row r="480" customFormat="false" ht="13.2" hidden="false" customHeight="false" outlineLevel="0" collapsed="false">
      <c r="Z480" s="105"/>
      <c r="AA480" s="105"/>
      <c r="AB480" s="105"/>
      <c r="AC480" s="105"/>
      <c r="AD480" s="105"/>
      <c r="AE480" s="105"/>
    </row>
    <row r="481" customFormat="false" ht="13.2" hidden="false" customHeight="false" outlineLevel="0" collapsed="false">
      <c r="Z481" s="105"/>
      <c r="AA481" s="105"/>
      <c r="AB481" s="105"/>
      <c r="AC481" s="105"/>
      <c r="AD481" s="105"/>
      <c r="AE481" s="105"/>
    </row>
    <row r="482" customFormat="false" ht="13.2" hidden="false" customHeight="false" outlineLevel="0" collapsed="false">
      <c r="Z482" s="105"/>
      <c r="AA482" s="105"/>
      <c r="AB482" s="105"/>
      <c r="AC482" s="105"/>
      <c r="AD482" s="105"/>
      <c r="AE482" s="105"/>
    </row>
    <row r="483" customFormat="false" ht="13.2" hidden="false" customHeight="false" outlineLevel="0" collapsed="false">
      <c r="Z483" s="105"/>
      <c r="AA483" s="105"/>
      <c r="AB483" s="105"/>
      <c r="AC483" s="105"/>
      <c r="AD483" s="105"/>
      <c r="AE483" s="105"/>
    </row>
    <row r="484" customFormat="false" ht="13.2" hidden="false" customHeight="false" outlineLevel="0" collapsed="false">
      <c r="Z484" s="105"/>
      <c r="AA484" s="105"/>
      <c r="AB484" s="105"/>
      <c r="AC484" s="105"/>
      <c r="AD484" s="105"/>
      <c r="AE484" s="105"/>
    </row>
    <row r="485" customFormat="false" ht="13.2" hidden="false" customHeight="false" outlineLevel="0" collapsed="false">
      <c r="Z485" s="105"/>
      <c r="AA485" s="105"/>
      <c r="AB485" s="105"/>
      <c r="AC485" s="105"/>
      <c r="AD485" s="105"/>
      <c r="AE485" s="105"/>
    </row>
    <row r="486" customFormat="false" ht="13.2" hidden="false" customHeight="false" outlineLevel="0" collapsed="false">
      <c r="Z486" s="105"/>
      <c r="AA486" s="105"/>
      <c r="AB486" s="105"/>
      <c r="AC486" s="105"/>
      <c r="AD486" s="105"/>
      <c r="AE486" s="105"/>
    </row>
    <row r="487" customFormat="false" ht="13.2" hidden="false" customHeight="false" outlineLevel="0" collapsed="false">
      <c r="Z487" s="105"/>
      <c r="AA487" s="105"/>
      <c r="AB487" s="105"/>
      <c r="AC487" s="105"/>
      <c r="AD487" s="105"/>
      <c r="AE487" s="105"/>
    </row>
    <row r="488" customFormat="false" ht="13.2" hidden="false" customHeight="false" outlineLevel="0" collapsed="false">
      <c r="Z488" s="105"/>
      <c r="AA488" s="105"/>
      <c r="AB488" s="105"/>
      <c r="AC488" s="105"/>
      <c r="AD488" s="105"/>
      <c r="AE488" s="105"/>
    </row>
    <row r="489" customFormat="false" ht="13.2" hidden="false" customHeight="false" outlineLevel="0" collapsed="false">
      <c r="Z489" s="105"/>
      <c r="AA489" s="105"/>
      <c r="AB489" s="105"/>
      <c r="AC489" s="105"/>
      <c r="AD489" s="105"/>
      <c r="AE489" s="105"/>
    </row>
    <row r="490" customFormat="false" ht="13.2" hidden="false" customHeight="false" outlineLevel="0" collapsed="false">
      <c r="Z490" s="105"/>
      <c r="AA490" s="105"/>
      <c r="AB490" s="105"/>
      <c r="AC490" s="105"/>
      <c r="AD490" s="105"/>
      <c r="AE490" s="105"/>
    </row>
    <row r="491" customFormat="false" ht="13.2" hidden="false" customHeight="false" outlineLevel="0" collapsed="false">
      <c r="Z491" s="105"/>
      <c r="AA491" s="105"/>
      <c r="AB491" s="105"/>
      <c r="AC491" s="105"/>
      <c r="AD491" s="105"/>
      <c r="AE491" s="105"/>
    </row>
    <row r="492" customFormat="false" ht="13.2" hidden="false" customHeight="false" outlineLevel="0" collapsed="false">
      <c r="Z492" s="105"/>
      <c r="AA492" s="105"/>
      <c r="AB492" s="105"/>
      <c r="AC492" s="105"/>
      <c r="AD492" s="105"/>
      <c r="AE492" s="105"/>
    </row>
    <row r="493" customFormat="false" ht="13.2" hidden="false" customHeight="false" outlineLevel="0" collapsed="false">
      <c r="Z493" s="105"/>
      <c r="AA493" s="105"/>
      <c r="AB493" s="105"/>
      <c r="AC493" s="105"/>
      <c r="AD493" s="105"/>
      <c r="AE493" s="105"/>
    </row>
    <row r="494" customFormat="false" ht="13.2" hidden="false" customHeight="false" outlineLevel="0" collapsed="false">
      <c r="Z494" s="105"/>
      <c r="AA494" s="105"/>
      <c r="AB494" s="105"/>
      <c r="AC494" s="105"/>
      <c r="AD494" s="105"/>
      <c r="AE494" s="105"/>
    </row>
    <row r="495" customFormat="false" ht="13.2" hidden="false" customHeight="false" outlineLevel="0" collapsed="false">
      <c r="Z495" s="105"/>
      <c r="AA495" s="105"/>
      <c r="AB495" s="105"/>
      <c r="AC495" s="105"/>
      <c r="AD495" s="105"/>
      <c r="AE495" s="105"/>
    </row>
    <row r="496" customFormat="false" ht="13.2" hidden="false" customHeight="false" outlineLevel="0" collapsed="false">
      <c r="Z496" s="105"/>
      <c r="AA496" s="105"/>
      <c r="AB496" s="105"/>
      <c r="AC496" s="105"/>
      <c r="AD496" s="105"/>
      <c r="AE496" s="105"/>
    </row>
    <row r="497" customFormat="false" ht="13.2" hidden="false" customHeight="false" outlineLevel="0" collapsed="false">
      <c r="Z497" s="105"/>
      <c r="AA497" s="105"/>
      <c r="AB497" s="105"/>
      <c r="AC497" s="105"/>
      <c r="AD497" s="105"/>
      <c r="AE497" s="105"/>
    </row>
    <row r="498" customFormat="false" ht="13.2" hidden="false" customHeight="false" outlineLevel="0" collapsed="false">
      <c r="Z498" s="105"/>
      <c r="AA498" s="105"/>
      <c r="AB498" s="105"/>
      <c r="AC498" s="105"/>
      <c r="AD498" s="105"/>
      <c r="AE498" s="105"/>
    </row>
    <row r="499" customFormat="false" ht="13.2" hidden="false" customHeight="false" outlineLevel="0" collapsed="false">
      <c r="Z499" s="105"/>
      <c r="AA499" s="105"/>
      <c r="AB499" s="105"/>
      <c r="AC499" s="105"/>
      <c r="AD499" s="105"/>
      <c r="AE499" s="105"/>
    </row>
    <row r="500" customFormat="false" ht="13.2" hidden="false" customHeight="false" outlineLevel="0" collapsed="false">
      <c r="Z500" s="105"/>
      <c r="AA500" s="105"/>
      <c r="AB500" s="105"/>
      <c r="AC500" s="105"/>
      <c r="AD500" s="105"/>
      <c r="AE500" s="105"/>
    </row>
    <row r="501" customFormat="false" ht="13.2" hidden="false" customHeight="false" outlineLevel="0" collapsed="false">
      <c r="Z501" s="105"/>
      <c r="AA501" s="105"/>
      <c r="AB501" s="105"/>
      <c r="AC501" s="105"/>
      <c r="AD501" s="105"/>
      <c r="AE501" s="105"/>
    </row>
    <row r="502" customFormat="false" ht="13.2" hidden="false" customHeight="false" outlineLevel="0" collapsed="false">
      <c r="Z502" s="105"/>
      <c r="AA502" s="105"/>
      <c r="AB502" s="105"/>
      <c r="AC502" s="105"/>
      <c r="AD502" s="105"/>
      <c r="AE502" s="105"/>
    </row>
    <row r="503" customFormat="false" ht="13.2" hidden="false" customHeight="false" outlineLevel="0" collapsed="false">
      <c r="Z503" s="105"/>
      <c r="AA503" s="105"/>
      <c r="AB503" s="105"/>
      <c r="AC503" s="105"/>
      <c r="AD503" s="105"/>
      <c r="AE503" s="105"/>
    </row>
  </sheetData>
  <sheetProtection sheet="true" password="cc3a" objects="true" scenarios="true"/>
  <mergeCells count="41">
    <mergeCell ref="B4:Y4"/>
    <mergeCell ref="B7:Y7"/>
    <mergeCell ref="B8:C10"/>
    <mergeCell ref="D8:D10"/>
    <mergeCell ref="J8:K9"/>
    <mergeCell ref="L8:L10"/>
    <mergeCell ref="M8:M10"/>
    <mergeCell ref="N8:N10"/>
    <mergeCell ref="O8:O10"/>
    <mergeCell ref="P8:Q9"/>
    <mergeCell ref="R8:S9"/>
    <mergeCell ref="T8:T10"/>
    <mergeCell ref="U8:U10"/>
    <mergeCell ref="V8:V10"/>
    <mergeCell ref="W8:W10"/>
    <mergeCell ref="X8:X10"/>
    <mergeCell ref="Y8:Y10"/>
    <mergeCell ref="Z8:Z10"/>
    <mergeCell ref="AA8:AA10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R8:AR10"/>
    <mergeCell ref="AS8:AU9"/>
    <mergeCell ref="AV8:AV10"/>
    <mergeCell ref="AW8:AW10"/>
    <mergeCell ref="AX8:AX10"/>
    <mergeCell ref="AY8:AY10"/>
  </mergeCells>
  <printOptions headings="false" gridLines="false" gridLinesSet="true" horizontalCentered="false" verticalCentered="false"/>
  <pageMargins left="0.759722222222222" right="0.275694444444444" top="0.708333333333333" bottom="0.354166666666667" header="0.35416666666666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O.C.P.D.-G.P.C.-S.G.I.G&amp;10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9T14:28:29Z</dcterms:created>
  <dc:creator>Ana María Anhuamán</dc:creator>
  <dc:description/>
  <dc:language>en-US</dc:language>
  <cp:lastModifiedBy>ESSALUD</cp:lastModifiedBy>
  <cp:lastPrinted>2004-06-22T19:19:13Z</cp:lastPrinted>
  <dcterms:modified xsi:type="dcterms:W3CDTF">2004-06-09T22:02:10Z</dcterms:modified>
  <cp:revision>0</cp:revision>
  <dc:subject/>
  <dc:title/>
</cp:coreProperties>
</file>