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2002-2005" sheetId="2" state="visible" r:id="rId3"/>
    <sheet name="ESSALUD EN CIFRAS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'ESSALUD EN CIFRAS'!$B$239:$BE$285</definedName>
    <definedName function="false" hidden="false" localSheetId="2" name="_xlnm.Print_Titles" vbProcedure="false">'ESSALUD EN CIFRAS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394">
  <si>
    <t xml:space="preserve">OFICINA CENTRAL DE PLANIFICACIÓN Y DESARROLLO</t>
  </si>
  <si>
    <t xml:space="preserve">GERENCIA DE PLANEAMIENTO CORPORATIVO</t>
  </si>
  <si>
    <t xml:space="preserve">SUB GERENCIA DE INFORMACIÓN GERENCIAL</t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 </t>
    </r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ioridad I</t>
  </si>
  <si>
    <t xml:space="preserve">Prioridad II</t>
  </si>
  <si>
    <t xml:space="preserve">Prioridad III</t>
  </si>
  <si>
    <t xml:space="preserve">Prioridad IV</t>
  </si>
  <si>
    <t xml:space="preserve">Elaborado: Sub Gerencia de Información Gerencial</t>
  </si>
  <si>
    <t xml:space="preserve">INFORMATIVO MENSUAL - "ESSALUD EN CIFRAS" </t>
  </si>
  <si>
    <t xml:space="preserve">ATENCIONES  DE EMERGENCIA POR PRIORIDADES SEGÚN RED ASISTENCIAL Y CENTROS ASISTENCIALES</t>
  </si>
  <si>
    <t xml:space="preserve">PRIORIDAD I POR MESES SEGÚN RED ASISTENCIAL Y CENTROS ASISTENCIALES</t>
  </si>
  <si>
    <t xml:space="preserve">PRIORIDAD II POR MESES SEGÚN RED ASISTENCIAL Y CENTROS ASISTENCIALES</t>
  </si>
  <si>
    <t xml:space="preserve">PRIORIDAD III POR MESES SEGÚN RED ASISTENCIAL Y CENTROS ASISTENCIALES</t>
  </si>
  <si>
    <t xml:space="preserve">PRIORIDAD IV POR MESES SEGÚN RED ASISTENCIAL Y CENTROS ASISTENCIALES</t>
  </si>
  <si>
    <t xml:space="preserve">Enero- Diciembre 2005</t>
  </si>
  <si>
    <t xml:space="preserve">RED ASISTENCIAL, CENTROS ASISTENCIALES</t>
  </si>
  <si>
    <t xml:space="preserve">TIPO</t>
  </si>
  <si>
    <t xml:space="preserve">Atenciones de Emergencia</t>
  </si>
  <si>
    <t xml:space="preserve">Setiembre</t>
  </si>
  <si>
    <t xml:space="preserve">TOTAL</t>
  </si>
  <si>
    <t xml:space="preserve">RED ASISTENCIAL AMAZONAS            </t>
  </si>
  <si>
    <t xml:space="preserve">EL BUEN SAMARITANO </t>
  </si>
  <si>
    <t xml:space="preserve">H.I</t>
  </si>
  <si>
    <t xml:space="preserve">HÉROES DEL CENEPA </t>
  </si>
  <si>
    <t xml:space="preserve">HIGOS URCO </t>
  </si>
  <si>
    <t xml:space="preserve">LAMUD</t>
  </si>
  <si>
    <t xml:space="preserve">P.M.</t>
  </si>
  <si>
    <t xml:space="preserve">LONYA GRANDE</t>
  </si>
  <si>
    <t xml:space="preserve">OCALLI</t>
  </si>
  <si>
    <t xml:space="preserve">PEDRO RUIZ GALLO</t>
  </si>
  <si>
    <t xml:space="preserve">RODRIGUEZ DE MENDOZA</t>
  </si>
  <si>
    <t xml:space="preserve">SANTA.MARÍA DE NIEVA</t>
  </si>
  <si>
    <t xml:space="preserve">RED ASISTENCIAL ANCASH              </t>
  </si>
  <si>
    <t xml:space="preserve">CHIMBOTE</t>
  </si>
  <si>
    <t xml:space="preserve">H.III</t>
  </si>
  <si>
    <t xml:space="preserve">HUARAZ</t>
  </si>
  <si>
    <t xml:space="preserve">H.II</t>
  </si>
  <si>
    <t xml:space="preserve">CONO SUR</t>
  </si>
  <si>
    <t xml:space="preserve">CARAZ</t>
  </si>
  <si>
    <t xml:space="preserve">C.M.</t>
  </si>
  <si>
    <t xml:space="preserve">CARHUAZ</t>
  </si>
  <si>
    <t xml:space="preserve">CASMA</t>
  </si>
  <si>
    <t xml:space="preserve">COISHCO</t>
  </si>
  <si>
    <t xml:space="preserve">HUARI</t>
  </si>
  <si>
    <t xml:space="preserve">HUARMEY</t>
  </si>
  <si>
    <t xml:space="preserve">SIHUAS</t>
  </si>
  <si>
    <t xml:space="preserve">CABANA</t>
  </si>
  <si>
    <t xml:space="preserve">CONCHUCOS</t>
  </si>
  <si>
    <t xml:space="preserve">PALLASCA</t>
  </si>
  <si>
    <t xml:space="preserve">PAMPAS</t>
  </si>
  <si>
    <t xml:space="preserve">PISCOBAMBA</t>
  </si>
  <si>
    <t xml:space="preserve">POMABAMBA</t>
  </si>
  <si>
    <t xml:space="preserve">SAN JACINTO</t>
  </si>
  <si>
    <t xml:space="preserve">YUNGAY</t>
  </si>
  <si>
    <t xml:space="preserve">RED ASISTENCIAL APURÍMAC            </t>
  </si>
  <si>
    <t xml:space="preserve">ABANCAY</t>
  </si>
  <si>
    <t xml:space="preserve">ANDAHUAYLAS</t>
  </si>
  <si>
    <t xml:space="preserve">CHALHUANCA</t>
  </si>
  <si>
    <t xml:space="preserve">CHINCHEROS</t>
  </si>
  <si>
    <t xml:space="preserve">CHUQUIBAMBILLA</t>
  </si>
  <si>
    <t xml:space="preserve">CURAHUASI</t>
  </si>
  <si>
    <t xml:space="preserve">RED ASISTENCIAL AREQUIPA</t>
  </si>
  <si>
    <t xml:space="preserve">CARLOS ALBERTO SEGUÍN ESCOBEDO</t>
  </si>
  <si>
    <t xml:space="preserve">H.N.</t>
  </si>
  <si>
    <t xml:space="preserve">YANAHUARA</t>
  </si>
  <si>
    <t xml:space="preserve">MANUEL DE TORRES MUÑOZ(MOLLENDO)</t>
  </si>
  <si>
    <t xml:space="preserve">EDMUNDO ESCOMEL</t>
  </si>
  <si>
    <t xml:space="preserve">SAMUEL PASTOR </t>
  </si>
  <si>
    <t xml:space="preserve">METROPOLITANO</t>
  </si>
  <si>
    <t xml:space="preserve">POL.</t>
  </si>
  <si>
    <t xml:space="preserve">MELITÓN SALAS TEJADA</t>
  </si>
  <si>
    <t xml:space="preserve">ACARI</t>
  </si>
  <si>
    <t xml:space="preserve">APLAO</t>
  </si>
  <si>
    <t xml:space="preserve">ATICO</t>
  </si>
  <si>
    <t xml:space="preserve">CARAVELI</t>
  </si>
  <si>
    <t xml:space="preserve">CHALA</t>
  </si>
  <si>
    <t xml:space="preserve">CHIVAY</t>
  </si>
  <si>
    <t xml:space="preserve">CHUCARAPI</t>
  </si>
  <si>
    <t xml:space="preserve">CHUQUIBAMBA</t>
  </si>
  <si>
    <t xml:space="preserve">CONO NORTE</t>
  </si>
  <si>
    <t xml:space="preserve">CORIRE</t>
  </si>
  <si>
    <t xml:space="preserve">COTAHUASI</t>
  </si>
  <si>
    <t xml:space="preserve">HUAYCO LETICIA</t>
  </si>
  <si>
    <t xml:space="preserve">HUNTER</t>
  </si>
  <si>
    <t xml:space="preserve">LA JOYA</t>
  </si>
  <si>
    <t xml:space="preserve">MATARANI</t>
  </si>
  <si>
    <t xml:space="preserve">PEDREGAL</t>
  </si>
  <si>
    <t xml:space="preserve">SANTA RITA</t>
  </si>
  <si>
    <t xml:space="preserve">VITOR</t>
  </si>
  <si>
    <t xml:space="preserve">YURA</t>
  </si>
  <si>
    <t xml:space="preserve">RED ASISTENCIAL AYACUCHO            </t>
  </si>
  <si>
    <t xml:space="preserve">HUAMANGA</t>
  </si>
  <si>
    <t xml:space="preserve">CANGALLO</t>
  </si>
  <si>
    <t xml:space="preserve">HUANCAPI</t>
  </si>
  <si>
    <t xml:space="preserve">HUANCASANCOS</t>
  </si>
  <si>
    <t xml:space="preserve">HUANTA</t>
  </si>
  <si>
    <t xml:space="preserve">PUQUIO - AYACUCHO</t>
  </si>
  <si>
    <t xml:space="preserve">QUEROBAMBA</t>
  </si>
  <si>
    <t xml:space="preserve">SAN FRANCISCO</t>
  </si>
  <si>
    <t xml:space="preserve">SAN MIGUEL</t>
  </si>
  <si>
    <t xml:space="preserve">VILCASHUAMÁN</t>
  </si>
  <si>
    <t xml:space="preserve">RED ASISTENCIAL CAJAMARCA           </t>
  </si>
  <si>
    <t xml:space="preserve">CAJAMARCA</t>
  </si>
  <si>
    <t xml:space="preserve">CAJABAMBA</t>
  </si>
  <si>
    <t xml:space="preserve">CELENDÍN</t>
  </si>
  <si>
    <t xml:space="preserve">BAMBAMARCA</t>
  </si>
  <si>
    <t xml:space="preserve">BOLIVAR</t>
  </si>
  <si>
    <t xml:space="preserve">CONTUMAZÁ</t>
  </si>
  <si>
    <t xml:space="preserve">HUALGAYOC</t>
  </si>
  <si>
    <t xml:space="preserve">SAN MARCOS</t>
  </si>
  <si>
    <t xml:space="preserve">SAN PABLO</t>
  </si>
  <si>
    <t xml:space="preserve">TEMBLADERA</t>
  </si>
  <si>
    <t xml:space="preserve">RED ASISTENCIAL CUSCO              </t>
  </si>
  <si>
    <t xml:space="preserve">SUR ESTE </t>
  </si>
  <si>
    <t xml:space="preserve">ESPINAR</t>
  </si>
  <si>
    <t xml:space="preserve">QUILLABAMBA</t>
  </si>
  <si>
    <t xml:space="preserve">URUBAMBA</t>
  </si>
  <si>
    <t xml:space="preserve">SAN SEBASTIÁN</t>
  </si>
  <si>
    <t xml:space="preserve">SICUANI</t>
  </si>
  <si>
    <t xml:space="preserve">ACOMAYO</t>
  </si>
  <si>
    <t xml:space="preserve">CALCA</t>
  </si>
  <si>
    <t xml:space="preserve">MACHU PICCHU</t>
  </si>
  <si>
    <t xml:space="preserve">PAUCARTAMBO</t>
  </si>
  <si>
    <t xml:space="preserve">SAN FRANCISCO (EX-SANTIAGO)</t>
  </si>
  <si>
    <t xml:space="preserve">URCOS</t>
  </si>
  <si>
    <t xml:space="preserve">HUYRO</t>
  </si>
  <si>
    <t xml:space="preserve">SALVACION</t>
  </si>
  <si>
    <t xml:space="preserve">RED ASISTENCIAL HUANCAVELICA        </t>
  </si>
  <si>
    <t xml:space="preserve">HUANCAVELICA</t>
  </si>
  <si>
    <t xml:space="preserve">LIRCAY</t>
  </si>
  <si>
    <t xml:space="preserve">ACOBAMBA</t>
  </si>
  <si>
    <t xml:space="preserve">CASTROVIRREYNA</t>
  </si>
  <si>
    <t xml:space="preserve">CHURCAMPA</t>
  </si>
  <si>
    <t xml:space="preserve">HUAYTARÁ</t>
  </si>
  <si>
    <t xml:space="preserve">RED ASISTENCIAL HUÁNUCO             </t>
  </si>
  <si>
    <t xml:space="preserve">HUÁNUCO</t>
  </si>
  <si>
    <t xml:space="preserve">TINGO MARÍA</t>
  </si>
  <si>
    <t xml:space="preserve">L.PRADO (AMBO)</t>
  </si>
  <si>
    <t xml:space="preserve">AUCAYACU</t>
  </si>
  <si>
    <t xml:space="preserve">BANOS</t>
  </si>
  <si>
    <t xml:space="preserve">SÚNGARO</t>
  </si>
  <si>
    <t xml:space="preserve">LA UNIÓN (HUÁNUCO)</t>
  </si>
  <si>
    <t xml:space="preserve">LLATA </t>
  </si>
  <si>
    <t xml:space="preserve">PANAO</t>
  </si>
  <si>
    <t xml:space="preserve">STA. LUCIA</t>
  </si>
  <si>
    <t xml:space="preserve">TOCACHE</t>
  </si>
  <si>
    <t xml:space="preserve">UCHIZA</t>
  </si>
  <si>
    <t xml:space="preserve">RED ASISTENCIAL ICA                 </t>
  </si>
  <si>
    <t xml:space="preserve">FELIX TORREALVA GUTIÉRREZ</t>
  </si>
  <si>
    <t xml:space="preserve">RENÉ TOCHE GROPPO</t>
  </si>
  <si>
    <t xml:space="preserve">ANTONIO SKRABONJA ANTOSICH</t>
  </si>
  <si>
    <t xml:space="preserve">MARIÁ REICHE NEUMAN</t>
  </si>
  <si>
    <t xml:space="preserve">JOSÉ MATIAS MANZANILLA</t>
  </si>
  <si>
    <t xml:space="preserve">CHAVALINA</t>
  </si>
  <si>
    <t xml:space="preserve">CORACORA</t>
  </si>
  <si>
    <t xml:space="preserve">LA TINGUIÑA</t>
  </si>
  <si>
    <t xml:space="preserve">MACACONA</t>
  </si>
  <si>
    <t xml:space="preserve">NAZCA</t>
  </si>
  <si>
    <t xml:space="preserve">PALPA</t>
  </si>
  <si>
    <t xml:space="preserve">PUEBLO NUEVO</t>
  </si>
  <si>
    <t xml:space="preserve">PUQUIO</t>
  </si>
  <si>
    <t xml:space="preserve">SAN CLEMENTE</t>
  </si>
  <si>
    <t xml:space="preserve">SANTA MARGARITA</t>
  </si>
  <si>
    <t xml:space="preserve">TAMBO DE MORA</t>
  </si>
  <si>
    <t xml:space="preserve">VILLA TUPAC AMARU</t>
  </si>
  <si>
    <t xml:space="preserve">RED ASISTENCIAL JUNÍN               </t>
  </si>
  <si>
    <t xml:space="preserve">HUANCAYO</t>
  </si>
  <si>
    <t xml:space="preserve">H.IV</t>
  </si>
  <si>
    <t xml:space="preserve">ALBERTO HURTADO ABADIA (LA OROYA)</t>
  </si>
  <si>
    <t xml:space="preserve">LA MERCED</t>
  </si>
  <si>
    <t xml:space="preserve">RÍO NEGRO - SATIPO</t>
  </si>
  <si>
    <t xml:space="preserve">TARMA</t>
  </si>
  <si>
    <t xml:space="preserve">JAUJA</t>
  </si>
  <si>
    <t xml:space="preserve">CONCEPCIÓN</t>
  </si>
  <si>
    <t xml:space="preserve">ANDAYCHAGUA</t>
  </si>
  <si>
    <t xml:space="preserve">COBRIZA</t>
  </si>
  <si>
    <t xml:space="preserve">CORPACANCHA</t>
  </si>
  <si>
    <t xml:space="preserve">JUNÍN</t>
  </si>
  <si>
    <t xml:space="preserve">MARH TÚNEL</t>
  </si>
  <si>
    <t xml:space="preserve">MOROCOCHA</t>
  </si>
  <si>
    <t xml:space="preserve">MUQUIYAUYO</t>
  </si>
  <si>
    <t xml:space="preserve">PACHACAYO</t>
  </si>
  <si>
    <t xml:space="preserve">SAN CRISTOBAL</t>
  </si>
  <si>
    <t xml:space="preserve">SAN PEDRO DE CAJAS</t>
  </si>
  <si>
    <t xml:space="preserve">YAURICOCHA</t>
  </si>
  <si>
    <t xml:space="preserve">RED ASISTENCIAL LA LIBERTAD        </t>
  </si>
  <si>
    <t xml:space="preserve">VICTOR LAZARTE ECHEGARAY</t>
  </si>
  <si>
    <t xml:space="preserve">CHOCOPE</t>
  </si>
  <si>
    <t xml:space="preserve">ALBRECHT</t>
  </si>
  <si>
    <t xml:space="preserve">FLORENCIA DE MORA</t>
  </si>
  <si>
    <t xml:space="preserve">PACASMAYO</t>
  </si>
  <si>
    <t xml:space="preserve">ASCOPE</t>
  </si>
  <si>
    <t xml:space="preserve">ESPECIALIZADO CASAGRANDE</t>
  </si>
  <si>
    <t xml:space="preserve">EL PORVENIR</t>
  </si>
  <si>
    <t xml:space="preserve">LA ESPERANZA</t>
  </si>
  <si>
    <t xml:space="preserve">MOCHE</t>
  </si>
  <si>
    <t xml:space="preserve">CARTAVIO</t>
  </si>
  <si>
    <t xml:space="preserve">CASCAS</t>
  </si>
  <si>
    <t xml:space="preserve">CHICAMA</t>
  </si>
  <si>
    <t xml:space="preserve">GUADALUPE</t>
  </si>
  <si>
    <t xml:space="preserve">HUAMACHUCO</t>
  </si>
  <si>
    <t xml:space="preserve">JEQUETEPEQUE</t>
  </si>
  <si>
    <t xml:space="preserve">LAREDO</t>
  </si>
  <si>
    <t xml:space="preserve">LIMONCARRO</t>
  </si>
  <si>
    <t xml:space="preserve">MALABRIGO</t>
  </si>
  <si>
    <t xml:space="preserve">OTUZCO</t>
  </si>
  <si>
    <t xml:space="preserve">QUIRUVILCA</t>
  </si>
  <si>
    <t xml:space="preserve">SALAVERRY</t>
  </si>
  <si>
    <t xml:space="preserve">SAN JOSE</t>
  </si>
  <si>
    <t xml:space="preserve">SAN PEDRO DE LLOC</t>
  </si>
  <si>
    <t xml:space="preserve">SANTIAGO DE CHUCO</t>
  </si>
  <si>
    <t xml:space="preserve">SAUSAL</t>
  </si>
  <si>
    <t xml:space="preserve">SOLEDAD</t>
  </si>
  <si>
    <t xml:space="preserve">TAYABAMBA</t>
  </si>
  <si>
    <t xml:space="preserve">VIRU</t>
  </si>
  <si>
    <t xml:space="preserve">RED ASISTENCIAL LAMBAYEQUE          </t>
  </si>
  <si>
    <t xml:space="preserve">ALMANZOR AGUINAGA ASENJO</t>
  </si>
  <si>
    <t xml:space="preserve">JAÉN</t>
  </si>
  <si>
    <t xml:space="preserve">AGUSTÍN ARBULÚ N.</t>
  </si>
  <si>
    <t xml:space="preserve">CHEPÉN</t>
  </si>
  <si>
    <t xml:space="preserve">NAYLAMP</t>
  </si>
  <si>
    <t xml:space="preserve">H.I.</t>
  </si>
  <si>
    <t xml:space="preserve">AGUSTÍN GAVIDIA SALCEDO</t>
  </si>
  <si>
    <t xml:space="preserve">CARLOS CASTAÑEDA IPARRAGUIRRE</t>
  </si>
  <si>
    <t xml:space="preserve">CHICLAYO OESTE</t>
  </si>
  <si>
    <t xml:space="preserve">MANUEL MANRIQUE NEVADO</t>
  </si>
  <si>
    <t xml:space="preserve">CAYALTÍ</t>
  </si>
  <si>
    <t xml:space="preserve">CHOTA</t>
  </si>
  <si>
    <t xml:space="preserve">CUTERVO</t>
  </si>
  <si>
    <t xml:space="preserve">JUAN AITA VALLE</t>
  </si>
  <si>
    <t xml:space="preserve">CHONGOYAPE</t>
  </si>
  <si>
    <t xml:space="preserve">JAYANCA</t>
  </si>
  <si>
    <t xml:space="preserve">MOTUPE</t>
  </si>
  <si>
    <t xml:space="preserve">OLMOS</t>
  </si>
  <si>
    <t xml:space="preserve">OYOTÚN</t>
  </si>
  <si>
    <t xml:space="preserve">PUCARÁ</t>
  </si>
  <si>
    <t xml:space="preserve">SAN IGNACIO</t>
  </si>
  <si>
    <t xml:space="preserve">SANTA CRUZ</t>
  </si>
  <si>
    <t xml:space="preserve">TUCUME</t>
  </si>
  <si>
    <t xml:space="preserve">UCUPE</t>
  </si>
  <si>
    <t xml:space="preserve">RED ASISTENCIAL REBAGLIATI</t>
  </si>
  <si>
    <t xml:space="preserve">EDGARDO REBAGLIATI  MARTINS</t>
  </si>
  <si>
    <t xml:space="preserve">SUAREZ - ANGAMOS</t>
  </si>
  <si>
    <t xml:space="preserve">H.II </t>
  </si>
  <si>
    <t xml:space="preserve">CAÑETE</t>
  </si>
  <si>
    <t xml:space="preserve">CARLOS ALCÁNTARA BUTERFIELD</t>
  </si>
  <si>
    <t xml:space="preserve">ULDARICO ROCCA FERNANDEZ</t>
  </si>
  <si>
    <t xml:space="preserve">PABLO BERMÚDEZ</t>
  </si>
  <si>
    <t xml:space="preserve">CLINICA CENTRAL DE PREVENCIÓN</t>
  </si>
  <si>
    <t xml:space="preserve">CHINCHA</t>
  </si>
  <si>
    <t xml:space="preserve">PRÓCERES</t>
  </si>
  <si>
    <t xml:space="preserve">JUAN  JOSÉ RODRÍGUEZ LAZO </t>
  </si>
  <si>
    <t xml:space="preserve">VILLA MARÍA</t>
  </si>
  <si>
    <t xml:space="preserve">MALA</t>
  </si>
  <si>
    <t xml:space="preserve">LA QUEBRADA</t>
  </si>
  <si>
    <t xml:space="preserve">SAN ISIDRO</t>
  </si>
  <si>
    <t xml:space="preserve">RED ASISTENCIAL ALMENARA</t>
  </si>
  <si>
    <t xml:space="preserve">GUILLERMO ALMENARA IRIGOYEN</t>
  </si>
  <si>
    <t xml:space="preserve">HOSPITAL DE EMERGENCIAS GRAU</t>
  </si>
  <si>
    <t xml:space="preserve">VITARTE</t>
  </si>
  <si>
    <t xml:space="preserve">AURELIO DÍAZ UFANO Y PERAL</t>
  </si>
  <si>
    <t xml:space="preserve">JORGE VOTO BERNALES CORPANCHO</t>
  </si>
  <si>
    <t xml:space="preserve">RAMÓN CASTILLA</t>
  </si>
  <si>
    <t xml:space="preserve">CHOSICA</t>
  </si>
  <si>
    <t xml:space="preserve">FRANCISCO PIZARRO</t>
  </si>
  <si>
    <t xml:space="preserve">SAN ISIDRO LABRADOR</t>
  </si>
  <si>
    <t xml:space="preserve">SAN LUIS</t>
  </si>
  <si>
    <t xml:space="preserve">ANCIJE</t>
  </si>
  <si>
    <t xml:space="preserve">CASAPALCA</t>
  </si>
  <si>
    <t xml:space="preserve">CONSTRUCCION CIVIL</t>
  </si>
  <si>
    <t xml:space="preserve">RED ASISTENCIAL SABOGAL</t>
  </si>
  <si>
    <t xml:space="preserve">ALBERTO SABOGAL SOLOGUREN</t>
  </si>
  <si>
    <t xml:space="preserve">GUSTAVO LANATTA LUJÁN</t>
  </si>
  <si>
    <t xml:space="preserve">MARINO MOLINA SCIPPA</t>
  </si>
  <si>
    <t xml:space="preserve">H.I </t>
  </si>
  <si>
    <t xml:space="preserve">FIORI</t>
  </si>
  <si>
    <t xml:space="preserve">HERMANA MARÍA DONROSE SUTMOLLER</t>
  </si>
  <si>
    <t xml:space="preserve">OCTAVIO MONGRUT MUÑOZ</t>
  </si>
  <si>
    <t xml:space="preserve">LUIS NEGREIROS</t>
  </si>
  <si>
    <t xml:space="preserve">PEDRO REYES  BARBOZA</t>
  </si>
  <si>
    <t xml:space="preserve">CHANCAY</t>
  </si>
  <si>
    <t xml:space="preserve">HUARAL</t>
  </si>
  <si>
    <t xml:space="preserve">HUMAYA</t>
  </si>
  <si>
    <t xml:space="preserve">OYON</t>
  </si>
  <si>
    <t xml:space="preserve">PARAMONGA</t>
  </si>
  <si>
    <t xml:space="preserve">RAURA</t>
  </si>
  <si>
    <t xml:space="preserve">SAYÁN</t>
  </si>
  <si>
    <t xml:space="preserve">RED ASISTENCIAL LORETO              </t>
  </si>
  <si>
    <t xml:space="preserve">IQUITOS</t>
  </si>
  <si>
    <t xml:space="preserve">YURIMAGUAS</t>
  </si>
  <si>
    <t xml:space="preserve">CABALLOCOCHA</t>
  </si>
  <si>
    <t xml:space="preserve">NAUTA</t>
  </si>
  <si>
    <t xml:space="preserve">REQUENA</t>
  </si>
  <si>
    <t xml:space="preserve">RED ASISTENCIAL MADRE DE DIOS      </t>
  </si>
  <si>
    <t xml:space="preserve">VICTOR LAZO PERALTA</t>
  </si>
  <si>
    <t xml:space="preserve">IBERIA</t>
  </si>
  <si>
    <t xml:space="preserve">MAZUKO</t>
  </si>
  <si>
    <t xml:space="preserve">RED ASISTENCIAL MOQUEGUA           </t>
  </si>
  <si>
    <t xml:space="preserve">ILO</t>
  </si>
  <si>
    <t xml:space="preserve">MOQUEGUA</t>
  </si>
  <si>
    <t xml:space="preserve">OMATE </t>
  </si>
  <si>
    <t xml:space="preserve">RED ASISTENCIAL PASCO               </t>
  </si>
  <si>
    <t xml:space="preserve">CERRO DE PASCO</t>
  </si>
  <si>
    <t xml:space="preserve">HUARIACA</t>
  </si>
  <si>
    <t xml:space="preserve">OXAPAMPA</t>
  </si>
  <si>
    <t xml:space="preserve">ANIMÓN</t>
  </si>
  <si>
    <t xml:space="preserve">ATACOCHA</t>
  </si>
  <si>
    <t xml:space="preserve">CHICRÍN</t>
  </si>
  <si>
    <t xml:space="preserve">COLQUIJIRCA</t>
  </si>
  <si>
    <t xml:space="preserve">HUARÓN</t>
  </si>
  <si>
    <t xml:space="preserve">HUAYLLAY</t>
  </si>
  <si>
    <t xml:space="preserve">MILPO</t>
  </si>
  <si>
    <t xml:space="preserve">POZUZO</t>
  </si>
  <si>
    <t xml:space="preserve">PTO. BERMÚDEZ</t>
  </si>
  <si>
    <t xml:space="preserve">SAN JUAN</t>
  </si>
  <si>
    <t xml:space="preserve">VILLA RICA</t>
  </si>
  <si>
    <t xml:space="preserve">YANAHUANCA</t>
  </si>
  <si>
    <t xml:space="preserve">RED ASISTENCIAL PIURA               </t>
  </si>
  <si>
    <t xml:space="preserve">CAYETANO HEREDIA</t>
  </si>
  <si>
    <t xml:space="preserve">INSTITUTO PERUANO DE OFTALMOLOGIA</t>
  </si>
  <si>
    <t xml:space="preserve">JORGE REÁTEGUI DELGADO</t>
  </si>
  <si>
    <t xml:space="preserve">TALARA</t>
  </si>
  <si>
    <t xml:space="preserve">MIGUEL CRUZADO VERA (EX PAITA)</t>
  </si>
  <si>
    <t xml:space="preserve">SULLANA</t>
  </si>
  <si>
    <t xml:space="preserve">CASTILLA</t>
  </si>
  <si>
    <t xml:space="preserve">EL ALTO </t>
  </si>
  <si>
    <t xml:space="preserve">LEONCIO AMAYA TUME (EX LA UNIÓN)</t>
  </si>
  <si>
    <t xml:space="preserve">AYABACA</t>
  </si>
  <si>
    <t xml:space="preserve">CANCHAQUE</t>
  </si>
  <si>
    <t xml:space="preserve">CHULUCANAS</t>
  </si>
  <si>
    <t xml:space="preserve">HUANCABAMBA</t>
  </si>
  <si>
    <t xml:space="preserve">IGNACIO ESCUDERO</t>
  </si>
  <si>
    <t xml:space="preserve">LA UNIÓN (CERRADO SETIEMBRE)</t>
  </si>
  <si>
    <t xml:space="preserve">LOS ORGANOS</t>
  </si>
  <si>
    <t xml:space="preserve">MORROPÓN</t>
  </si>
  <si>
    <t xml:space="preserve">NEGRITOS</t>
  </si>
  <si>
    <t xml:space="preserve">SECHURA</t>
  </si>
  <si>
    <t xml:space="preserve">TAMBO GRANDE</t>
  </si>
  <si>
    <t xml:space="preserve">RED ASISTENCIAL PUNO               </t>
  </si>
  <si>
    <t xml:space="preserve">PUNO</t>
  </si>
  <si>
    <t xml:space="preserve">CLÍNICA UNIVERSITARIA UNA-EsSALUD</t>
  </si>
  <si>
    <t xml:space="preserve">ILAVE</t>
  </si>
  <si>
    <t xml:space="preserve">JULI</t>
  </si>
  <si>
    <t xml:space="preserve">YUNGUYO</t>
  </si>
  <si>
    <t xml:space="preserve">RED ASISTENCIAL JULIACA</t>
  </si>
  <si>
    <t xml:space="preserve">JULIACA</t>
  </si>
  <si>
    <t xml:space="preserve">LAMPA</t>
  </si>
  <si>
    <t xml:space="preserve">AZÁNGARO</t>
  </si>
  <si>
    <t xml:space="preserve">AYAVIRI</t>
  </si>
  <si>
    <t xml:space="preserve">HUANCANÉ</t>
  </si>
  <si>
    <t xml:space="preserve">SAN GABÁN</t>
  </si>
  <si>
    <t xml:space="preserve">SAN RAFAEL</t>
  </si>
  <si>
    <t xml:space="preserve">SANDIA</t>
  </si>
  <si>
    <t xml:space="preserve">RED ASISTENCIAL SAN MARTÍN          </t>
  </si>
  <si>
    <t xml:space="preserve">TARAPOTO</t>
  </si>
  <si>
    <t xml:space="preserve">JUANJUÍ</t>
  </si>
  <si>
    <t xml:space="preserve">MOYOBAMBA</t>
  </si>
  <si>
    <t xml:space="preserve">RIOJA</t>
  </si>
  <si>
    <t xml:space="preserve">BELLAVISTA</t>
  </si>
  <si>
    <t xml:space="preserve">LAMAS</t>
  </si>
  <si>
    <t xml:space="preserve">SAPOSOA</t>
  </si>
  <si>
    <t xml:space="preserve">RED ASISTENCIAL TACNA               </t>
  </si>
  <si>
    <t xml:space="preserve">TACNA DANIEL ALCIDES CARRIÓN</t>
  </si>
  <si>
    <t xml:space="preserve">CONO SUR (TACNA)</t>
  </si>
  <si>
    <t xml:space="preserve">TARATA</t>
  </si>
  <si>
    <t xml:space="preserve">RED ASISTENCIAL TUMBES              </t>
  </si>
  <si>
    <t xml:space="preserve">CARLOS ALBERTO CORTEZ JIMÉNEZ (TUMBES)</t>
  </si>
  <si>
    <t xml:space="preserve">LA CRUZ</t>
  </si>
  <si>
    <t xml:space="preserve">ZARUMILLA</t>
  </si>
  <si>
    <t xml:space="preserve">ZORRITOS</t>
  </si>
  <si>
    <t xml:space="preserve">RED ASISTENCIAL UCAYALI             </t>
  </si>
  <si>
    <t xml:space="preserve">PUCALLPA</t>
  </si>
  <si>
    <t xml:space="preserve">AGUAYTÍA</t>
  </si>
  <si>
    <t xml:space="preserve">ALAMEDA</t>
  </si>
  <si>
    <t xml:space="preserve">ATALAYA</t>
  </si>
  <si>
    <t xml:space="preserve">CONTAMANA</t>
  </si>
  <si>
    <t xml:space="preserve">NESHUYA </t>
  </si>
  <si>
    <t xml:space="preserve">INSTITUTO NACIONAL DEL CORAZÓN</t>
  </si>
  <si>
    <t xml:space="preserve">CENTRO DE HEMODIÁLISIS</t>
  </si>
  <si>
    <t xml:space="preserve">CASA OLAVEGOYA</t>
  </si>
  <si>
    <t xml:space="preserve">Fuente: Sistema de Estadísticas en Salud            (SES)-2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#\ ###\ ###"/>
    <numFmt numFmtId="168" formatCode="#\ ###\ ##0"/>
    <numFmt numFmtId="169" formatCode="General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0.75"/>
      <color rgb="FF000000"/>
      <name val="Arial"/>
      <family val="2"/>
    </font>
    <font>
      <b val="true"/>
      <sz val="4.75"/>
      <color rgb="FF00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6"/>
      <color rgb="FF000000"/>
      <name val="Arial"/>
      <family val="2"/>
    </font>
    <font>
      <sz val="8.25"/>
      <name val="Arial"/>
      <family val="0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tenciones de Emergencia por Prioridad 2005</a:t>
            </a:r>
          </a:p>
        </c:rich>
      </c:tx>
      <c:layout>
        <c:manualLayout>
          <c:xMode val="edge"/>
          <c:yMode val="edge"/>
          <c:x val="0.0239257345200498"/>
          <c:y val="0.0321275583055688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7069576035984"/>
          <c:y val="0.0984055211803903"/>
          <c:w val="0.911283376399656"/>
          <c:h val="0.83805330794859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GRAFICO!$Z$9</c:f>
              <c:strCache>
                <c:ptCount val="1"/>
                <c:pt idx="0">
                  <c:v>Prioridad IV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9:$AL$9</c:f>
              <c:numCache>
                <c:formatCode>General</c:formatCode>
                <c:ptCount val="12"/>
                <c:pt idx="0">
                  <c:v>20433</c:v>
                </c:pt>
                <c:pt idx="1">
                  <c:v>14086</c:v>
                </c:pt>
                <c:pt idx="2">
                  <c:v>16313</c:v>
                </c:pt>
                <c:pt idx="3">
                  <c:v>15608</c:v>
                </c:pt>
                <c:pt idx="4">
                  <c:v>16437</c:v>
                </c:pt>
                <c:pt idx="5">
                  <c:v>18255</c:v>
                </c:pt>
                <c:pt idx="6">
                  <c:v>17484</c:v>
                </c:pt>
                <c:pt idx="7">
                  <c:v>19177</c:v>
                </c:pt>
                <c:pt idx="8">
                  <c:v>18117</c:v>
                </c:pt>
                <c:pt idx="9">
                  <c:v>19557</c:v>
                </c:pt>
                <c:pt idx="10">
                  <c:v>18324</c:v>
                </c:pt>
                <c:pt idx="11">
                  <c:v>19115</c:v>
                </c:pt>
              </c:numCache>
            </c:numRef>
          </c:val>
        </c:ser>
        <c:ser>
          <c:idx val="1"/>
          <c:order val="1"/>
          <c:tx>
            <c:strRef>
              <c:f>GRAFICO!$Z$8</c:f>
              <c:strCache>
                <c:ptCount val="1"/>
                <c:pt idx="0">
                  <c:v>Prioridad II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8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8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8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8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8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8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800000"/>
                </a:solidFill>
              </a:ln>
            </c:spPr>
          </c:dPt>
          <c:dPt>
            <c:idx val="10"/>
            <c:invertIfNegative val="0"/>
            <c:spPr>
              <a:solidFill>
                <a:srgbClr val="ffcc00"/>
              </a:solidFill>
              <a:ln w="0">
                <a:solidFill>
                  <a:srgbClr val="800000"/>
                </a:solidFill>
              </a:ln>
            </c:spPr>
          </c:dPt>
          <c:dPt>
            <c:idx val="11"/>
            <c:invertIfNegative val="0"/>
            <c:spPr>
              <a:solidFill>
                <a:srgbClr val="ffcc00"/>
              </a:solidFill>
              <a:ln w="0">
                <a:solidFill>
                  <a:srgbClr val="8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8:$AL$8</c:f>
              <c:numCache>
                <c:formatCode>General</c:formatCode>
                <c:ptCount val="12"/>
                <c:pt idx="0">
                  <c:v>212460</c:v>
                </c:pt>
                <c:pt idx="1">
                  <c:v>161683</c:v>
                </c:pt>
                <c:pt idx="2">
                  <c:v>184308</c:v>
                </c:pt>
                <c:pt idx="3">
                  <c:v>182055</c:v>
                </c:pt>
                <c:pt idx="4">
                  <c:v>178211</c:v>
                </c:pt>
                <c:pt idx="5">
                  <c:v>182233</c:v>
                </c:pt>
                <c:pt idx="6">
                  <c:v>173595</c:v>
                </c:pt>
                <c:pt idx="7">
                  <c:v>184049</c:v>
                </c:pt>
                <c:pt idx="8">
                  <c:v>178329</c:v>
                </c:pt>
                <c:pt idx="9">
                  <c:v>191982</c:v>
                </c:pt>
                <c:pt idx="10">
                  <c:v>189362</c:v>
                </c:pt>
                <c:pt idx="11">
                  <c:v>186449</c:v>
                </c:pt>
              </c:numCache>
            </c:numRef>
          </c:val>
        </c:ser>
        <c:ser>
          <c:idx val="2"/>
          <c:order val="2"/>
          <c:tx>
            <c:strRef>
              <c:f>GRAFICO!$Z$7</c:f>
              <c:strCache>
                <c:ptCount val="1"/>
                <c:pt idx="0">
                  <c:v>Prioridad I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7:$AL$7</c:f>
              <c:numCache>
                <c:formatCode>General</c:formatCode>
                <c:ptCount val="12"/>
                <c:pt idx="0">
                  <c:v>53521</c:v>
                </c:pt>
                <c:pt idx="1">
                  <c:v>46806</c:v>
                </c:pt>
                <c:pt idx="2">
                  <c:v>52170</c:v>
                </c:pt>
                <c:pt idx="3">
                  <c:v>54451</c:v>
                </c:pt>
                <c:pt idx="4">
                  <c:v>54067</c:v>
                </c:pt>
                <c:pt idx="5">
                  <c:v>51471</c:v>
                </c:pt>
                <c:pt idx="6">
                  <c:v>53982</c:v>
                </c:pt>
                <c:pt idx="7">
                  <c:v>52987</c:v>
                </c:pt>
                <c:pt idx="8">
                  <c:v>50046</c:v>
                </c:pt>
                <c:pt idx="9">
                  <c:v>52992</c:v>
                </c:pt>
                <c:pt idx="10">
                  <c:v>53540</c:v>
                </c:pt>
                <c:pt idx="11">
                  <c:v>52563</c:v>
                </c:pt>
              </c:numCache>
            </c:numRef>
          </c:val>
        </c:ser>
        <c:ser>
          <c:idx val="3"/>
          <c:order val="3"/>
          <c:tx>
            <c:strRef>
              <c:f>GRAFICO!$Z$6</c:f>
              <c:strCache>
                <c:ptCount val="1"/>
                <c:pt idx="0">
                  <c:v>Prioridad I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6:$AL$6</c:f>
              <c:numCache>
                <c:formatCode>General</c:formatCode>
                <c:ptCount val="12"/>
                <c:pt idx="0">
                  <c:v>3377</c:v>
                </c:pt>
                <c:pt idx="1">
                  <c:v>2978</c:v>
                </c:pt>
                <c:pt idx="2">
                  <c:v>3199</c:v>
                </c:pt>
                <c:pt idx="3">
                  <c:v>3115</c:v>
                </c:pt>
                <c:pt idx="4">
                  <c:v>3130</c:v>
                </c:pt>
                <c:pt idx="5">
                  <c:v>2917</c:v>
                </c:pt>
                <c:pt idx="6">
                  <c:v>2912</c:v>
                </c:pt>
                <c:pt idx="7">
                  <c:v>2959</c:v>
                </c:pt>
                <c:pt idx="8">
                  <c:v>3008</c:v>
                </c:pt>
                <c:pt idx="9">
                  <c:v>3048</c:v>
                </c:pt>
                <c:pt idx="10">
                  <c:v>2845</c:v>
                </c:pt>
                <c:pt idx="11">
                  <c:v>2923</c:v>
                </c:pt>
              </c:numCache>
            </c:numRef>
          </c:val>
        </c:ser>
        <c:gapWidth val="150"/>
        <c:shape val="box"/>
        <c:axId val="42245033"/>
        <c:axId val="15990353"/>
        <c:axId val="0"/>
      </c:bar3DChart>
      <c:catAx>
        <c:axId val="4224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353"/>
        <c:crossesAt val="0"/>
        <c:auto val="1"/>
        <c:lblAlgn val="ctr"/>
        <c:lblOffset val="100"/>
        <c:noMultiLvlLbl val="0"/>
      </c:catAx>
      <c:valAx>
        <c:axId val="1599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0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302421284333"/>
          <c:y val="0.909090909090909"/>
          <c:w val="0.766389128146234"/>
          <c:h val="0.0629462160875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istribución Porcentual de las Atenciones de Emergencia por Prioridades -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cc"/>
        </a:solidFill>
        <a:ln w="0">
          <a:noFill/>
        </a:ln>
      </c:spPr>
    </c:sideWall>
    <c:backWall>
      <c:spPr>
        <a:solidFill>
          <a:srgbClr val="ffffcc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9663198541242"/>
          <c:y val="0.341500946969697"/>
          <c:w val="0.685294433122386"/>
          <c:h val="0.5197679924242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4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!$Z$6:$Z$9</c:f>
              <c:strCache>
                <c:ptCount val="4"/>
                <c:pt idx="0">
                  <c:v>Prioridad I</c:v>
                </c:pt>
                <c:pt idx="1">
                  <c:v>Prioridad II</c:v>
                </c:pt>
                <c:pt idx="2">
                  <c:v>Prioridad III</c:v>
                </c:pt>
                <c:pt idx="3">
                  <c:v>Prioridad IV</c:v>
                </c:pt>
              </c:strCache>
            </c:strRef>
          </c:cat>
          <c:val>
            <c:numRef>
              <c:f>GRAFICO!$AM$6:$AM$9</c:f>
              <c:numCache>
                <c:formatCode>General</c:formatCode>
                <c:ptCount val="4"/>
                <c:pt idx="0">
                  <c:v>36411</c:v>
                </c:pt>
                <c:pt idx="1">
                  <c:v>628596</c:v>
                </c:pt>
                <c:pt idx="2">
                  <c:v>2204716</c:v>
                </c:pt>
                <c:pt idx="3">
                  <c:v>2129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NCIONES DE PRIORIDAD I 2002-2005</a:t>
            </a:r>
          </a:p>
        </c:rich>
      </c:tx>
      <c:layout>
        <c:manualLayout>
          <c:xMode val="edge"/>
          <c:yMode val="edge"/>
          <c:x val="0.235975425521201"/>
          <c:y val="0.0559659726886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389465202941"/>
          <c:y val="0.155585404074323"/>
          <c:w val="0.92970087622117"/>
          <c:h val="0.76203268412805"/>
        </c:manualLayout>
      </c:layout>
      <c:lineChart>
        <c:grouping val="standard"/>
        <c:varyColors val="0"/>
        <c:ser>
          <c:idx val="0"/>
          <c:order val="0"/>
          <c:tx>
            <c:strRef>
              <c:f>GRAFICO!$Z$1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13:$AL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14:$AL$14</c:f>
              <c:numCache>
                <c:formatCode>General</c:formatCode>
                <c:ptCount val="12"/>
                <c:pt idx="0">
                  <c:v>3377</c:v>
                </c:pt>
                <c:pt idx="1">
                  <c:v>2978</c:v>
                </c:pt>
                <c:pt idx="2">
                  <c:v>3199</c:v>
                </c:pt>
                <c:pt idx="3">
                  <c:v>3115</c:v>
                </c:pt>
                <c:pt idx="4">
                  <c:v>3130</c:v>
                </c:pt>
                <c:pt idx="5">
                  <c:v>2917</c:v>
                </c:pt>
                <c:pt idx="6">
                  <c:v>2912</c:v>
                </c:pt>
                <c:pt idx="7">
                  <c:v>2959</c:v>
                </c:pt>
                <c:pt idx="8">
                  <c:v>3008</c:v>
                </c:pt>
                <c:pt idx="9">
                  <c:v>3048</c:v>
                </c:pt>
                <c:pt idx="10">
                  <c:v>2845</c:v>
                </c:pt>
                <c:pt idx="11">
                  <c:v>2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!$Z$1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13:$AL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15:$AL$15</c:f>
              <c:numCache>
                <c:formatCode>General</c:formatCode>
                <c:ptCount val="12"/>
                <c:pt idx="0">
                  <c:v>2723</c:v>
                </c:pt>
                <c:pt idx="1">
                  <c:v>2648</c:v>
                </c:pt>
                <c:pt idx="2">
                  <c:v>2771</c:v>
                </c:pt>
                <c:pt idx="3">
                  <c:v>2942</c:v>
                </c:pt>
                <c:pt idx="4">
                  <c:v>2837</c:v>
                </c:pt>
                <c:pt idx="5">
                  <c:v>2849</c:v>
                </c:pt>
                <c:pt idx="6">
                  <c:v>2809</c:v>
                </c:pt>
                <c:pt idx="7">
                  <c:v>3021</c:v>
                </c:pt>
                <c:pt idx="8">
                  <c:v>2886</c:v>
                </c:pt>
                <c:pt idx="9">
                  <c:v>3034</c:v>
                </c:pt>
                <c:pt idx="10">
                  <c:v>3099</c:v>
                </c:pt>
                <c:pt idx="11">
                  <c:v>3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!$Z$1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13:$AL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16:$AL$16</c:f>
              <c:numCache>
                <c:formatCode>General</c:formatCode>
                <c:ptCount val="12"/>
                <c:pt idx="0">
                  <c:v>2817</c:v>
                </c:pt>
                <c:pt idx="1">
                  <c:v>2714</c:v>
                </c:pt>
                <c:pt idx="2">
                  <c:v>2834</c:v>
                </c:pt>
                <c:pt idx="3">
                  <c:v>2634</c:v>
                </c:pt>
                <c:pt idx="4">
                  <c:v>2732</c:v>
                </c:pt>
                <c:pt idx="5">
                  <c:v>2832</c:v>
                </c:pt>
                <c:pt idx="6">
                  <c:v>2828</c:v>
                </c:pt>
                <c:pt idx="7">
                  <c:v>2688</c:v>
                </c:pt>
                <c:pt idx="8">
                  <c:v>2687</c:v>
                </c:pt>
                <c:pt idx="9">
                  <c:v>2865</c:v>
                </c:pt>
                <c:pt idx="10">
                  <c:v>2802</c:v>
                </c:pt>
                <c:pt idx="11">
                  <c:v>28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CO!$Z$1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13:$AL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17:$AL$17</c:f>
              <c:numCache>
                <c:formatCode>General</c:formatCode>
                <c:ptCount val="12"/>
                <c:pt idx="0">
                  <c:v>2120</c:v>
                </c:pt>
                <c:pt idx="1">
                  <c:v>2122</c:v>
                </c:pt>
                <c:pt idx="2">
                  <c:v>2154</c:v>
                </c:pt>
                <c:pt idx="3">
                  <c:v>2075</c:v>
                </c:pt>
                <c:pt idx="4">
                  <c:v>2347</c:v>
                </c:pt>
                <c:pt idx="5">
                  <c:v>2328</c:v>
                </c:pt>
                <c:pt idx="6">
                  <c:v>2454</c:v>
                </c:pt>
                <c:pt idx="7">
                  <c:v>2590</c:v>
                </c:pt>
                <c:pt idx="8">
                  <c:v>2466</c:v>
                </c:pt>
                <c:pt idx="9">
                  <c:v>2600</c:v>
                </c:pt>
                <c:pt idx="10">
                  <c:v>2561</c:v>
                </c:pt>
                <c:pt idx="11">
                  <c:v>2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9430"/>
        <c:axId val="60767129"/>
      </c:lineChart>
      <c:catAx>
        <c:axId val="5666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129"/>
        <c:crossesAt val="0"/>
        <c:auto val="1"/>
        <c:lblAlgn val="ctr"/>
        <c:lblOffset val="100"/>
        <c:noMultiLvlLbl val="0"/>
      </c:catAx>
      <c:valAx>
        <c:axId val="607671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859804612751"/>
          <c:y val="0.910006715916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NCIONES DE PRIORIDAD II 2002-2005</a:t>
            </a:r>
          </a:p>
        </c:rich>
      </c:tx>
      <c:layout>
        <c:manualLayout>
          <c:xMode val="edge"/>
          <c:yMode val="edge"/>
          <c:x val="0.225905778507647"/>
          <c:y val="0.0559659726886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503130452633"/>
          <c:y val="0.147078576225655"/>
          <c:w val="0.928564097300626"/>
          <c:h val="0.762704275800313"/>
        </c:manualLayout>
      </c:layout>
      <c:lineChart>
        <c:grouping val="standard"/>
        <c:varyColors val="0"/>
        <c:ser>
          <c:idx val="0"/>
          <c:order val="0"/>
          <c:tx>
            <c:strRef>
              <c:f>GRAFICO!$Z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1:$AL$2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2:$AL$22</c:f>
              <c:numCache>
                <c:formatCode>General</c:formatCode>
                <c:ptCount val="12"/>
                <c:pt idx="0">
                  <c:v>53521</c:v>
                </c:pt>
                <c:pt idx="1">
                  <c:v>46806</c:v>
                </c:pt>
                <c:pt idx="2">
                  <c:v>52170</c:v>
                </c:pt>
                <c:pt idx="3">
                  <c:v>54451</c:v>
                </c:pt>
                <c:pt idx="4">
                  <c:v>54067</c:v>
                </c:pt>
                <c:pt idx="5">
                  <c:v>51471</c:v>
                </c:pt>
                <c:pt idx="6">
                  <c:v>53982</c:v>
                </c:pt>
                <c:pt idx="7">
                  <c:v>52987</c:v>
                </c:pt>
                <c:pt idx="8">
                  <c:v>50046</c:v>
                </c:pt>
                <c:pt idx="9">
                  <c:v>52992</c:v>
                </c:pt>
                <c:pt idx="10">
                  <c:v>53540</c:v>
                </c:pt>
                <c:pt idx="11">
                  <c:v>525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!$Z$2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1:$AL$2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3:$AL$23</c:f>
              <c:numCache>
                <c:formatCode>General</c:formatCode>
                <c:ptCount val="12"/>
                <c:pt idx="0">
                  <c:v>55593</c:v>
                </c:pt>
                <c:pt idx="1">
                  <c:v>53576</c:v>
                </c:pt>
                <c:pt idx="2">
                  <c:v>53077</c:v>
                </c:pt>
                <c:pt idx="3">
                  <c:v>52236</c:v>
                </c:pt>
                <c:pt idx="4">
                  <c:v>52056</c:v>
                </c:pt>
                <c:pt idx="5">
                  <c:v>48975</c:v>
                </c:pt>
                <c:pt idx="6">
                  <c:v>51168</c:v>
                </c:pt>
                <c:pt idx="7">
                  <c:v>51524</c:v>
                </c:pt>
                <c:pt idx="8">
                  <c:v>53581</c:v>
                </c:pt>
                <c:pt idx="9">
                  <c:v>53168</c:v>
                </c:pt>
                <c:pt idx="10">
                  <c:v>51045</c:v>
                </c:pt>
                <c:pt idx="11">
                  <c:v>540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!$Z$2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1:$AL$2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4:$AL$24</c:f>
              <c:numCache>
                <c:formatCode>General</c:formatCode>
                <c:ptCount val="12"/>
                <c:pt idx="0">
                  <c:v>55277</c:v>
                </c:pt>
                <c:pt idx="1">
                  <c:v>50835</c:v>
                </c:pt>
                <c:pt idx="2">
                  <c:v>53901</c:v>
                </c:pt>
                <c:pt idx="3">
                  <c:v>50493</c:v>
                </c:pt>
                <c:pt idx="4">
                  <c:v>49253</c:v>
                </c:pt>
                <c:pt idx="5">
                  <c:v>47182</c:v>
                </c:pt>
                <c:pt idx="6">
                  <c:v>48810</c:v>
                </c:pt>
                <c:pt idx="7">
                  <c:v>48437</c:v>
                </c:pt>
                <c:pt idx="8">
                  <c:v>49746</c:v>
                </c:pt>
                <c:pt idx="9">
                  <c:v>52623</c:v>
                </c:pt>
                <c:pt idx="10">
                  <c:v>54220</c:v>
                </c:pt>
                <c:pt idx="11">
                  <c:v>560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CO!$Z$2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1:$AL$2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5:$AL$25</c:f>
              <c:numCache>
                <c:formatCode>General</c:formatCode>
                <c:ptCount val="12"/>
                <c:pt idx="0">
                  <c:v>56493</c:v>
                </c:pt>
                <c:pt idx="1">
                  <c:v>50594</c:v>
                </c:pt>
                <c:pt idx="2">
                  <c:v>56208</c:v>
                </c:pt>
                <c:pt idx="3">
                  <c:v>52865</c:v>
                </c:pt>
                <c:pt idx="4">
                  <c:v>55834</c:v>
                </c:pt>
                <c:pt idx="5">
                  <c:v>50364</c:v>
                </c:pt>
                <c:pt idx="6">
                  <c:v>52851</c:v>
                </c:pt>
                <c:pt idx="7">
                  <c:v>52839</c:v>
                </c:pt>
                <c:pt idx="8">
                  <c:v>49629</c:v>
                </c:pt>
                <c:pt idx="9">
                  <c:v>53902</c:v>
                </c:pt>
                <c:pt idx="10">
                  <c:v>50068</c:v>
                </c:pt>
                <c:pt idx="11">
                  <c:v>520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6647"/>
        <c:axId val="24734607"/>
      </c:lineChart>
      <c:catAx>
        <c:axId val="5590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607"/>
        <c:crossesAt val="0"/>
        <c:auto val="1"/>
        <c:lblAlgn val="ctr"/>
        <c:lblOffset val="100"/>
        <c:noMultiLvlLbl val="0"/>
      </c:catAx>
      <c:valAx>
        <c:axId val="247346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969516576003"/>
          <c:y val="0.879785090664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NCIONES DE PRIORIDAD III 2002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389465202941"/>
          <c:y val="0.197125256673511"/>
          <c:w val="0.92970087622117"/>
          <c:h val="0.713210130047912"/>
        </c:manualLayout>
      </c:layout>
      <c:lineChart>
        <c:grouping val="standard"/>
        <c:varyColors val="0"/>
        <c:ser>
          <c:idx val="0"/>
          <c:order val="0"/>
          <c:tx>
            <c:strRef>
              <c:f>GRAFICO!$Z$30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9:$AL$2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30:$AL$30</c:f>
              <c:numCache>
                <c:formatCode>General</c:formatCode>
                <c:ptCount val="12"/>
                <c:pt idx="0">
                  <c:v>212460</c:v>
                </c:pt>
                <c:pt idx="1">
                  <c:v>161683</c:v>
                </c:pt>
                <c:pt idx="2">
                  <c:v>184308</c:v>
                </c:pt>
                <c:pt idx="3">
                  <c:v>182055</c:v>
                </c:pt>
                <c:pt idx="4">
                  <c:v>178211</c:v>
                </c:pt>
                <c:pt idx="5">
                  <c:v>182233</c:v>
                </c:pt>
                <c:pt idx="6">
                  <c:v>173595</c:v>
                </c:pt>
                <c:pt idx="7">
                  <c:v>184049</c:v>
                </c:pt>
                <c:pt idx="8">
                  <c:v>178329</c:v>
                </c:pt>
                <c:pt idx="9">
                  <c:v>191982</c:v>
                </c:pt>
                <c:pt idx="10">
                  <c:v>189362</c:v>
                </c:pt>
                <c:pt idx="11">
                  <c:v>1864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!$Z$3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9:$AL$2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31:$AL$31</c:f>
              <c:numCache>
                <c:formatCode>General</c:formatCode>
                <c:ptCount val="12"/>
                <c:pt idx="0">
                  <c:v>197649</c:v>
                </c:pt>
                <c:pt idx="1">
                  <c:v>179254</c:v>
                </c:pt>
                <c:pt idx="2">
                  <c:v>177169</c:v>
                </c:pt>
                <c:pt idx="3">
                  <c:v>159148</c:v>
                </c:pt>
                <c:pt idx="4">
                  <c:v>180210</c:v>
                </c:pt>
                <c:pt idx="5">
                  <c:v>168429</c:v>
                </c:pt>
                <c:pt idx="6">
                  <c:v>175736</c:v>
                </c:pt>
                <c:pt idx="7">
                  <c:v>170672</c:v>
                </c:pt>
                <c:pt idx="8">
                  <c:v>171001</c:v>
                </c:pt>
                <c:pt idx="9">
                  <c:v>189071</c:v>
                </c:pt>
                <c:pt idx="10">
                  <c:v>187850</c:v>
                </c:pt>
                <c:pt idx="11">
                  <c:v>211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!$Z$3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9:$AL$2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32:$AL$32</c:f>
              <c:numCache>
                <c:formatCode>General</c:formatCode>
                <c:ptCount val="12"/>
                <c:pt idx="0">
                  <c:v>167435</c:v>
                </c:pt>
                <c:pt idx="1">
                  <c:v>161433</c:v>
                </c:pt>
                <c:pt idx="2">
                  <c:v>172327</c:v>
                </c:pt>
                <c:pt idx="3">
                  <c:v>162973</c:v>
                </c:pt>
                <c:pt idx="4">
                  <c:v>163879</c:v>
                </c:pt>
                <c:pt idx="5">
                  <c:v>150505</c:v>
                </c:pt>
                <c:pt idx="6">
                  <c:v>159094</c:v>
                </c:pt>
                <c:pt idx="7">
                  <c:v>155435</c:v>
                </c:pt>
                <c:pt idx="8">
                  <c:v>152997</c:v>
                </c:pt>
                <c:pt idx="9">
                  <c:v>174686</c:v>
                </c:pt>
                <c:pt idx="10">
                  <c:v>175602</c:v>
                </c:pt>
                <c:pt idx="11">
                  <c:v>188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CO!$Z$3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9:$AL$2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33:$AL$33</c:f>
              <c:numCache>
                <c:formatCode>General</c:formatCode>
                <c:ptCount val="12"/>
                <c:pt idx="0">
                  <c:v>148597</c:v>
                </c:pt>
                <c:pt idx="1">
                  <c:v>137125</c:v>
                </c:pt>
                <c:pt idx="2">
                  <c:v>164176</c:v>
                </c:pt>
                <c:pt idx="3">
                  <c:v>157987</c:v>
                </c:pt>
                <c:pt idx="4">
                  <c:v>161971</c:v>
                </c:pt>
                <c:pt idx="5">
                  <c:v>145905</c:v>
                </c:pt>
                <c:pt idx="6">
                  <c:v>157151</c:v>
                </c:pt>
                <c:pt idx="7">
                  <c:v>149360</c:v>
                </c:pt>
                <c:pt idx="8">
                  <c:v>160503</c:v>
                </c:pt>
                <c:pt idx="9">
                  <c:v>173987</c:v>
                </c:pt>
                <c:pt idx="10">
                  <c:v>157390</c:v>
                </c:pt>
                <c:pt idx="11">
                  <c:v>155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08425"/>
        <c:axId val="2000277"/>
      </c:lineChart>
      <c:catAx>
        <c:axId val="7150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77"/>
        <c:crossesAt val="0"/>
        <c:auto val="1"/>
        <c:lblAlgn val="ctr"/>
        <c:lblOffset val="100"/>
        <c:noMultiLvlLbl val="0"/>
      </c:catAx>
      <c:valAx>
        <c:axId val="20002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6160741262967"/>
          <c:y val="0.87999087383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NCIONES DE PRIORIDAD IV 2002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454379931216"/>
          <c:y val="0.177047684234543"/>
          <c:w val="0.929597410479466"/>
          <c:h val="0.742185717545061"/>
        </c:manualLayout>
      </c:layout>
      <c:lineChart>
        <c:grouping val="standard"/>
        <c:varyColors val="0"/>
        <c:ser>
          <c:idx val="0"/>
          <c:order val="0"/>
          <c:tx>
            <c:strRef>
              <c:f>GRAFICO!$Z$3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37:$AL$3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38:$AL$38</c:f>
              <c:numCache>
                <c:formatCode>General</c:formatCode>
                <c:ptCount val="12"/>
                <c:pt idx="0">
                  <c:v>20433</c:v>
                </c:pt>
                <c:pt idx="1">
                  <c:v>14086</c:v>
                </c:pt>
                <c:pt idx="2">
                  <c:v>16313</c:v>
                </c:pt>
                <c:pt idx="3">
                  <c:v>15608</c:v>
                </c:pt>
                <c:pt idx="4">
                  <c:v>16437</c:v>
                </c:pt>
                <c:pt idx="5">
                  <c:v>18255</c:v>
                </c:pt>
                <c:pt idx="6">
                  <c:v>17484</c:v>
                </c:pt>
                <c:pt idx="7">
                  <c:v>19177</c:v>
                </c:pt>
                <c:pt idx="8">
                  <c:v>18117</c:v>
                </c:pt>
                <c:pt idx="9">
                  <c:v>19557</c:v>
                </c:pt>
                <c:pt idx="10">
                  <c:v>18324</c:v>
                </c:pt>
                <c:pt idx="11">
                  <c:v>19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!$Z$39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37:$AL$3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39:$AL$39</c:f>
              <c:numCache>
                <c:formatCode>General</c:formatCode>
                <c:ptCount val="12"/>
                <c:pt idx="0">
                  <c:v>30141</c:v>
                </c:pt>
                <c:pt idx="1">
                  <c:v>27049</c:v>
                </c:pt>
                <c:pt idx="2">
                  <c:v>26355</c:v>
                </c:pt>
                <c:pt idx="3">
                  <c:v>23495</c:v>
                </c:pt>
                <c:pt idx="4">
                  <c:v>27097</c:v>
                </c:pt>
                <c:pt idx="5">
                  <c:v>24945</c:v>
                </c:pt>
                <c:pt idx="6">
                  <c:v>24500</c:v>
                </c:pt>
                <c:pt idx="7">
                  <c:v>20620</c:v>
                </c:pt>
                <c:pt idx="8">
                  <c:v>18039</c:v>
                </c:pt>
                <c:pt idx="9">
                  <c:v>18312</c:v>
                </c:pt>
                <c:pt idx="10">
                  <c:v>18232</c:v>
                </c:pt>
                <c:pt idx="11">
                  <c:v>20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!$Z$40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37:$AL$3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40:$AL$40</c:f>
              <c:numCache>
                <c:formatCode>General</c:formatCode>
                <c:ptCount val="12"/>
                <c:pt idx="0">
                  <c:v>55800</c:v>
                </c:pt>
                <c:pt idx="1">
                  <c:v>56718</c:v>
                </c:pt>
                <c:pt idx="2">
                  <c:v>56786</c:v>
                </c:pt>
                <c:pt idx="3">
                  <c:v>59721</c:v>
                </c:pt>
                <c:pt idx="4">
                  <c:v>55144</c:v>
                </c:pt>
                <c:pt idx="5">
                  <c:v>48484</c:v>
                </c:pt>
                <c:pt idx="6">
                  <c:v>57037</c:v>
                </c:pt>
                <c:pt idx="7">
                  <c:v>53693</c:v>
                </c:pt>
                <c:pt idx="8">
                  <c:v>46367</c:v>
                </c:pt>
                <c:pt idx="9">
                  <c:v>48403</c:v>
                </c:pt>
                <c:pt idx="10">
                  <c:v>45732</c:v>
                </c:pt>
                <c:pt idx="11">
                  <c:v>52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CO!$Z$4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37:$AL$3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41:$AL$41</c:f>
              <c:numCache>
                <c:formatCode>General</c:formatCode>
                <c:ptCount val="12"/>
                <c:pt idx="0">
                  <c:v>44364</c:v>
                </c:pt>
                <c:pt idx="1">
                  <c:v>39102</c:v>
                </c:pt>
                <c:pt idx="2">
                  <c:v>44994</c:v>
                </c:pt>
                <c:pt idx="3">
                  <c:v>45157</c:v>
                </c:pt>
                <c:pt idx="4">
                  <c:v>44008</c:v>
                </c:pt>
                <c:pt idx="5">
                  <c:v>44055</c:v>
                </c:pt>
                <c:pt idx="6">
                  <c:v>47158</c:v>
                </c:pt>
                <c:pt idx="7">
                  <c:v>49340</c:v>
                </c:pt>
                <c:pt idx="8">
                  <c:v>56314</c:v>
                </c:pt>
                <c:pt idx="9">
                  <c:v>60318</c:v>
                </c:pt>
                <c:pt idx="10">
                  <c:v>55949</c:v>
                </c:pt>
                <c:pt idx="11">
                  <c:v>50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13270"/>
        <c:axId val="60536069"/>
      </c:lineChart>
      <c:catAx>
        <c:axId val="3571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069"/>
        <c:crossesAt val="0"/>
        <c:auto val="1"/>
        <c:lblAlgn val="ctr"/>
        <c:lblOffset val="100"/>
        <c:noMultiLvlLbl val="0"/>
      </c:catAx>
      <c:valAx>
        <c:axId val="605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440016184503"/>
          <c:y val="0.9005247547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</xdr:colOff>
      <xdr:row>3</xdr:row>
      <xdr:rowOff>190440</xdr:rowOff>
    </xdr:from>
    <xdr:to>
      <xdr:col>5</xdr:col>
      <xdr:colOff>109440</xdr:colOff>
      <xdr:row>21</xdr:row>
      <xdr:rowOff>167400</xdr:rowOff>
    </xdr:to>
    <xdr:graphicFrame>
      <xdr:nvGraphicFramePr>
        <xdr:cNvPr id="0" name="Chart 1"/>
        <xdr:cNvGraphicFramePr/>
      </xdr:nvGraphicFramePr>
      <xdr:xfrm>
        <a:off x="15120" y="693360"/>
        <a:ext cx="3761280" cy="30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040</xdr:colOff>
      <xdr:row>3</xdr:row>
      <xdr:rowOff>182520</xdr:rowOff>
    </xdr:from>
    <xdr:to>
      <xdr:col>10</xdr:col>
      <xdr:colOff>525240</xdr:colOff>
      <xdr:row>22</xdr:row>
      <xdr:rowOff>7920</xdr:rowOff>
    </xdr:to>
    <xdr:graphicFrame>
      <xdr:nvGraphicFramePr>
        <xdr:cNvPr id="1" name="Chart 2"/>
        <xdr:cNvGraphicFramePr/>
      </xdr:nvGraphicFramePr>
      <xdr:xfrm>
        <a:off x="3830400" y="685440"/>
        <a:ext cx="3355920" cy="304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5120</xdr:colOff>
      <xdr:row>0</xdr:row>
      <xdr:rowOff>60840</xdr:rowOff>
    </xdr:from>
    <xdr:to>
      <xdr:col>10</xdr:col>
      <xdr:colOff>263160</xdr:colOff>
      <xdr:row>2</xdr:row>
      <xdr:rowOff>381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5987160" y="60840"/>
          <a:ext cx="937080" cy="31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545318030677</cdr:x>
      <cdr:y>0.470525568181818</cdr:y>
    </cdr:from>
    <cdr:to>
      <cdr:x>0.520218813686582</cdr:x>
      <cdr:y>0.521543560606061</cdr:y>
    </cdr:to>
    <cdr:sp>
      <cdr:nvSpPr>
        <cdr:cNvPr id="2" name="Text 1"/>
        <cdr:cNvSpPr/>
      </cdr:nvSpPr>
      <cdr:spPr>
        <a:xfrm>
          <a:off x="1653120" y="1431000"/>
          <a:ext cx="9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|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0</xdr:row>
      <xdr:rowOff>91440</xdr:rowOff>
    </xdr:from>
    <xdr:to>
      <xdr:col>8</xdr:col>
      <xdr:colOff>757080</xdr:colOff>
      <xdr:row>2</xdr:row>
      <xdr:rowOff>5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262920" y="91440"/>
          <a:ext cx="72720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680</xdr:colOff>
      <xdr:row>3</xdr:row>
      <xdr:rowOff>37800</xdr:rowOff>
    </xdr:from>
    <xdr:to>
      <xdr:col>4</xdr:col>
      <xdr:colOff>480240</xdr:colOff>
      <xdr:row>12</xdr:row>
      <xdr:rowOff>159840</xdr:rowOff>
    </xdr:to>
    <xdr:graphicFrame>
      <xdr:nvGraphicFramePr>
        <xdr:cNvPr id="5" name="Chart 2"/>
        <xdr:cNvGraphicFramePr/>
      </xdr:nvGraphicFramePr>
      <xdr:xfrm>
        <a:off x="22680" y="441720"/>
        <a:ext cx="3574080" cy="160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09760</xdr:colOff>
      <xdr:row>3</xdr:row>
      <xdr:rowOff>37800</xdr:rowOff>
    </xdr:from>
    <xdr:to>
      <xdr:col>9</xdr:col>
      <xdr:colOff>120960</xdr:colOff>
      <xdr:row>12</xdr:row>
      <xdr:rowOff>159840</xdr:rowOff>
    </xdr:to>
    <xdr:graphicFrame>
      <xdr:nvGraphicFramePr>
        <xdr:cNvPr id="6" name="Chart 3"/>
        <xdr:cNvGraphicFramePr/>
      </xdr:nvGraphicFramePr>
      <xdr:xfrm>
        <a:off x="3626280" y="441720"/>
        <a:ext cx="3507120" cy="160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2680</xdr:colOff>
      <xdr:row>13</xdr:row>
      <xdr:rowOff>23040</xdr:rowOff>
    </xdr:from>
    <xdr:to>
      <xdr:col>4</xdr:col>
      <xdr:colOff>480240</xdr:colOff>
      <xdr:row>22</xdr:row>
      <xdr:rowOff>91800</xdr:rowOff>
    </xdr:to>
    <xdr:graphicFrame>
      <xdr:nvGraphicFramePr>
        <xdr:cNvPr id="7" name="Chart 4"/>
        <xdr:cNvGraphicFramePr/>
      </xdr:nvGraphicFramePr>
      <xdr:xfrm>
        <a:off x="22680" y="2080440"/>
        <a:ext cx="3574080" cy="157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9760</xdr:colOff>
      <xdr:row>13</xdr:row>
      <xdr:rowOff>23040</xdr:rowOff>
    </xdr:from>
    <xdr:to>
      <xdr:col>9</xdr:col>
      <xdr:colOff>172440</xdr:colOff>
      <xdr:row>22</xdr:row>
      <xdr:rowOff>91800</xdr:rowOff>
    </xdr:to>
    <xdr:graphicFrame>
      <xdr:nvGraphicFramePr>
        <xdr:cNvPr id="8" name="Chart 5"/>
        <xdr:cNvGraphicFramePr/>
      </xdr:nvGraphicFramePr>
      <xdr:xfrm>
        <a:off x="3626280" y="2080440"/>
        <a:ext cx="3558600" cy="157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6</xdr:col>
      <xdr:colOff>78480</xdr:colOff>
      <xdr:row>1</xdr:row>
      <xdr:rowOff>75960</xdr:rowOff>
    </xdr:from>
    <xdr:to>
      <xdr:col>56</xdr:col>
      <xdr:colOff>807120</xdr:colOff>
      <xdr:row>4</xdr:row>
      <xdr:rowOff>83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 flipH="1" rot="10800000">
          <a:off x="7081920" y="243360"/>
          <a:ext cx="728640" cy="510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5/Ses05/SERIES/EMERGENCIAS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5/Ses05/SERIES/EMERGENCIAS2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5/Ses05/SERIES/EMERGENCIAS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SALUD EN CIFRAS"/>
    </sheetNames>
    <sheetDataSet>
      <sheetData sheetId="0">
        <row r="2">
          <cell r="DB2">
            <v>2723</v>
          </cell>
          <cell r="DC2">
            <v>2648</v>
          </cell>
          <cell r="DD2">
            <v>2771</v>
          </cell>
          <cell r="DE2">
            <v>2942</v>
          </cell>
          <cell r="DF2">
            <v>2837</v>
          </cell>
          <cell r="DG2">
            <v>2849</v>
          </cell>
          <cell r="DH2">
            <v>2809</v>
          </cell>
          <cell r="DI2">
            <v>3021</v>
          </cell>
          <cell r="DJ2">
            <v>2886</v>
          </cell>
          <cell r="DK2">
            <v>3034</v>
          </cell>
          <cell r="DL2">
            <v>3099</v>
          </cell>
          <cell r="DM2">
            <v>3224</v>
          </cell>
        </row>
        <row r="3">
          <cell r="DB3">
            <v>55593</v>
          </cell>
          <cell r="DC3">
            <v>53576</v>
          </cell>
          <cell r="DD3">
            <v>53077</v>
          </cell>
          <cell r="DE3">
            <v>52236</v>
          </cell>
          <cell r="DF3">
            <v>52056</v>
          </cell>
          <cell r="DG3">
            <v>48975</v>
          </cell>
          <cell r="DH3">
            <v>51168</v>
          </cell>
          <cell r="DI3">
            <v>51524</v>
          </cell>
          <cell r="DJ3">
            <v>53581</v>
          </cell>
          <cell r="DK3">
            <v>53168</v>
          </cell>
          <cell r="DL3">
            <v>51045</v>
          </cell>
          <cell r="DM3">
            <v>54084</v>
          </cell>
        </row>
        <row r="4">
          <cell r="DB4">
            <v>197649</v>
          </cell>
          <cell r="DC4">
            <v>179254</v>
          </cell>
          <cell r="DD4">
            <v>177169</v>
          </cell>
          <cell r="DE4">
            <v>159148</v>
          </cell>
          <cell r="DF4">
            <v>180210</v>
          </cell>
          <cell r="DG4">
            <v>168429</v>
          </cell>
          <cell r="DH4">
            <v>175736</v>
          </cell>
          <cell r="DI4">
            <v>170672</v>
          </cell>
          <cell r="DJ4">
            <v>171001</v>
          </cell>
          <cell r="DK4">
            <v>189071</v>
          </cell>
          <cell r="DL4">
            <v>187850</v>
          </cell>
          <cell r="DM4">
            <v>211663</v>
          </cell>
        </row>
        <row r="5">
          <cell r="DB5">
            <v>30141</v>
          </cell>
          <cell r="DC5">
            <v>27049</v>
          </cell>
          <cell r="DD5">
            <v>26355</v>
          </cell>
          <cell r="DE5">
            <v>23495</v>
          </cell>
          <cell r="DF5">
            <v>27097</v>
          </cell>
          <cell r="DG5">
            <v>24945</v>
          </cell>
          <cell r="DH5">
            <v>24500</v>
          </cell>
          <cell r="DI5">
            <v>20620</v>
          </cell>
          <cell r="DJ5">
            <v>18039</v>
          </cell>
          <cell r="DK5">
            <v>18312</v>
          </cell>
          <cell r="DL5">
            <v>18232</v>
          </cell>
          <cell r="DM5">
            <v>2069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EMERGENCIAS I 2003"/>
      <sheetName val="EMERGENCIAS II2003 "/>
      <sheetName val="EMERGENCIASIII2003"/>
      <sheetName val="EMERGENCIA IV 2003"/>
      <sheetName val="GRAFICO"/>
    </sheetNames>
    <sheetDataSet>
      <sheetData sheetId="0"/>
      <sheetData sheetId="1">
        <row r="11">
          <cell r="G11">
            <v>2817</v>
          </cell>
          <cell r="H11">
            <v>2714</v>
          </cell>
          <cell r="I11">
            <v>2834</v>
          </cell>
          <cell r="J11">
            <v>2634</v>
          </cell>
          <cell r="K11">
            <v>2732</v>
          </cell>
          <cell r="L11">
            <v>2832</v>
          </cell>
          <cell r="M11">
            <v>2828</v>
          </cell>
          <cell r="N11">
            <v>2688</v>
          </cell>
          <cell r="O11">
            <v>2687</v>
          </cell>
          <cell r="P11">
            <v>2865</v>
          </cell>
          <cell r="Q11">
            <v>2802</v>
          </cell>
          <cell r="R11">
            <v>2878</v>
          </cell>
        </row>
      </sheetData>
      <sheetData sheetId="2">
        <row r="13">
          <cell r="G13">
            <v>55277</v>
          </cell>
          <cell r="H13">
            <v>50835</v>
          </cell>
          <cell r="I13">
            <v>53901</v>
          </cell>
          <cell r="J13">
            <v>50493</v>
          </cell>
          <cell r="K13">
            <v>49253</v>
          </cell>
          <cell r="L13">
            <v>47182</v>
          </cell>
          <cell r="M13">
            <v>48810</v>
          </cell>
          <cell r="N13">
            <v>48437</v>
          </cell>
          <cell r="O13">
            <v>49746</v>
          </cell>
          <cell r="P13">
            <v>52623</v>
          </cell>
          <cell r="Q13">
            <v>54220</v>
          </cell>
          <cell r="R13">
            <v>56083</v>
          </cell>
        </row>
      </sheetData>
      <sheetData sheetId="3">
        <row r="13">
          <cell r="G13">
            <v>167435</v>
          </cell>
          <cell r="H13">
            <v>161433</v>
          </cell>
          <cell r="I13">
            <v>172327</v>
          </cell>
          <cell r="J13">
            <v>162973</v>
          </cell>
          <cell r="K13">
            <v>163879</v>
          </cell>
          <cell r="L13">
            <v>150505</v>
          </cell>
          <cell r="M13">
            <v>159094</v>
          </cell>
          <cell r="N13">
            <v>155435</v>
          </cell>
          <cell r="O13">
            <v>152997</v>
          </cell>
          <cell r="P13">
            <v>174686</v>
          </cell>
          <cell r="Q13">
            <v>175602</v>
          </cell>
          <cell r="R13">
            <v>188685</v>
          </cell>
        </row>
      </sheetData>
      <sheetData sheetId="4">
        <row r="13">
          <cell r="G13">
            <v>55800</v>
          </cell>
          <cell r="H13">
            <v>56718</v>
          </cell>
          <cell r="I13">
            <v>56786</v>
          </cell>
          <cell r="J13">
            <v>59721</v>
          </cell>
          <cell r="K13">
            <v>55144</v>
          </cell>
          <cell r="L13">
            <v>48484</v>
          </cell>
          <cell r="M13">
            <v>57037</v>
          </cell>
          <cell r="N13">
            <v>53693</v>
          </cell>
          <cell r="O13">
            <v>46367</v>
          </cell>
          <cell r="P13">
            <v>48403</v>
          </cell>
          <cell r="Q13">
            <v>45732</v>
          </cell>
          <cell r="R13">
            <v>52118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SALUD EN CIFRAS"/>
    </sheetNames>
    <sheetDataSet>
      <sheetData sheetId="0">
        <row r="2">
          <cell r="DB2">
            <v>2120</v>
          </cell>
          <cell r="DC2">
            <v>2122</v>
          </cell>
          <cell r="DD2">
            <v>2154</v>
          </cell>
          <cell r="DE2">
            <v>2075</v>
          </cell>
          <cell r="DF2">
            <v>2347</v>
          </cell>
          <cell r="DG2">
            <v>2328</v>
          </cell>
          <cell r="DH2">
            <v>2454</v>
          </cell>
          <cell r="DI2">
            <v>2590</v>
          </cell>
          <cell r="DJ2">
            <v>2466</v>
          </cell>
          <cell r="DK2">
            <v>2600</v>
          </cell>
          <cell r="DL2">
            <v>2561</v>
          </cell>
          <cell r="DM2">
            <v>2796</v>
          </cell>
        </row>
        <row r="3">
          <cell r="DB3">
            <v>56493</v>
          </cell>
          <cell r="DC3">
            <v>50594</v>
          </cell>
          <cell r="DD3">
            <v>56208</v>
          </cell>
          <cell r="DE3">
            <v>52865</v>
          </cell>
          <cell r="DF3">
            <v>55834</v>
          </cell>
          <cell r="DG3">
            <v>50364</v>
          </cell>
          <cell r="DH3">
            <v>52851</v>
          </cell>
          <cell r="DI3">
            <v>52839</v>
          </cell>
          <cell r="DJ3">
            <v>49629</v>
          </cell>
          <cell r="DK3">
            <v>53902</v>
          </cell>
          <cell r="DL3">
            <v>50068</v>
          </cell>
          <cell r="DM3">
            <v>52080</v>
          </cell>
        </row>
        <row r="4">
          <cell r="DB4">
            <v>148597</v>
          </cell>
          <cell r="DC4">
            <v>137125</v>
          </cell>
          <cell r="DD4">
            <v>164176</v>
          </cell>
          <cell r="DE4">
            <v>157987</v>
          </cell>
          <cell r="DF4">
            <v>161971</v>
          </cell>
          <cell r="DG4">
            <v>145905</v>
          </cell>
          <cell r="DH4">
            <v>157151</v>
          </cell>
          <cell r="DI4">
            <v>149360</v>
          </cell>
          <cell r="DJ4">
            <v>160503</v>
          </cell>
          <cell r="DK4">
            <v>173987</v>
          </cell>
          <cell r="DL4">
            <v>157390</v>
          </cell>
          <cell r="DM4">
            <v>155249</v>
          </cell>
        </row>
        <row r="5">
          <cell r="DB5">
            <v>44364</v>
          </cell>
          <cell r="DC5">
            <v>39102</v>
          </cell>
          <cell r="DD5">
            <v>44994</v>
          </cell>
          <cell r="DE5">
            <v>45157</v>
          </cell>
          <cell r="DF5">
            <v>44008</v>
          </cell>
          <cell r="DG5">
            <v>44055</v>
          </cell>
          <cell r="DH5">
            <v>47158</v>
          </cell>
          <cell r="DI5">
            <v>49340</v>
          </cell>
          <cell r="DJ5">
            <v>56314</v>
          </cell>
          <cell r="DK5">
            <v>60318</v>
          </cell>
          <cell r="DL5">
            <v>55949</v>
          </cell>
          <cell r="DM5">
            <v>5079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8.87"/>
    <col collapsed="false" customWidth="true" hidden="false" outlineLevel="0" max="6" min="6" style="0" width="1.99"/>
    <col collapsed="false" customWidth="true" hidden="false" outlineLevel="0" max="9" min="9" style="0" width="7.32"/>
    <col collapsed="false" customWidth="true" hidden="false" outlineLevel="0" max="26" min="26" style="0" width="14.43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</row>
    <row r="3" customFormat="false" ht="13.2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</row>
    <row r="4" customFormat="false" ht="15.6" hidden="false" customHeight="false" outlineLevel="0" collapsed="false">
      <c r="A4" s="3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 t="s">
        <v>4</v>
      </c>
      <c r="AB5" s="2" t="s">
        <v>5</v>
      </c>
      <c r="AC5" s="2" t="s">
        <v>6</v>
      </c>
      <c r="AD5" s="2" t="s">
        <v>7</v>
      </c>
      <c r="AE5" s="2" t="s">
        <v>8</v>
      </c>
      <c r="AF5" s="2" t="s">
        <v>9</v>
      </c>
      <c r="AG5" s="2" t="s">
        <v>10</v>
      </c>
      <c r="AH5" s="2" t="s">
        <v>11</v>
      </c>
      <c r="AI5" s="2" t="s">
        <v>12</v>
      </c>
      <c r="AJ5" s="2" t="s">
        <v>13</v>
      </c>
      <c r="AK5" s="2" t="s">
        <v>14</v>
      </c>
      <c r="AL5" s="2" t="s">
        <v>15</v>
      </c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 t="s">
        <v>16</v>
      </c>
      <c r="AA6" s="2" t="n">
        <f aca="false">+'ESSALUD EN CIFRAS'!S11</f>
        <v>3377</v>
      </c>
      <c r="AB6" s="2" t="n">
        <f aca="false">+'ESSALUD EN CIFRAS'!T11</f>
        <v>2978</v>
      </c>
      <c r="AC6" s="2" t="n">
        <f aca="false">+'ESSALUD EN CIFRAS'!U11</f>
        <v>3199</v>
      </c>
      <c r="AD6" s="2" t="n">
        <f aca="false">+'ESSALUD EN CIFRAS'!V11</f>
        <v>3115</v>
      </c>
      <c r="AE6" s="2" t="n">
        <f aca="false">+'ESSALUD EN CIFRAS'!W11</f>
        <v>3130</v>
      </c>
      <c r="AF6" s="2" t="n">
        <f aca="false">+'ESSALUD EN CIFRAS'!X11</f>
        <v>2917</v>
      </c>
      <c r="AG6" s="2" t="n">
        <f aca="false">+'ESSALUD EN CIFRAS'!Y11</f>
        <v>2912</v>
      </c>
      <c r="AH6" s="2" t="n">
        <f aca="false">+'ESSALUD EN CIFRAS'!Z11</f>
        <v>2959</v>
      </c>
      <c r="AI6" s="2" t="n">
        <f aca="false">+'ESSALUD EN CIFRAS'!AA11</f>
        <v>3008</v>
      </c>
      <c r="AJ6" s="2" t="n">
        <f aca="false">+'ESSALUD EN CIFRAS'!AB11</f>
        <v>3048</v>
      </c>
      <c r="AK6" s="2" t="n">
        <f aca="false">+'ESSALUD EN CIFRAS'!AC11</f>
        <v>2845</v>
      </c>
      <c r="AL6" s="2" t="n">
        <f aca="false">+'ESSALUD EN CIFRAS'!AD11</f>
        <v>2923</v>
      </c>
      <c r="AM6" s="2" t="n">
        <f aca="false">SUM(AA6:AL6)</f>
        <v>36411</v>
      </c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 t="s">
        <v>17</v>
      </c>
      <c r="AA7" s="2" t="n">
        <f aca="false">+'ESSALUD EN CIFRAS'!AF11</f>
        <v>53521</v>
      </c>
      <c r="AB7" s="2" t="n">
        <f aca="false">+'ESSALUD EN CIFRAS'!AG11</f>
        <v>46806</v>
      </c>
      <c r="AC7" s="2" t="n">
        <f aca="false">+'ESSALUD EN CIFRAS'!AH11</f>
        <v>52170</v>
      </c>
      <c r="AD7" s="2" t="n">
        <f aca="false">+'ESSALUD EN CIFRAS'!AI11</f>
        <v>54451</v>
      </c>
      <c r="AE7" s="2" t="n">
        <f aca="false">+'ESSALUD EN CIFRAS'!AJ11</f>
        <v>54067</v>
      </c>
      <c r="AF7" s="2" t="n">
        <f aca="false">+'ESSALUD EN CIFRAS'!AK11</f>
        <v>51471</v>
      </c>
      <c r="AG7" s="2" t="n">
        <f aca="false">+'ESSALUD EN CIFRAS'!AL11</f>
        <v>53982</v>
      </c>
      <c r="AH7" s="2" t="n">
        <f aca="false">+'ESSALUD EN CIFRAS'!AM11</f>
        <v>52987</v>
      </c>
      <c r="AI7" s="2" t="n">
        <f aca="false">+'ESSALUD EN CIFRAS'!AN11</f>
        <v>50046</v>
      </c>
      <c r="AJ7" s="2" t="n">
        <f aca="false">+'ESSALUD EN CIFRAS'!AO11</f>
        <v>52992</v>
      </c>
      <c r="AK7" s="2" t="n">
        <f aca="false">+'ESSALUD EN CIFRAS'!AP11</f>
        <v>53540</v>
      </c>
      <c r="AL7" s="2" t="n">
        <f aca="false">+'ESSALUD EN CIFRAS'!AQ11</f>
        <v>52563</v>
      </c>
      <c r="AM7" s="2" t="n">
        <f aca="false">SUM(AA7:AL7)</f>
        <v>628596</v>
      </c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 t="s">
        <v>18</v>
      </c>
      <c r="AA8" s="2" t="n">
        <f aca="false">+'ESSALUD EN CIFRAS'!AS11</f>
        <v>212460</v>
      </c>
      <c r="AB8" s="2" t="n">
        <f aca="false">+'ESSALUD EN CIFRAS'!AT11</f>
        <v>161683</v>
      </c>
      <c r="AC8" s="2" t="n">
        <f aca="false">+'ESSALUD EN CIFRAS'!AU11</f>
        <v>184308</v>
      </c>
      <c r="AD8" s="2" t="n">
        <f aca="false">+'ESSALUD EN CIFRAS'!AV11</f>
        <v>182055</v>
      </c>
      <c r="AE8" s="2" t="n">
        <f aca="false">+'ESSALUD EN CIFRAS'!AW11</f>
        <v>178211</v>
      </c>
      <c r="AF8" s="2" t="n">
        <f aca="false">+'ESSALUD EN CIFRAS'!AX11</f>
        <v>182233</v>
      </c>
      <c r="AG8" s="2" t="n">
        <f aca="false">+'ESSALUD EN CIFRAS'!AY11</f>
        <v>173595</v>
      </c>
      <c r="AH8" s="2" t="n">
        <f aca="false">+'ESSALUD EN CIFRAS'!AZ11</f>
        <v>184049</v>
      </c>
      <c r="AI8" s="2" t="n">
        <f aca="false">+'ESSALUD EN CIFRAS'!BA11</f>
        <v>178329</v>
      </c>
      <c r="AJ8" s="2" t="n">
        <f aca="false">+'ESSALUD EN CIFRAS'!BB11</f>
        <v>191982</v>
      </c>
      <c r="AK8" s="2" t="n">
        <f aca="false">+'ESSALUD EN CIFRAS'!BC11</f>
        <v>189362</v>
      </c>
      <c r="AL8" s="2" t="n">
        <f aca="false">+'ESSALUD EN CIFRAS'!BD11</f>
        <v>186449</v>
      </c>
      <c r="AM8" s="2" t="n">
        <f aca="false">SUM(AA8:AL8)</f>
        <v>2204716</v>
      </c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 t="s">
        <v>19</v>
      </c>
      <c r="AA9" s="2" t="n">
        <f aca="false">+'ESSALUD EN CIFRAS'!BF11</f>
        <v>20433</v>
      </c>
      <c r="AB9" s="2" t="n">
        <f aca="false">+'ESSALUD EN CIFRAS'!BG11</f>
        <v>14086</v>
      </c>
      <c r="AC9" s="2" t="n">
        <f aca="false">+'ESSALUD EN CIFRAS'!BH11</f>
        <v>16313</v>
      </c>
      <c r="AD9" s="2" t="n">
        <f aca="false">+'ESSALUD EN CIFRAS'!BI11</f>
        <v>15608</v>
      </c>
      <c r="AE9" s="2" t="n">
        <f aca="false">+'ESSALUD EN CIFRAS'!BJ11</f>
        <v>16437</v>
      </c>
      <c r="AF9" s="2" t="n">
        <f aca="false">+'ESSALUD EN CIFRAS'!BK11</f>
        <v>18255</v>
      </c>
      <c r="AG9" s="2" t="n">
        <f aca="false">+'ESSALUD EN CIFRAS'!BL11</f>
        <v>17484</v>
      </c>
      <c r="AH9" s="2" t="n">
        <f aca="false">+'ESSALUD EN CIFRAS'!BM11</f>
        <v>19177</v>
      </c>
      <c r="AI9" s="2" t="n">
        <f aca="false">+'ESSALUD EN CIFRAS'!BN11</f>
        <v>18117</v>
      </c>
      <c r="AJ9" s="2" t="n">
        <f aca="false">+'ESSALUD EN CIFRAS'!BO11</f>
        <v>19557</v>
      </c>
      <c r="AK9" s="2" t="n">
        <f aca="false">+'ESSALUD EN CIFRAS'!BP11</f>
        <v>18324</v>
      </c>
      <c r="AL9" s="2" t="n">
        <f aca="false">+'ESSALUD EN CIFRAS'!BQ11</f>
        <v>19115</v>
      </c>
      <c r="AM9" s="2" t="n">
        <f aca="false">SUM(AA9:AL9)</f>
        <v>212906</v>
      </c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2" t="n">
        <f aca="false">SUM(AM6:AM9)</f>
        <v>3082629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 t="s">
        <v>16</v>
      </c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 t="str">
        <f aca="false">+AA5</f>
        <v>Enero</v>
      </c>
      <c r="AB13" s="2" t="str">
        <f aca="false">+AB5</f>
        <v>Febrero</v>
      </c>
      <c r="AC13" s="2" t="str">
        <f aca="false">+AC5</f>
        <v>Marzo</v>
      </c>
      <c r="AD13" s="2" t="str">
        <f aca="false">+AD5</f>
        <v>Abril</v>
      </c>
      <c r="AE13" s="2" t="str">
        <f aca="false">+AE5</f>
        <v>Mayo</v>
      </c>
      <c r="AF13" s="2" t="str">
        <f aca="false">+AF5</f>
        <v>Junio</v>
      </c>
      <c r="AG13" s="2" t="str">
        <f aca="false">+AG5</f>
        <v>Julio</v>
      </c>
      <c r="AH13" s="2" t="str">
        <f aca="false">+AH5</f>
        <v>Agosto</v>
      </c>
      <c r="AI13" s="2" t="str">
        <f aca="false">+AI5</f>
        <v>Septiembre</v>
      </c>
      <c r="AJ13" s="2" t="str">
        <f aca="false">+AJ5</f>
        <v>Octubre</v>
      </c>
      <c r="AK13" s="2" t="str">
        <f aca="false">+AK5</f>
        <v>Noviembre</v>
      </c>
      <c r="AL13" s="2" t="str">
        <f aca="false">+AL5</f>
        <v>Diciembre</v>
      </c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 t="n">
        <v>2005</v>
      </c>
      <c r="AA14" s="2" t="n">
        <f aca="false">+AA6</f>
        <v>3377</v>
      </c>
      <c r="AB14" s="2" t="n">
        <f aca="false">+AB6</f>
        <v>2978</v>
      </c>
      <c r="AC14" s="2" t="n">
        <f aca="false">+AC6</f>
        <v>3199</v>
      </c>
      <c r="AD14" s="2" t="n">
        <f aca="false">+AD6</f>
        <v>3115</v>
      </c>
      <c r="AE14" s="2" t="n">
        <f aca="false">+AE6</f>
        <v>3130</v>
      </c>
      <c r="AF14" s="2" t="n">
        <f aca="false">+AF6</f>
        <v>2917</v>
      </c>
      <c r="AG14" s="2" t="n">
        <f aca="false">+AG6</f>
        <v>2912</v>
      </c>
      <c r="AH14" s="2" t="n">
        <f aca="false">+AH6</f>
        <v>2959</v>
      </c>
      <c r="AI14" s="2" t="n">
        <f aca="false">+AI6</f>
        <v>3008</v>
      </c>
      <c r="AJ14" s="2" t="n">
        <f aca="false">+AJ6</f>
        <v>3048</v>
      </c>
      <c r="AK14" s="2" t="n">
        <f aca="false">+AK6</f>
        <v>2845</v>
      </c>
      <c r="AL14" s="2" t="n">
        <f aca="false">+AL6</f>
        <v>2923</v>
      </c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 t="n">
        <v>2004</v>
      </c>
      <c r="AA15" s="2" t="n">
        <f aca="false">+'[1]ESSALUD EN CIFRAS'!DB$2</f>
        <v>2723</v>
      </c>
      <c r="AB15" s="2" t="n">
        <f aca="false">+'[1]ESSALUD EN CIFRAS'!DC$2</f>
        <v>2648</v>
      </c>
      <c r="AC15" s="2" t="n">
        <f aca="false">+'[1]ESSALUD EN CIFRAS'!DD$2</f>
        <v>2771</v>
      </c>
      <c r="AD15" s="2" t="n">
        <f aca="false">+'[1]ESSALUD EN CIFRAS'!DE$2</f>
        <v>2942</v>
      </c>
      <c r="AE15" s="2" t="n">
        <f aca="false">+'[1]ESSALUD EN CIFRAS'!DF$2</f>
        <v>2837</v>
      </c>
      <c r="AF15" s="2" t="n">
        <f aca="false">+'[1]ESSALUD EN CIFRAS'!DG$2</f>
        <v>2849</v>
      </c>
      <c r="AG15" s="2" t="n">
        <f aca="false">+'[1]ESSALUD EN CIFRAS'!DH$2</f>
        <v>2809</v>
      </c>
      <c r="AH15" s="2" t="n">
        <f aca="false">+'[1]ESSALUD EN CIFRAS'!DI$2</f>
        <v>3021</v>
      </c>
      <c r="AI15" s="2" t="n">
        <f aca="false">+'[1]ESSALUD EN CIFRAS'!DJ$2</f>
        <v>2886</v>
      </c>
      <c r="AJ15" s="2" t="n">
        <f aca="false">+'[1]ESSALUD EN CIFRAS'!DK$2</f>
        <v>3034</v>
      </c>
      <c r="AK15" s="2" t="n">
        <f aca="false">+'[1]ESSALUD EN CIFRAS'!DL$2</f>
        <v>3099</v>
      </c>
      <c r="AL15" s="2" t="n">
        <f aca="false">+'[1]ESSALUD EN CIFRAS'!DM$2</f>
        <v>3224</v>
      </c>
      <c r="AM15" s="2"/>
      <c r="AN15" s="2"/>
      <c r="AO15" s="2"/>
      <c r="AP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 t="n">
        <v>2003</v>
      </c>
      <c r="AA16" s="2" t="n">
        <f aca="false">+'[2]EMERGENCIAS I 2003'!G$11</f>
        <v>2817</v>
      </c>
      <c r="AB16" s="2" t="n">
        <f aca="false">+'[2]EMERGENCIAS I 2003'!H$11</f>
        <v>2714</v>
      </c>
      <c r="AC16" s="2" t="n">
        <f aca="false">+'[2]EMERGENCIAS I 2003'!I$11</f>
        <v>2834</v>
      </c>
      <c r="AD16" s="2" t="n">
        <f aca="false">+'[2]EMERGENCIAS I 2003'!J$11</f>
        <v>2634</v>
      </c>
      <c r="AE16" s="2" t="n">
        <f aca="false">+'[2]EMERGENCIAS I 2003'!K$11</f>
        <v>2732</v>
      </c>
      <c r="AF16" s="2" t="n">
        <f aca="false">+'[2]EMERGENCIAS I 2003'!L$11</f>
        <v>2832</v>
      </c>
      <c r="AG16" s="2" t="n">
        <f aca="false">+'[2]EMERGENCIAS I 2003'!M$11</f>
        <v>2828</v>
      </c>
      <c r="AH16" s="2" t="n">
        <f aca="false">+'[2]EMERGENCIAS I 2003'!N$11</f>
        <v>2688</v>
      </c>
      <c r="AI16" s="2" t="n">
        <f aca="false">+'[2]EMERGENCIAS I 2003'!O$11</f>
        <v>2687</v>
      </c>
      <c r="AJ16" s="2" t="n">
        <f aca="false">+'[2]EMERGENCIAS I 2003'!P$11</f>
        <v>2865</v>
      </c>
      <c r="AK16" s="2" t="n">
        <f aca="false">+'[2]EMERGENCIAS I 2003'!Q$11</f>
        <v>2802</v>
      </c>
      <c r="AL16" s="2" t="n">
        <f aca="false">+'[2]EMERGENCIAS I 2003'!R$11</f>
        <v>2878</v>
      </c>
      <c r="AM16" s="2"/>
      <c r="AN16" s="2"/>
      <c r="AO16" s="2"/>
      <c r="AP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 t="n">
        <v>2002</v>
      </c>
      <c r="AA17" s="2" t="n">
        <f aca="false">+'[3]ESSALUD EN CIFRAS'!DB$2</f>
        <v>2120</v>
      </c>
      <c r="AB17" s="2" t="n">
        <f aca="false">+'[3]ESSALUD EN CIFRAS'!DC$2</f>
        <v>2122</v>
      </c>
      <c r="AC17" s="2" t="n">
        <f aca="false">+'[3]ESSALUD EN CIFRAS'!DD$2</f>
        <v>2154</v>
      </c>
      <c r="AD17" s="2" t="n">
        <f aca="false">+'[3]ESSALUD EN CIFRAS'!DE$2</f>
        <v>2075</v>
      </c>
      <c r="AE17" s="2" t="n">
        <f aca="false">+'[3]ESSALUD EN CIFRAS'!DF$2</f>
        <v>2347</v>
      </c>
      <c r="AF17" s="2" t="n">
        <f aca="false">+'[3]ESSALUD EN CIFRAS'!DG$2</f>
        <v>2328</v>
      </c>
      <c r="AG17" s="2" t="n">
        <f aca="false">+'[3]ESSALUD EN CIFRAS'!DH$2</f>
        <v>2454</v>
      </c>
      <c r="AH17" s="2" t="n">
        <f aca="false">+'[3]ESSALUD EN CIFRAS'!DI$2</f>
        <v>2590</v>
      </c>
      <c r="AI17" s="2" t="n">
        <f aca="false">+'[3]ESSALUD EN CIFRAS'!DJ$2</f>
        <v>2466</v>
      </c>
      <c r="AJ17" s="2" t="n">
        <f aca="false">+'[3]ESSALUD EN CIFRAS'!DK$2</f>
        <v>2600</v>
      </c>
      <c r="AK17" s="2" t="n">
        <f aca="false">+'[3]ESSALUD EN CIFRAS'!DL$2</f>
        <v>2561</v>
      </c>
      <c r="AL17" s="2" t="n">
        <f aca="false">+'[3]ESSALUD EN CIFRAS'!DM$2</f>
        <v>2796</v>
      </c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 t="s">
        <v>17</v>
      </c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 t="str">
        <f aca="false">+AA5</f>
        <v>Enero</v>
      </c>
      <c r="AB21" s="2" t="str">
        <f aca="false">+AB5</f>
        <v>Febrero</v>
      </c>
      <c r="AC21" s="2" t="str">
        <f aca="false">+AC5</f>
        <v>Marzo</v>
      </c>
      <c r="AD21" s="2" t="str">
        <f aca="false">+AD5</f>
        <v>Abril</v>
      </c>
      <c r="AE21" s="2" t="str">
        <f aca="false">+AE5</f>
        <v>Mayo</v>
      </c>
      <c r="AF21" s="2" t="str">
        <f aca="false">+AF5</f>
        <v>Junio</v>
      </c>
      <c r="AG21" s="2" t="str">
        <f aca="false">+AG5</f>
        <v>Julio</v>
      </c>
      <c r="AH21" s="2" t="str">
        <f aca="false">+AH5</f>
        <v>Agosto</v>
      </c>
      <c r="AI21" s="2" t="str">
        <f aca="false">+AI5</f>
        <v>Septiembre</v>
      </c>
      <c r="AJ21" s="2" t="str">
        <f aca="false">+AJ5</f>
        <v>Octubre</v>
      </c>
      <c r="AK21" s="2" t="str">
        <f aca="false">+AK5</f>
        <v>Noviembre</v>
      </c>
      <c r="AL21" s="2" t="str">
        <f aca="false">+AL5</f>
        <v>Diciembre</v>
      </c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</row>
    <row r="22" customFormat="false" ht="13.2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 t="n">
        <v>2005</v>
      </c>
      <c r="AA22" s="2" t="n">
        <f aca="false">+AA7</f>
        <v>53521</v>
      </c>
      <c r="AB22" s="2" t="n">
        <f aca="false">+AB7</f>
        <v>46806</v>
      </c>
      <c r="AC22" s="2" t="n">
        <f aca="false">+AC7</f>
        <v>52170</v>
      </c>
      <c r="AD22" s="2" t="n">
        <f aca="false">+AD7</f>
        <v>54451</v>
      </c>
      <c r="AE22" s="2" t="n">
        <f aca="false">+AE7</f>
        <v>54067</v>
      </c>
      <c r="AF22" s="2" t="n">
        <f aca="false">+AF7</f>
        <v>51471</v>
      </c>
      <c r="AG22" s="2" t="n">
        <f aca="false">+AG7</f>
        <v>53982</v>
      </c>
      <c r="AH22" s="2" t="n">
        <f aca="false">+AH7</f>
        <v>52987</v>
      </c>
      <c r="AI22" s="2" t="n">
        <f aca="false">+AI7</f>
        <v>50046</v>
      </c>
      <c r="AJ22" s="2" t="n">
        <f aca="false">+AJ7</f>
        <v>52992</v>
      </c>
      <c r="AK22" s="2" t="n">
        <f aca="false">+AK7</f>
        <v>53540</v>
      </c>
      <c r="AL22" s="2" t="n">
        <f aca="false">+AL7</f>
        <v>52563</v>
      </c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</row>
    <row r="23" customFormat="false" ht="13.2" hidden="false" customHeight="false" outlineLevel="0" collapsed="false">
      <c r="A23" s="5" t="s">
        <v>20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 t="n">
        <v>2004</v>
      </c>
      <c r="AA23" s="2" t="n">
        <f aca="false">+'[1]ESSALUD EN CIFRAS'!DB$3</f>
        <v>55593</v>
      </c>
      <c r="AB23" s="2" t="n">
        <f aca="false">+'[1]ESSALUD EN CIFRAS'!DC$3</f>
        <v>53576</v>
      </c>
      <c r="AC23" s="2" t="n">
        <f aca="false">+'[1]ESSALUD EN CIFRAS'!DD$3</f>
        <v>53077</v>
      </c>
      <c r="AD23" s="2" t="n">
        <f aca="false">+'[1]ESSALUD EN CIFRAS'!DE$3</f>
        <v>52236</v>
      </c>
      <c r="AE23" s="2" t="n">
        <f aca="false">+'[1]ESSALUD EN CIFRAS'!DF$3</f>
        <v>52056</v>
      </c>
      <c r="AF23" s="2" t="n">
        <f aca="false">+'[1]ESSALUD EN CIFRAS'!DG$3</f>
        <v>48975</v>
      </c>
      <c r="AG23" s="2" t="n">
        <f aca="false">+'[1]ESSALUD EN CIFRAS'!DH$3</f>
        <v>51168</v>
      </c>
      <c r="AH23" s="2" t="n">
        <f aca="false">+'[1]ESSALUD EN CIFRAS'!DI$3</f>
        <v>51524</v>
      </c>
      <c r="AI23" s="2" t="n">
        <f aca="false">+'[1]ESSALUD EN CIFRAS'!DJ$3</f>
        <v>53581</v>
      </c>
      <c r="AJ23" s="2" t="n">
        <f aca="false">+'[1]ESSALUD EN CIFRAS'!DK$3</f>
        <v>53168</v>
      </c>
      <c r="AK23" s="2" t="n">
        <f aca="false">+'[1]ESSALUD EN CIFRAS'!DL$3</f>
        <v>51045</v>
      </c>
      <c r="AL23" s="2" t="n">
        <f aca="false">+'[1]ESSALUD EN CIFRAS'!DM$3</f>
        <v>54084</v>
      </c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 t="n">
        <v>2003</v>
      </c>
      <c r="AA24" s="2" t="n">
        <f aca="false">+'[2]EMERGENCIAS II2003 '!G$13</f>
        <v>55277</v>
      </c>
      <c r="AB24" s="2" t="n">
        <f aca="false">+'[2]EMERGENCIAS II2003 '!H$13</f>
        <v>50835</v>
      </c>
      <c r="AC24" s="2" t="n">
        <f aca="false">+'[2]EMERGENCIAS II2003 '!I$13</f>
        <v>53901</v>
      </c>
      <c r="AD24" s="2" t="n">
        <f aca="false">+'[2]EMERGENCIAS II2003 '!J$13</f>
        <v>50493</v>
      </c>
      <c r="AE24" s="2" t="n">
        <f aca="false">+'[2]EMERGENCIAS II2003 '!K$13</f>
        <v>49253</v>
      </c>
      <c r="AF24" s="2" t="n">
        <f aca="false">+'[2]EMERGENCIAS II2003 '!L$13</f>
        <v>47182</v>
      </c>
      <c r="AG24" s="2" t="n">
        <f aca="false">+'[2]EMERGENCIAS II2003 '!M$13</f>
        <v>48810</v>
      </c>
      <c r="AH24" s="2" t="n">
        <f aca="false">+'[2]EMERGENCIAS II2003 '!N$13</f>
        <v>48437</v>
      </c>
      <c r="AI24" s="2" t="n">
        <f aca="false">+'[2]EMERGENCIAS II2003 '!O$13</f>
        <v>49746</v>
      </c>
      <c r="AJ24" s="2" t="n">
        <f aca="false">+'[2]EMERGENCIAS II2003 '!P$13</f>
        <v>52623</v>
      </c>
      <c r="AK24" s="2" t="n">
        <f aca="false">+'[2]EMERGENCIAS II2003 '!Q$13</f>
        <v>54220</v>
      </c>
      <c r="AL24" s="2" t="n">
        <f aca="false">+'[2]EMERGENCIAS II2003 '!R$13</f>
        <v>56083</v>
      </c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 t="n">
        <v>2002</v>
      </c>
      <c r="AA25" s="2" t="n">
        <f aca="false">+'[3]ESSALUD EN CIFRAS'!DB$3</f>
        <v>56493</v>
      </c>
      <c r="AB25" s="2" t="n">
        <f aca="false">+'[3]ESSALUD EN CIFRAS'!DC$3</f>
        <v>50594</v>
      </c>
      <c r="AC25" s="2" t="n">
        <f aca="false">+'[3]ESSALUD EN CIFRAS'!DD$3</f>
        <v>56208</v>
      </c>
      <c r="AD25" s="2" t="n">
        <f aca="false">+'[3]ESSALUD EN CIFRAS'!DE$3</f>
        <v>52865</v>
      </c>
      <c r="AE25" s="2" t="n">
        <f aca="false">+'[3]ESSALUD EN CIFRAS'!DF$3</f>
        <v>55834</v>
      </c>
      <c r="AF25" s="2" t="n">
        <f aca="false">+'[3]ESSALUD EN CIFRAS'!DG$3</f>
        <v>50364</v>
      </c>
      <c r="AG25" s="2" t="n">
        <f aca="false">+'[3]ESSALUD EN CIFRAS'!DH$3</f>
        <v>52851</v>
      </c>
      <c r="AH25" s="2" t="n">
        <f aca="false">+'[3]ESSALUD EN CIFRAS'!DI$3</f>
        <v>52839</v>
      </c>
      <c r="AI25" s="2" t="n">
        <f aca="false">+'[3]ESSALUD EN CIFRAS'!DJ$3</f>
        <v>49629</v>
      </c>
      <c r="AJ25" s="2" t="n">
        <f aca="false">+'[3]ESSALUD EN CIFRAS'!DK$3</f>
        <v>53902</v>
      </c>
      <c r="AK25" s="2" t="n">
        <f aca="false">+'[3]ESSALUD EN CIFRAS'!DL$3</f>
        <v>50068</v>
      </c>
      <c r="AL25" s="2" t="n">
        <f aca="false">+'[3]ESSALUD EN CIFRAS'!DM$3</f>
        <v>52080</v>
      </c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 t="s">
        <v>18</v>
      </c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 t="str">
        <f aca="false">+AA5</f>
        <v>Enero</v>
      </c>
      <c r="AB29" s="2" t="str">
        <f aca="false">+AB5</f>
        <v>Febrero</v>
      </c>
      <c r="AC29" s="2" t="str">
        <f aca="false">+AC5</f>
        <v>Marzo</v>
      </c>
      <c r="AD29" s="2" t="str">
        <f aca="false">+AD5</f>
        <v>Abril</v>
      </c>
      <c r="AE29" s="2" t="str">
        <f aca="false">+AE5</f>
        <v>Mayo</v>
      </c>
      <c r="AF29" s="2" t="str">
        <f aca="false">+AF5</f>
        <v>Junio</v>
      </c>
      <c r="AG29" s="2" t="str">
        <f aca="false">+AG5</f>
        <v>Julio</v>
      </c>
      <c r="AH29" s="2" t="str">
        <f aca="false">+AH5</f>
        <v>Agosto</v>
      </c>
      <c r="AI29" s="2" t="str">
        <f aca="false">+AI5</f>
        <v>Septiembre</v>
      </c>
      <c r="AJ29" s="2" t="str">
        <f aca="false">+AJ5</f>
        <v>Octubre</v>
      </c>
      <c r="AK29" s="2" t="str">
        <f aca="false">+AK5</f>
        <v>Noviembre</v>
      </c>
      <c r="AL29" s="2" t="str">
        <f aca="false">+AL5</f>
        <v>Diciembre</v>
      </c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 t="n">
        <v>2005</v>
      </c>
      <c r="AA30" s="2" t="n">
        <f aca="false">+AA8</f>
        <v>212460</v>
      </c>
      <c r="AB30" s="2" t="n">
        <f aca="false">+AB8</f>
        <v>161683</v>
      </c>
      <c r="AC30" s="2" t="n">
        <f aca="false">+AC8</f>
        <v>184308</v>
      </c>
      <c r="AD30" s="2" t="n">
        <f aca="false">+AD8</f>
        <v>182055</v>
      </c>
      <c r="AE30" s="2" t="n">
        <f aca="false">+AE8</f>
        <v>178211</v>
      </c>
      <c r="AF30" s="2" t="n">
        <f aca="false">+AF8</f>
        <v>182233</v>
      </c>
      <c r="AG30" s="2" t="n">
        <f aca="false">+AG8</f>
        <v>173595</v>
      </c>
      <c r="AH30" s="2" t="n">
        <f aca="false">+AH8</f>
        <v>184049</v>
      </c>
      <c r="AI30" s="2" t="n">
        <f aca="false">+AI8</f>
        <v>178329</v>
      </c>
      <c r="AJ30" s="2" t="n">
        <f aca="false">+AJ8</f>
        <v>191982</v>
      </c>
      <c r="AK30" s="2" t="n">
        <f aca="false">+AK8</f>
        <v>189362</v>
      </c>
      <c r="AL30" s="2" t="n">
        <f aca="false">+AL8</f>
        <v>186449</v>
      </c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 t="n">
        <v>2004</v>
      </c>
      <c r="AA31" s="2" t="n">
        <f aca="false">+'[1]ESSALUD EN CIFRAS'!DB$4</f>
        <v>197649</v>
      </c>
      <c r="AB31" s="2" t="n">
        <f aca="false">+'[1]ESSALUD EN CIFRAS'!DC$4</f>
        <v>179254</v>
      </c>
      <c r="AC31" s="2" t="n">
        <f aca="false">+'[1]ESSALUD EN CIFRAS'!DD$4</f>
        <v>177169</v>
      </c>
      <c r="AD31" s="2" t="n">
        <f aca="false">+'[1]ESSALUD EN CIFRAS'!DE$4</f>
        <v>159148</v>
      </c>
      <c r="AE31" s="2" t="n">
        <f aca="false">+'[1]ESSALUD EN CIFRAS'!DF$4</f>
        <v>180210</v>
      </c>
      <c r="AF31" s="2" t="n">
        <f aca="false">+'[1]ESSALUD EN CIFRAS'!DG$4</f>
        <v>168429</v>
      </c>
      <c r="AG31" s="2" t="n">
        <f aca="false">+'[1]ESSALUD EN CIFRAS'!DH$4</f>
        <v>175736</v>
      </c>
      <c r="AH31" s="2" t="n">
        <f aca="false">+'[1]ESSALUD EN CIFRAS'!DI$4</f>
        <v>170672</v>
      </c>
      <c r="AI31" s="2" t="n">
        <f aca="false">+'[1]ESSALUD EN CIFRAS'!DJ$4</f>
        <v>171001</v>
      </c>
      <c r="AJ31" s="2" t="n">
        <f aca="false">+'[1]ESSALUD EN CIFRAS'!DK$4</f>
        <v>189071</v>
      </c>
      <c r="AK31" s="2" t="n">
        <f aca="false">+'[1]ESSALUD EN CIFRAS'!DL$4</f>
        <v>187850</v>
      </c>
      <c r="AL31" s="2" t="n">
        <f aca="false">+'[1]ESSALUD EN CIFRAS'!DM$4</f>
        <v>211663</v>
      </c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 t="n">
        <v>2003</v>
      </c>
      <c r="AA32" s="2" t="n">
        <f aca="false">+[2]EMERGENCIASIII2003!G$13</f>
        <v>167435</v>
      </c>
      <c r="AB32" s="2" t="n">
        <f aca="false">+[2]EMERGENCIASIII2003!H$13</f>
        <v>161433</v>
      </c>
      <c r="AC32" s="2" t="n">
        <f aca="false">+[2]EMERGENCIASIII2003!I$13</f>
        <v>172327</v>
      </c>
      <c r="AD32" s="2" t="n">
        <f aca="false">+[2]EMERGENCIASIII2003!J$13</f>
        <v>162973</v>
      </c>
      <c r="AE32" s="2" t="n">
        <f aca="false">+[2]EMERGENCIASIII2003!K$13</f>
        <v>163879</v>
      </c>
      <c r="AF32" s="2" t="n">
        <f aca="false">+[2]EMERGENCIASIII2003!L$13</f>
        <v>150505</v>
      </c>
      <c r="AG32" s="2" t="n">
        <f aca="false">+[2]EMERGENCIASIII2003!M$13</f>
        <v>159094</v>
      </c>
      <c r="AH32" s="2" t="n">
        <f aca="false">+[2]EMERGENCIASIII2003!N$13</f>
        <v>155435</v>
      </c>
      <c r="AI32" s="2" t="n">
        <f aca="false">+[2]EMERGENCIASIII2003!O$13</f>
        <v>152997</v>
      </c>
      <c r="AJ32" s="2" t="n">
        <f aca="false">+[2]EMERGENCIASIII2003!P$13</f>
        <v>174686</v>
      </c>
      <c r="AK32" s="2" t="n">
        <f aca="false">+[2]EMERGENCIASIII2003!Q$13</f>
        <v>175602</v>
      </c>
      <c r="AL32" s="2" t="n">
        <f aca="false">+[2]EMERGENCIASIII2003!R$13</f>
        <v>188685</v>
      </c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 t="n">
        <v>2002</v>
      </c>
      <c r="AA33" s="2" t="n">
        <f aca="false">+'[3]ESSALUD EN CIFRAS'!DB$4</f>
        <v>148597</v>
      </c>
      <c r="AB33" s="2" t="n">
        <f aca="false">+'[3]ESSALUD EN CIFRAS'!DC$4</f>
        <v>137125</v>
      </c>
      <c r="AC33" s="2" t="n">
        <f aca="false">+'[3]ESSALUD EN CIFRAS'!DD$4</f>
        <v>164176</v>
      </c>
      <c r="AD33" s="2" t="n">
        <f aca="false">+'[3]ESSALUD EN CIFRAS'!DE$4</f>
        <v>157987</v>
      </c>
      <c r="AE33" s="2" t="n">
        <f aca="false">+'[3]ESSALUD EN CIFRAS'!DF$4</f>
        <v>161971</v>
      </c>
      <c r="AF33" s="2" t="n">
        <f aca="false">+'[3]ESSALUD EN CIFRAS'!DG$4</f>
        <v>145905</v>
      </c>
      <c r="AG33" s="2" t="n">
        <f aca="false">+'[3]ESSALUD EN CIFRAS'!DH$4</f>
        <v>157151</v>
      </c>
      <c r="AH33" s="2" t="n">
        <f aca="false">+'[3]ESSALUD EN CIFRAS'!DI$4</f>
        <v>149360</v>
      </c>
      <c r="AI33" s="2" t="n">
        <f aca="false">+'[3]ESSALUD EN CIFRAS'!DJ$4</f>
        <v>160503</v>
      </c>
      <c r="AJ33" s="2" t="n">
        <f aca="false">+'[3]ESSALUD EN CIFRAS'!DK$4</f>
        <v>173987</v>
      </c>
      <c r="AK33" s="2" t="n">
        <f aca="false">+'[3]ESSALUD EN CIFRAS'!DL$4</f>
        <v>157390</v>
      </c>
      <c r="AL33" s="2" t="n">
        <f aca="false">+'[3]ESSALUD EN CIFRAS'!DM$4</f>
        <v>155249</v>
      </c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 t="s">
        <v>19</v>
      </c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 t="str">
        <f aca="false">+AA5</f>
        <v>Enero</v>
      </c>
      <c r="AB37" s="2" t="str">
        <f aca="false">+AB5</f>
        <v>Febrero</v>
      </c>
      <c r="AC37" s="2" t="str">
        <f aca="false">+AC5</f>
        <v>Marzo</v>
      </c>
      <c r="AD37" s="2" t="str">
        <f aca="false">+AD5</f>
        <v>Abril</v>
      </c>
      <c r="AE37" s="2" t="str">
        <f aca="false">+AE5</f>
        <v>Mayo</v>
      </c>
      <c r="AF37" s="2" t="str">
        <f aca="false">+AF5</f>
        <v>Junio</v>
      </c>
      <c r="AG37" s="2" t="str">
        <f aca="false">+AG5</f>
        <v>Julio</v>
      </c>
      <c r="AH37" s="2" t="str">
        <f aca="false">+AH5</f>
        <v>Agosto</v>
      </c>
      <c r="AI37" s="2" t="str">
        <f aca="false">+AI5</f>
        <v>Septiembre</v>
      </c>
      <c r="AJ37" s="2" t="str">
        <f aca="false">+AJ5</f>
        <v>Octubre</v>
      </c>
      <c r="AK37" s="2" t="str">
        <f aca="false">+AK5</f>
        <v>Noviembre</v>
      </c>
      <c r="AL37" s="2" t="str">
        <f aca="false">+AL5</f>
        <v>Diciembre</v>
      </c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 t="n">
        <v>2005</v>
      </c>
      <c r="AA38" s="2" t="n">
        <f aca="false">+AA9</f>
        <v>20433</v>
      </c>
      <c r="AB38" s="2" t="n">
        <f aca="false">+AB9</f>
        <v>14086</v>
      </c>
      <c r="AC38" s="2" t="n">
        <f aca="false">+AC9</f>
        <v>16313</v>
      </c>
      <c r="AD38" s="2" t="n">
        <f aca="false">+AD9</f>
        <v>15608</v>
      </c>
      <c r="AE38" s="2" t="n">
        <f aca="false">+AE9</f>
        <v>16437</v>
      </c>
      <c r="AF38" s="2" t="n">
        <f aca="false">+AF9</f>
        <v>18255</v>
      </c>
      <c r="AG38" s="2" t="n">
        <f aca="false">+AG9</f>
        <v>17484</v>
      </c>
      <c r="AH38" s="2" t="n">
        <f aca="false">+AH9</f>
        <v>19177</v>
      </c>
      <c r="AI38" s="2" t="n">
        <f aca="false">+AI9</f>
        <v>18117</v>
      </c>
      <c r="AJ38" s="2" t="n">
        <f aca="false">+AJ9</f>
        <v>19557</v>
      </c>
      <c r="AK38" s="2" t="n">
        <f aca="false">+AK9</f>
        <v>18324</v>
      </c>
      <c r="AL38" s="2" t="n">
        <f aca="false">+AL9</f>
        <v>19115</v>
      </c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 t="n">
        <v>2004</v>
      </c>
      <c r="AA39" s="2" t="n">
        <f aca="false">+'[1]ESSALUD EN CIFRAS'!DB$5</f>
        <v>30141</v>
      </c>
      <c r="AB39" s="2" t="n">
        <f aca="false">+'[1]ESSALUD EN CIFRAS'!DC$5</f>
        <v>27049</v>
      </c>
      <c r="AC39" s="2" t="n">
        <f aca="false">+'[1]ESSALUD EN CIFRAS'!DD$5</f>
        <v>26355</v>
      </c>
      <c r="AD39" s="2" t="n">
        <f aca="false">+'[1]ESSALUD EN CIFRAS'!DE$5</f>
        <v>23495</v>
      </c>
      <c r="AE39" s="2" t="n">
        <f aca="false">+'[1]ESSALUD EN CIFRAS'!DF$5</f>
        <v>27097</v>
      </c>
      <c r="AF39" s="2" t="n">
        <f aca="false">+'[1]ESSALUD EN CIFRAS'!DG$5</f>
        <v>24945</v>
      </c>
      <c r="AG39" s="2" t="n">
        <f aca="false">+'[1]ESSALUD EN CIFRAS'!DH$5</f>
        <v>24500</v>
      </c>
      <c r="AH39" s="2" t="n">
        <f aca="false">+'[1]ESSALUD EN CIFRAS'!DI$5</f>
        <v>20620</v>
      </c>
      <c r="AI39" s="2" t="n">
        <f aca="false">+'[1]ESSALUD EN CIFRAS'!DJ$5</f>
        <v>18039</v>
      </c>
      <c r="AJ39" s="2" t="n">
        <f aca="false">+'[1]ESSALUD EN CIFRAS'!DK$5</f>
        <v>18312</v>
      </c>
      <c r="AK39" s="2" t="n">
        <f aca="false">+'[1]ESSALUD EN CIFRAS'!DL$5</f>
        <v>18232</v>
      </c>
      <c r="AL39" s="2" t="n">
        <f aca="false">+'[1]ESSALUD EN CIFRAS'!DM$5</f>
        <v>20691</v>
      </c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 t="n">
        <v>2003</v>
      </c>
      <c r="AA40" s="2" t="n">
        <f aca="false">+'[2]EMERGENCIA IV 2003'!G$13</f>
        <v>55800</v>
      </c>
      <c r="AB40" s="2" t="n">
        <f aca="false">+'[2]EMERGENCIA IV 2003'!H$13</f>
        <v>56718</v>
      </c>
      <c r="AC40" s="2" t="n">
        <f aca="false">+'[2]EMERGENCIA IV 2003'!I$13</f>
        <v>56786</v>
      </c>
      <c r="AD40" s="2" t="n">
        <f aca="false">+'[2]EMERGENCIA IV 2003'!J$13</f>
        <v>59721</v>
      </c>
      <c r="AE40" s="2" t="n">
        <f aca="false">+'[2]EMERGENCIA IV 2003'!K$13</f>
        <v>55144</v>
      </c>
      <c r="AF40" s="2" t="n">
        <f aca="false">+'[2]EMERGENCIA IV 2003'!L$13</f>
        <v>48484</v>
      </c>
      <c r="AG40" s="2" t="n">
        <f aca="false">+'[2]EMERGENCIA IV 2003'!M$13</f>
        <v>57037</v>
      </c>
      <c r="AH40" s="2" t="n">
        <f aca="false">+'[2]EMERGENCIA IV 2003'!N$13</f>
        <v>53693</v>
      </c>
      <c r="AI40" s="2" t="n">
        <f aca="false">+'[2]EMERGENCIA IV 2003'!O$13</f>
        <v>46367</v>
      </c>
      <c r="AJ40" s="2" t="n">
        <f aca="false">+'[2]EMERGENCIA IV 2003'!P$13</f>
        <v>48403</v>
      </c>
      <c r="AK40" s="2" t="n">
        <f aca="false">+'[2]EMERGENCIA IV 2003'!Q$13</f>
        <v>45732</v>
      </c>
      <c r="AL40" s="2" t="n">
        <f aca="false">+'[2]EMERGENCIA IV 2003'!R$13</f>
        <v>52118</v>
      </c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 t="n">
        <v>2002</v>
      </c>
      <c r="AA41" s="2" t="n">
        <f aca="false">+'[3]ESSALUD EN CIFRAS'!DB$5</f>
        <v>44364</v>
      </c>
      <c r="AB41" s="2" t="n">
        <f aca="false">+'[3]ESSALUD EN CIFRAS'!DC$5</f>
        <v>39102</v>
      </c>
      <c r="AC41" s="2" t="n">
        <f aca="false">+'[3]ESSALUD EN CIFRAS'!DD$5</f>
        <v>44994</v>
      </c>
      <c r="AD41" s="2" t="n">
        <f aca="false">+'[3]ESSALUD EN CIFRAS'!DE$5</f>
        <v>45157</v>
      </c>
      <c r="AE41" s="2" t="n">
        <f aca="false">+'[3]ESSALUD EN CIFRAS'!DF$5</f>
        <v>44008</v>
      </c>
      <c r="AF41" s="2" t="n">
        <f aca="false">+'[3]ESSALUD EN CIFRAS'!DG$5</f>
        <v>44055</v>
      </c>
      <c r="AG41" s="2" t="n">
        <f aca="false">+'[3]ESSALUD EN CIFRAS'!DH$5</f>
        <v>47158</v>
      </c>
      <c r="AH41" s="2" t="n">
        <f aca="false">+'[3]ESSALUD EN CIFRAS'!DI$5</f>
        <v>49340</v>
      </c>
      <c r="AI41" s="2" t="n">
        <f aca="false">+'[3]ESSALUD EN CIFRAS'!DJ$5</f>
        <v>56314</v>
      </c>
      <c r="AJ41" s="2" t="n">
        <f aca="false">+'[3]ESSALUD EN CIFRAS'!DK$5</f>
        <v>60318</v>
      </c>
      <c r="AK41" s="2" t="n">
        <f aca="false">+'[3]ESSALUD EN CIFRAS'!DL$5</f>
        <v>55949</v>
      </c>
      <c r="AL41" s="2" t="n">
        <f aca="false">+'[3]ESSALUD EN CIFRAS'!DM$5</f>
        <v>50793</v>
      </c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</row>
    <row r="62" customFormat="fals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</row>
    <row r="63" customFormat="fals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</row>
    <row r="72" customFormat="false" ht="13.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</row>
    <row r="73" customFormat="false" ht="13.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</row>
    <row r="74" customFormat="false" ht="13.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</row>
    <row r="75" customFormat="false" ht="13.2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</row>
    <row r="76" customFormat="false" ht="13.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</row>
    <row r="77" customFormat="false" ht="13.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</row>
    <row r="78" customFormat="false" ht="13.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</row>
    <row r="79" customFormat="false" ht="13.2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</row>
    <row r="80" customFormat="false" ht="13.2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</row>
    <row r="81" customFormat="false" ht="13.2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</row>
    <row r="82" customFormat="false" ht="13.2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</row>
    <row r="83" customFormat="false" ht="13.2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</row>
    <row r="84" customFormat="false" ht="13.2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</row>
    <row r="85" customFormat="false" ht="13.2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</row>
    <row r="86" customFormat="false" ht="13.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</row>
    <row r="87" customFormat="false" ht="13.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</row>
    <row r="88" customFormat="false" ht="13.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</row>
    <row r="89" customFormat="false" ht="13.2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</row>
    <row r="90" customFormat="false" ht="13.2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</row>
    <row r="91" customFormat="false" ht="13.2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</row>
    <row r="92" customFormat="false" ht="13.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</row>
    <row r="93" customFormat="false" ht="13.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</row>
    <row r="94" customFormat="false" ht="13.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</row>
    <row r="95" customFormat="false" ht="13.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</row>
    <row r="96" customFormat="false" ht="13.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</row>
    <row r="97" customFormat="false" ht="13.2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</row>
    <row r="98" customFormat="false" ht="13.2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</row>
    <row r="99" customFormat="false" ht="13.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</row>
    <row r="100" customFormat="false" ht="13.2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</row>
    <row r="101" customFormat="false" ht="13.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</row>
    <row r="102" customFormat="false" ht="13.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</row>
    <row r="103" customFormat="false" ht="13.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</row>
    <row r="104" customFormat="false" ht="13.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</row>
    <row r="105" customFormat="false" ht="13.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</row>
    <row r="106" customFormat="false" ht="13.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</row>
    <row r="107" customFormat="false" ht="13.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</row>
    <row r="108" customFormat="false" ht="13.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</row>
    <row r="109" customFormat="false" ht="13.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</row>
    <row r="110" customFormat="false" ht="13.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</row>
    <row r="111" customFormat="false" ht="13.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</row>
    <row r="112" customFormat="false" ht="13.2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</row>
    <row r="113" customFormat="false" ht="13.2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</row>
    <row r="114" customFormat="false" ht="13.2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</row>
    <row r="115" customFormat="false" ht="13.2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</row>
    <row r="116" customFormat="false" ht="13.2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</row>
    <row r="117" customFormat="false" ht="13.2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</row>
    <row r="118" customFormat="false" ht="13.2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</row>
    <row r="119" customFormat="false" ht="13.2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</row>
    <row r="120" customFormat="false" ht="13.2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</row>
    <row r="121" customFormat="false" ht="13.2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</row>
    <row r="122" customFormat="false" ht="13.2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</row>
    <row r="123" customFormat="false" ht="13.2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</row>
    <row r="124" customFormat="false" ht="13.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</row>
    <row r="125" customFormat="false" ht="13.2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</row>
    <row r="126" customFormat="false" ht="13.2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</row>
    <row r="127" customFormat="false" ht="13.2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</row>
    <row r="128" customFormat="false" ht="13.2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</row>
    <row r="129" customFormat="false" ht="13.2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</row>
    <row r="130" customFormat="false" ht="13.2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</row>
    <row r="131" customFormat="false" ht="13.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</row>
    <row r="132" customFormat="false" ht="13.2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</row>
    <row r="133" customFormat="false" ht="13.2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</row>
    <row r="134" customFormat="false" ht="13.2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</row>
    <row r="135" customFormat="false" ht="13.2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</row>
    <row r="136" customFormat="false" ht="13.2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</row>
    <row r="137" customFormat="false" ht="13.2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</row>
    <row r="138" customFormat="false" ht="13.2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</row>
    <row r="139" customFormat="false" ht="13.2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</row>
    <row r="140" customFormat="false" ht="13.2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</row>
    <row r="141" customFormat="false" ht="13.2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</row>
    <row r="142" customFormat="false" ht="13.2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</row>
    <row r="143" customFormat="false" ht="13.2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</row>
    <row r="144" customFormat="false" ht="13.2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</row>
    <row r="145" customFormat="false" ht="13.2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</row>
    <row r="146" customFormat="false" ht="13.2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</row>
    <row r="147" customFormat="false" ht="13.2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</row>
    <row r="148" customFormat="false" ht="13.2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</row>
    <row r="149" customFormat="false" ht="13.2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</row>
    <row r="150" customFormat="false" ht="13.2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</row>
    <row r="151" customFormat="false" ht="13.2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</row>
    <row r="152" customFormat="false" ht="13.2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</row>
    <row r="153" customFormat="false" ht="13.2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</row>
    <row r="154" customFormat="false" ht="13.2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</row>
    <row r="155" customFormat="false" ht="13.2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</row>
    <row r="156" customFormat="false" ht="13.2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</row>
    <row r="157" customFormat="false" ht="13.2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</row>
    <row r="158" customFormat="false" ht="13.2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</row>
    <row r="159" customFormat="false" ht="13.2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</row>
    <row r="160" customFormat="false" ht="13.2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</row>
    <row r="161" customFormat="false" ht="13.2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</row>
    <row r="162" customFormat="false" ht="13.2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</row>
    <row r="163" customFormat="false" ht="13.2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</row>
    <row r="164" customFormat="false" ht="13.2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</row>
    <row r="165" customFormat="false" ht="13.2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</row>
    <row r="166" customFormat="false" ht="13.2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</row>
    <row r="167" customFormat="false" ht="13.2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</row>
    <row r="168" customFormat="false" ht="13.2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</row>
    <row r="169" customFormat="false" ht="13.2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</row>
    <row r="170" customFormat="false" ht="13.2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</row>
    <row r="171" customFormat="false" ht="13.2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</row>
    <row r="172" customFormat="false" ht="13.2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</row>
    <row r="173" customFormat="false" ht="13.2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</row>
    <row r="174" customFormat="false" ht="13.2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</row>
    <row r="175" customFormat="false" ht="13.2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</row>
    <row r="176" customFormat="false" ht="13.2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</row>
    <row r="177" customFormat="false" ht="13.2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</row>
    <row r="178" customFormat="false" ht="13.2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</row>
    <row r="179" customFormat="false" ht="13.2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</row>
    <row r="180" customFormat="false" ht="13.2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</row>
    <row r="181" customFormat="false" ht="13.2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</row>
    <row r="182" customFormat="false" ht="13.2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</row>
    <row r="183" customFormat="false" ht="13.2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</row>
    <row r="184" customFormat="false" ht="13.2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</row>
    <row r="185" customFormat="false" ht="13.2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</row>
    <row r="186" customFormat="false" ht="13.2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</row>
    <row r="187" customFormat="false" ht="13.2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</row>
    <row r="188" customFormat="false" ht="13.2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</row>
    <row r="189" customFormat="false" ht="13.2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</row>
    <row r="190" customFormat="false" ht="13.2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</row>
    <row r="191" customFormat="false" ht="13.2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</row>
    <row r="192" customFormat="false" ht="13.2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</row>
    <row r="193" customFormat="false" ht="13.2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</row>
    <row r="194" customFormat="false" ht="13.2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</row>
    <row r="195" customFormat="false" ht="13.2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</row>
    <row r="196" customFormat="false" ht="13.2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</row>
    <row r="197" customFormat="false" ht="13.2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</row>
    <row r="198" customFormat="false" ht="13.2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</row>
    <row r="199" customFormat="false" ht="13.2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</row>
    <row r="200" customFormat="false" ht="13.2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</row>
    <row r="201" customFormat="false" ht="13.2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</row>
    <row r="202" customFormat="false" ht="13.2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</row>
    <row r="203" customFormat="false" ht="13.2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</row>
    <row r="204" customFormat="false" ht="13.2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</row>
    <row r="205" customFormat="false" ht="13.2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</row>
    <row r="206" customFormat="false" ht="13.2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</row>
    <row r="207" customFormat="false" ht="13.2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</row>
    <row r="208" customFormat="false" ht="13.2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</row>
    <row r="209" customFormat="false" ht="13.2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</row>
    <row r="210" customFormat="false" ht="13.2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</row>
    <row r="211" customFormat="false" ht="13.2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</row>
    <row r="212" customFormat="false" ht="13.2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</row>
    <row r="213" customFormat="false" ht="13.2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</row>
    <row r="214" customFormat="false" ht="13.2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</row>
    <row r="215" customFormat="false" ht="13.2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</row>
    <row r="216" customFormat="false" ht="13.2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</row>
    <row r="217" customFormat="false" ht="13.2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</row>
    <row r="218" customFormat="false" ht="13.2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</row>
    <row r="219" customFormat="false" ht="13.2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</row>
    <row r="220" customFormat="false" ht="13.2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</row>
    <row r="221" customFormat="false" ht="13.2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</row>
    <row r="222" customFormat="false" ht="13.2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</row>
    <row r="223" customFormat="false" ht="13.2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</row>
    <row r="224" customFormat="false" ht="13.2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</row>
    <row r="225" customFormat="false" ht="13.2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</row>
    <row r="226" customFormat="false" ht="13.2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</row>
    <row r="227" customFormat="false" ht="13.2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</row>
    <row r="228" customFormat="false" ht="13.2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</row>
    <row r="229" customFormat="false" ht="13.2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</row>
    <row r="230" customFormat="false" ht="13.2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</row>
    <row r="231" customFormat="false" ht="13.2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</row>
    <row r="232" customFormat="false" ht="13.2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</row>
    <row r="233" customFormat="false" ht="13.2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</row>
    <row r="234" customFormat="false" ht="13.2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</row>
    <row r="235" customFormat="false" ht="13.2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</row>
    <row r="236" customFormat="false" ht="13.2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</row>
    <row r="237" customFormat="false" ht="13.2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</row>
    <row r="238" customFormat="false" ht="13.2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</row>
    <row r="239" customFormat="false" ht="13.2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</row>
    <row r="240" customFormat="false" ht="13.2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</row>
    <row r="241" customFormat="false" ht="13.2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</row>
    <row r="242" customFormat="false" ht="13.2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</row>
    <row r="243" customFormat="false" ht="13.2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</row>
    <row r="247" customFormat="false" ht="13.2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</row>
    <row r="248" customFormat="false" ht="13.2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</row>
    <row r="249" customFormat="false" ht="13.2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</row>
    <row r="250" customFormat="false" ht="13.2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</row>
    <row r="251" customFormat="false" ht="13.2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</row>
    <row r="252" customFormat="false" ht="13.2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</row>
    <row r="253" customFormat="false" ht="13.2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</row>
    <row r="254" customFormat="false" ht="13.2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</row>
    <row r="255" customFormat="false" ht="13.2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</row>
    <row r="256" customFormat="false" ht="13.2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</row>
    <row r="257" customFormat="false" ht="13.2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</row>
    <row r="258" customFormat="false" ht="13.2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</row>
    <row r="259" customFormat="false" ht="13.2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</row>
    <row r="260" customFormat="false" ht="13.2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</row>
    <row r="261" customFormat="false" ht="13.2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</row>
    <row r="262" customFormat="false" ht="13.2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</row>
    <row r="263" customFormat="false" ht="13.2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</row>
    <row r="264" customFormat="false" ht="13.2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</row>
    <row r="265" customFormat="false" ht="13.2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</row>
    <row r="266" customFormat="false" ht="13.2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</row>
    <row r="267" customFormat="false" ht="13.2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</row>
    <row r="268" customFormat="false" ht="13.2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</row>
    <row r="269" customFormat="false" ht="13.2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</row>
    <row r="270" customFormat="false" ht="13.2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</row>
    <row r="271" customFormat="false" ht="13.2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</row>
    <row r="272" customFormat="false" ht="13.2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</row>
    <row r="273" customFormat="false" ht="13.2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</row>
    <row r="274" customFormat="false" ht="13.2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</row>
    <row r="275" customFormat="false" ht="13.2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</row>
    <row r="276" customFormat="false" ht="13.2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</row>
    <row r="277" customFormat="false" ht="13.2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</row>
    <row r="278" customFormat="false" ht="13.2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</row>
    <row r="279" customFormat="false" ht="13.2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</row>
    <row r="280" customFormat="false" ht="13.2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</row>
    <row r="281" customFormat="false" ht="13.2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</row>
    <row r="282" customFormat="false" ht="13.2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</row>
    <row r="283" customFormat="false" ht="13.2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</row>
    <row r="284" customFormat="false" ht="13.2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</row>
    <row r="285" customFormat="false" ht="13.2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</row>
    <row r="286" customFormat="false" ht="13.2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</row>
    <row r="287" customFormat="false" ht="13.2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</row>
    <row r="288" customFormat="false" ht="13.2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</row>
    <row r="289" customFormat="false" ht="13.2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</row>
    <row r="290" customFormat="false" ht="13.2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</row>
    <row r="291" customFormat="false" ht="13.2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</row>
    <row r="292" customFormat="false" ht="13.2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</row>
    <row r="293" customFormat="false" ht="13.2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</row>
    <row r="294" customFormat="false" ht="13.2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</row>
    <row r="295" customFormat="false" ht="13.2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</row>
    <row r="296" customFormat="false" ht="13.2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</row>
    <row r="297" customFormat="false" ht="13.2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</row>
    <row r="298" customFormat="false" ht="13.2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</row>
    <row r="299" customFormat="false" ht="13.2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</row>
    <row r="300" customFormat="false" ht="13.2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</row>
    <row r="301" customFormat="false" ht="13.2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</row>
    <row r="302" customFormat="false" ht="13.2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</row>
    <row r="303" customFormat="false" ht="13.2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</row>
    <row r="304" customFormat="false" ht="13.2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</row>
    <row r="305" customFormat="false" ht="13.2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</row>
    <row r="306" customFormat="false" ht="13.2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</row>
    <row r="307" customFormat="false" ht="13.2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</row>
    <row r="308" customFormat="false" ht="13.2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</row>
    <row r="309" customFormat="false" ht="13.2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</row>
    <row r="310" customFormat="false" ht="13.2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</row>
    <row r="311" customFormat="false" ht="13.2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</row>
    <row r="312" customFormat="false" ht="13.2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</row>
    <row r="313" customFormat="false" ht="13.2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</row>
    <row r="314" customFormat="false" ht="13.2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</row>
    <row r="315" customFormat="false" ht="13.2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</row>
    <row r="316" customFormat="false" ht="13.2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</row>
    <row r="317" customFormat="false" ht="13.2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</row>
    <row r="318" customFormat="false" ht="13.2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</row>
    <row r="319" customFormat="false" ht="13.2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</row>
    <row r="320" customFormat="false" ht="13.2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</row>
    <row r="321" customFormat="false" ht="13.2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</row>
    <row r="322" customFormat="false" ht="13.2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</row>
    <row r="323" customFormat="false" ht="13.2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</row>
    <row r="324" customFormat="false" ht="13.2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</row>
    <row r="325" customFormat="false" ht="13.2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</row>
    <row r="326" customFormat="false" ht="13.2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</row>
    <row r="327" customFormat="false" ht="13.2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</row>
    <row r="328" customFormat="false" ht="13.2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</row>
    <row r="329" customFormat="false" ht="13.2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</row>
    <row r="330" customFormat="false" ht="13.2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</row>
    <row r="331" customFormat="false" ht="13.2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</row>
    <row r="332" customFormat="false" ht="13.2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</row>
    <row r="333" customFormat="false" ht="13.2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</row>
    <row r="334" customFormat="false" ht="13.2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</row>
    <row r="335" customFormat="false" ht="13.2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</row>
    <row r="336" customFormat="false" ht="13.2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</row>
    <row r="337" customFormat="false" ht="13.2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</row>
    <row r="338" customFormat="false" ht="13.2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</row>
    <row r="339" customFormat="false" ht="13.2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</row>
    <row r="340" customFormat="false" ht="13.2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</row>
    <row r="341" customFormat="false" ht="13.2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</row>
    <row r="342" customFormat="false" ht="13.2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</row>
    <row r="343" customFormat="false" ht="13.2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</row>
    <row r="344" customFormat="false" ht="13.2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</row>
    <row r="345" customFormat="false" ht="13.2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</row>
    <row r="346" customFormat="false" ht="13.2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</row>
    <row r="347" customFormat="false" ht="13.2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</row>
    <row r="348" customFormat="false" ht="13.2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</row>
    <row r="349" customFormat="false" ht="13.2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</row>
    <row r="350" customFormat="false" ht="13.2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</row>
    <row r="351" customFormat="false" ht="13.2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</row>
    <row r="352" customFormat="false" ht="13.2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</row>
    <row r="353" customFormat="false" ht="13.2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</row>
    <row r="354" customFormat="false" ht="13.2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</row>
    <row r="355" customFormat="false" ht="13.2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</row>
    <row r="356" customFormat="false" ht="13.2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</row>
    <row r="357" customFormat="false" ht="13.2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</row>
    <row r="358" customFormat="false" ht="13.2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</row>
    <row r="359" customFormat="false" ht="13.2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</row>
    <row r="360" customFormat="false" ht="13.2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</row>
    <row r="361" customFormat="false" ht="13.2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</row>
    <row r="362" customFormat="false" ht="13.2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</row>
    <row r="363" customFormat="false" ht="13.2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</row>
    <row r="364" customFormat="false" ht="13.2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</row>
    <row r="365" customFormat="false" ht="13.2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</row>
    <row r="366" customFormat="false" ht="13.2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</row>
    <row r="367" customFormat="false" ht="13.2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</row>
    <row r="368" customFormat="false" ht="13.2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</row>
    <row r="369" customFormat="false" ht="13.2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</row>
    <row r="370" customFormat="false" ht="13.2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</row>
    <row r="371" customFormat="false" ht="13.2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</row>
    <row r="372" customFormat="false" ht="13.2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</row>
    <row r="373" customFormat="false" ht="13.2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</row>
    <row r="374" customFormat="false" ht="13.2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</row>
    <row r="375" customFormat="false" ht="13.2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</row>
    <row r="376" customFormat="false" ht="13.2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</row>
    <row r="377" customFormat="false" ht="13.2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</row>
    <row r="378" customFormat="false" ht="13.2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</row>
    <row r="379" customFormat="false" ht="13.2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</row>
    <row r="380" customFormat="false" ht="13.2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</row>
    <row r="381" customFormat="false" ht="13.2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</row>
    <row r="382" customFormat="false" ht="13.2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</row>
    <row r="383" customFormat="false" ht="13.2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</row>
    <row r="384" customFormat="false" ht="13.2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</row>
    <row r="385" customFormat="false" ht="13.2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</row>
    <row r="386" customFormat="false" ht="13.2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</row>
    <row r="387" customFormat="false" ht="13.2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</row>
    <row r="388" customFormat="false" ht="13.2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</row>
    <row r="389" customFormat="false" ht="13.2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</row>
    <row r="390" customFormat="false" ht="13.2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</row>
    <row r="391" customFormat="false" ht="13.2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</row>
    <row r="392" customFormat="false" ht="13.2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</row>
    <row r="393" customFormat="false" ht="13.2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</row>
    <row r="394" customFormat="false" ht="13.2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</row>
    <row r="395" customFormat="false" ht="13.2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</row>
    <row r="396" customFormat="false" ht="13.2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</row>
    <row r="397" customFormat="false" ht="13.2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</row>
    <row r="398" customFormat="false" ht="13.2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</row>
    <row r="399" customFormat="false" ht="13.2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</row>
    <row r="400" customFormat="false" ht="13.2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</row>
    <row r="401" customFormat="false" ht="13.2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</row>
    <row r="402" customFormat="false" ht="13.2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</row>
    <row r="403" customFormat="false" ht="13.2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</row>
    <row r="404" customFormat="false" ht="13.2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</row>
    <row r="405" customFormat="false" ht="13.2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</row>
    <row r="406" customFormat="false" ht="13.2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</row>
    <row r="407" customFormat="false" ht="13.2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</row>
    <row r="408" customFormat="false" ht="13.2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</row>
    <row r="409" customFormat="false" ht="13.2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</row>
    <row r="410" customFormat="false" ht="13.2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</row>
    <row r="411" customFormat="false" ht="13.2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</row>
    <row r="412" customFormat="false" ht="13.2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</row>
    <row r="413" customFormat="false" ht="13.2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</row>
    <row r="414" customFormat="false" ht="13.2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</row>
    <row r="415" customFormat="false" ht="13.2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</row>
    <row r="416" customFormat="false" ht="13.2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</row>
    <row r="417" customFormat="false" ht="13.2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</row>
    <row r="418" customFormat="false" ht="13.2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</row>
    <row r="419" customFormat="false" ht="13.2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</row>
    <row r="420" customFormat="false" ht="13.2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</row>
    <row r="421" customFormat="false" ht="13.2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</row>
    <row r="422" customFormat="false" ht="13.2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</row>
    <row r="423" customFormat="false" ht="13.2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</row>
    <row r="424" customFormat="false" ht="13.2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</row>
    <row r="425" customFormat="false" ht="13.2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</row>
    <row r="426" customFormat="false" ht="13.2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</row>
    <row r="427" customFormat="false" ht="13.2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</row>
    <row r="428" customFormat="false" ht="13.2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</row>
    <row r="429" customFormat="false" ht="13.2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</row>
    <row r="430" customFormat="false" ht="13.2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</row>
    <row r="431" customFormat="false" ht="13.2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</row>
    <row r="432" customFormat="false" ht="13.2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</row>
    <row r="433" customFormat="false" ht="13.2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</row>
    <row r="434" customFormat="false" ht="13.2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</row>
    <row r="435" customFormat="false" ht="13.2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</row>
    <row r="436" customFormat="false" ht="13.2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</row>
    <row r="437" customFormat="false" ht="13.2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</row>
    <row r="438" customFormat="false" ht="13.2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</row>
    <row r="439" customFormat="false" ht="13.2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</row>
    <row r="440" customFormat="false" ht="13.2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</row>
    <row r="441" customFormat="false" ht="13.2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</row>
    <row r="442" customFormat="false" ht="13.2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</row>
    <row r="443" customFormat="false" ht="13.2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</row>
    <row r="444" customFormat="false" ht="13.2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</row>
    <row r="445" customFormat="false" ht="13.2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</row>
    <row r="446" customFormat="false" ht="13.2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</row>
    <row r="447" customFormat="false" ht="13.2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</row>
    <row r="448" customFormat="false" ht="13.2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</row>
    <row r="449" customFormat="false" ht="13.2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</row>
    <row r="450" customFormat="false" ht="13.2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</row>
    <row r="451" customFormat="false" ht="13.2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</row>
    <row r="452" customFormat="false" ht="13.2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</row>
    <row r="453" customFormat="false" ht="13.2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</row>
    <row r="454" customFormat="false" ht="13.2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</row>
    <row r="455" customFormat="false" ht="13.2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</row>
    <row r="456" customFormat="false" ht="13.2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</row>
    <row r="457" customFormat="false" ht="13.2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</row>
    <row r="458" customFormat="false" ht="13.2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</row>
    <row r="459" customFormat="false" ht="13.2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</row>
    <row r="460" customFormat="false" ht="13.2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</row>
    <row r="461" customFormat="false" ht="13.2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</row>
    <row r="462" customFormat="false" ht="13.2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</row>
    <row r="463" customFormat="false" ht="13.2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</row>
    <row r="464" customFormat="false" ht="13.2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</row>
    <row r="465" customFormat="false" ht="13.2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</row>
    <row r="466" customFormat="false" ht="13.2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</row>
    <row r="467" customFormat="false" ht="13.2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</row>
    <row r="468" customFormat="false" ht="13.2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</row>
    <row r="469" customFormat="false" ht="13.2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</row>
    <row r="470" customFormat="false" ht="13.2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</row>
    <row r="471" customFormat="false" ht="13.2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</row>
    <row r="472" customFormat="false" ht="13.2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</row>
    <row r="473" customFormat="false" ht="13.2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</row>
    <row r="474" customFormat="false" ht="13.2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</row>
    <row r="475" customFormat="false" ht="13.2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</row>
    <row r="476" customFormat="false" ht="13.2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</row>
    <row r="477" customFormat="false" ht="13.2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</row>
    <row r="478" customFormat="false" ht="13.2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</row>
    <row r="479" customFormat="false" ht="13.2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</row>
    <row r="480" customFormat="false" ht="13.2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</row>
    <row r="481" customFormat="false" ht="13.2" hidden="false" customHeight="false" outlineLevel="0" collapsed="false"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</row>
    <row r="482" customFormat="false" ht="13.2" hidden="false" customHeight="false" outlineLevel="0" collapsed="false"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</row>
    <row r="483" customFormat="false" ht="13.2" hidden="false" customHeight="false" outlineLevel="0" collapsed="false"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</row>
    <row r="484" customFormat="false" ht="13.2" hidden="false" customHeight="false" outlineLevel="0" collapsed="false"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</row>
  </sheetData>
  <printOptions headings="false" gridLines="false" gridLinesSet="true" horizontalCentered="false" verticalCentered="false"/>
  <pageMargins left="0.909722222222222" right="0.747916666666667" top="0.72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1.4" hidden="false" customHeight="true" outlineLevel="0" collapsed="false">
      <c r="A1" s="6" t="s">
        <v>0</v>
      </c>
      <c r="B1" s="5"/>
      <c r="C1" s="5"/>
      <c r="D1" s="5"/>
      <c r="E1" s="5"/>
      <c r="F1" s="5"/>
      <c r="G1" s="5"/>
      <c r="H1" s="5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9" hidden="false" customHeight="true" outlineLevel="0" collapsed="false">
      <c r="A2" s="6" t="s">
        <v>1</v>
      </c>
      <c r="B2" s="5"/>
      <c r="C2" s="5"/>
      <c r="D2" s="5"/>
      <c r="E2" s="5"/>
      <c r="F2" s="5"/>
      <c r="G2" s="5"/>
      <c r="H2" s="5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1.4" hidden="false" customHeight="true" outlineLevel="0" collapsed="false">
      <c r="A3" s="6" t="s">
        <v>2</v>
      </c>
      <c r="B3" s="5"/>
      <c r="C3" s="5"/>
      <c r="D3" s="7" t="s">
        <v>21</v>
      </c>
      <c r="E3" s="5"/>
      <c r="F3" s="5"/>
      <c r="G3" s="5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1.4" hidden="false" customHeight="true" outlineLevel="0" collapsed="false">
      <c r="B4" s="5"/>
      <c r="C4" s="5"/>
      <c r="D4" s="5"/>
      <c r="E4" s="5"/>
      <c r="F4" s="5"/>
      <c r="G4" s="5"/>
      <c r="H4" s="5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</row>
    <row r="72" customFormat="false" ht="13.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13.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</row>
    <row r="74" customFormat="false" ht="13.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</row>
    <row r="75" customFormat="false" ht="13.2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customFormat="false" ht="13.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customFormat="false" ht="13.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customFormat="false" ht="13.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13.2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customFormat="false" ht="13.2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customFormat="false" ht="13.2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customFormat="false" ht="13.2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customFormat="false" ht="13.2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customFormat="false" ht="13.2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customFormat="false" ht="13.2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customFormat="false" ht="13.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customFormat="false" ht="13.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13.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13.2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customFormat="false" ht="13.2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customFormat="false" ht="13.2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customFormat="false" ht="13.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customFormat="false" ht="13.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customFormat="false" ht="13.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3.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3.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</row>
    <row r="97" customFormat="false" ht="13.2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</row>
    <row r="98" customFormat="false" ht="13.2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</row>
    <row r="99" customFormat="false" ht="13.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</row>
    <row r="100" customFormat="false" ht="13.2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</row>
    <row r="101" customFormat="false" ht="13.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</row>
    <row r="102" customFormat="false" ht="13.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</row>
    <row r="103" customFormat="false" ht="13.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</row>
    <row r="104" customFormat="false" ht="13.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</row>
    <row r="105" customFormat="false" ht="13.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</row>
    <row r="106" customFormat="false" ht="13.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</row>
    <row r="107" customFormat="false" ht="13.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</row>
    <row r="108" customFormat="false" ht="13.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</row>
    <row r="109" customFormat="false" ht="13.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</row>
    <row r="110" customFormat="false" ht="13.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</row>
    <row r="111" customFormat="false" ht="13.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</row>
    <row r="112" customFormat="false" ht="13.2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</row>
    <row r="113" customFormat="false" ht="13.2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</row>
    <row r="114" customFormat="false" ht="13.2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</row>
    <row r="115" customFormat="false" ht="13.2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</row>
    <row r="116" customFormat="false" ht="13.2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</row>
    <row r="117" customFormat="false" ht="13.2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</row>
    <row r="118" customFormat="false" ht="13.2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</row>
    <row r="119" customFormat="false" ht="13.2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</row>
    <row r="120" customFormat="false" ht="13.2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</row>
    <row r="121" customFormat="false" ht="13.2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</row>
    <row r="122" customFormat="false" ht="13.2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</row>
    <row r="123" customFormat="false" ht="13.2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</row>
    <row r="124" customFormat="false" ht="13.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</row>
    <row r="125" customFormat="false" ht="13.2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</row>
    <row r="126" customFormat="false" ht="13.2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</row>
    <row r="127" customFormat="false" ht="13.2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</row>
    <row r="128" customFormat="false" ht="13.2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</row>
    <row r="129" customFormat="false" ht="13.2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</row>
    <row r="130" customFormat="false" ht="13.2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</row>
    <row r="131" customFormat="false" ht="13.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</row>
    <row r="132" customFormat="false" ht="13.2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</row>
    <row r="133" customFormat="false" ht="13.2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</row>
    <row r="134" customFormat="false" ht="13.2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</row>
    <row r="135" customFormat="false" ht="13.2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</row>
    <row r="136" customFormat="false" ht="13.2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</row>
    <row r="137" customFormat="false" ht="13.2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</row>
    <row r="138" customFormat="false" ht="13.2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</row>
    <row r="139" customFormat="false" ht="13.2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</row>
    <row r="140" customFormat="false" ht="13.2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</row>
    <row r="141" customFormat="false" ht="13.2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</row>
    <row r="142" customFormat="false" ht="13.2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</row>
    <row r="143" customFormat="false" ht="13.2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</row>
    <row r="144" customFormat="false" ht="13.2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</row>
    <row r="145" customFormat="false" ht="13.2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</row>
    <row r="146" customFormat="false" ht="13.2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</row>
    <row r="147" customFormat="false" ht="13.2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</row>
    <row r="148" customFormat="false" ht="13.2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</row>
    <row r="149" customFormat="false" ht="13.2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</row>
    <row r="150" customFormat="false" ht="13.2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</row>
    <row r="151" customFormat="false" ht="13.2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</row>
    <row r="152" customFormat="false" ht="13.2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</row>
    <row r="153" customFormat="false" ht="13.2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</row>
    <row r="154" customFormat="false" ht="13.2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</row>
    <row r="155" customFormat="false" ht="13.2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</row>
    <row r="156" customFormat="false" ht="13.2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</row>
    <row r="157" customFormat="false" ht="13.2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</row>
    <row r="158" customFormat="false" ht="13.2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</row>
    <row r="159" customFormat="false" ht="13.2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</row>
    <row r="160" customFormat="false" ht="13.2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</row>
    <row r="161" customFormat="false" ht="13.2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</row>
    <row r="162" customFormat="false" ht="13.2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</row>
    <row r="163" customFormat="false" ht="13.2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</row>
    <row r="164" customFormat="false" ht="13.2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</row>
    <row r="165" customFormat="false" ht="13.2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</row>
    <row r="166" customFormat="false" ht="13.2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</row>
    <row r="167" customFormat="false" ht="13.2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</row>
    <row r="168" customFormat="false" ht="13.2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</row>
    <row r="169" customFormat="false" ht="13.2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</row>
    <row r="170" customFormat="false" ht="13.2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</row>
    <row r="171" customFormat="false" ht="13.2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</row>
    <row r="172" customFormat="false" ht="13.2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</row>
    <row r="173" customFormat="false" ht="13.2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</row>
    <row r="174" customFormat="false" ht="13.2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</row>
    <row r="175" customFormat="false" ht="13.2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</row>
    <row r="176" customFormat="false" ht="13.2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</row>
    <row r="177" customFormat="false" ht="13.2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</row>
    <row r="178" customFormat="false" ht="13.2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</row>
    <row r="179" customFormat="false" ht="13.2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</row>
    <row r="180" customFormat="false" ht="13.2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</row>
    <row r="181" customFormat="false" ht="13.2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</row>
    <row r="182" customFormat="false" ht="13.2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</row>
    <row r="183" customFormat="false" ht="13.2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</row>
    <row r="184" customFormat="false" ht="13.2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</row>
    <row r="185" customFormat="false" ht="13.2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</row>
    <row r="186" customFormat="false" ht="13.2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</row>
    <row r="187" customFormat="false" ht="13.2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</row>
    <row r="188" customFormat="false" ht="13.2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</row>
    <row r="189" customFormat="false" ht="13.2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</row>
    <row r="190" customFormat="false" ht="13.2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</row>
    <row r="191" customFormat="false" ht="13.2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</row>
    <row r="192" customFormat="false" ht="13.2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</row>
    <row r="193" customFormat="false" ht="13.2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</row>
    <row r="194" customFormat="false" ht="13.2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</row>
    <row r="195" customFormat="false" ht="13.2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</row>
    <row r="196" customFormat="false" ht="13.2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</row>
    <row r="197" customFormat="false" ht="13.2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</row>
    <row r="198" customFormat="false" ht="13.2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</row>
    <row r="199" customFormat="false" ht="13.2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</row>
    <row r="200" customFormat="false" ht="13.2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</row>
    <row r="201" customFormat="false" ht="13.2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</row>
    <row r="202" customFormat="false" ht="13.2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</row>
    <row r="203" customFormat="false" ht="13.2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</row>
    <row r="204" customFormat="false" ht="13.2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</row>
    <row r="205" customFormat="false" ht="13.2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</row>
    <row r="206" customFormat="false" ht="13.2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</row>
    <row r="207" customFormat="false" ht="13.2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</row>
    <row r="208" customFormat="false" ht="13.2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</row>
    <row r="209" customFormat="false" ht="13.2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</row>
    <row r="210" customFormat="false" ht="13.2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</row>
    <row r="211" customFormat="false" ht="13.2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</row>
    <row r="212" customFormat="false" ht="13.2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</row>
    <row r="213" customFormat="false" ht="13.2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</row>
    <row r="214" customFormat="false" ht="13.2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</row>
    <row r="215" customFormat="false" ht="13.2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</row>
    <row r="216" customFormat="false" ht="13.2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</row>
    <row r="217" customFormat="false" ht="13.2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</row>
    <row r="218" customFormat="false" ht="13.2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</row>
    <row r="219" customFormat="false" ht="13.2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</row>
    <row r="220" customFormat="false" ht="13.2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</row>
    <row r="221" customFormat="false" ht="13.2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</row>
    <row r="222" customFormat="false" ht="13.2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</row>
    <row r="223" customFormat="false" ht="13.2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</row>
    <row r="224" customFormat="false" ht="13.2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</row>
    <row r="225" customFormat="false" ht="13.2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</row>
    <row r="226" customFormat="false" ht="13.2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</row>
    <row r="227" customFormat="false" ht="13.2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</row>
    <row r="228" customFormat="false" ht="13.2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</row>
    <row r="229" customFormat="false" ht="13.2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</row>
    <row r="230" customFormat="false" ht="13.2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</row>
    <row r="231" customFormat="false" ht="13.2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</row>
    <row r="232" customFormat="false" ht="13.2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</row>
    <row r="233" customFormat="false" ht="13.2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</row>
    <row r="234" customFormat="false" ht="13.2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</row>
    <row r="235" customFormat="false" ht="13.2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</row>
    <row r="236" customFormat="false" ht="13.2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</row>
    <row r="237" customFormat="false" ht="13.2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</row>
    <row r="238" customFormat="false" ht="13.2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</row>
    <row r="239" customFormat="false" ht="13.2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</row>
    <row r="240" customFormat="false" ht="13.2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</row>
    <row r="241" customFormat="false" ht="13.2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</row>
    <row r="242" customFormat="false" ht="13.2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</row>
    <row r="243" customFormat="false" ht="13.2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</row>
    <row r="247" customFormat="false" ht="13.2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</row>
    <row r="248" customFormat="false" ht="13.2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</row>
    <row r="249" customFormat="false" ht="13.2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</row>
    <row r="250" customFormat="false" ht="13.2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</row>
    <row r="251" customFormat="false" ht="13.2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</row>
    <row r="252" customFormat="false" ht="13.2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</row>
    <row r="253" customFormat="false" ht="13.2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</row>
    <row r="254" customFormat="false" ht="13.2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</row>
    <row r="255" customFormat="false" ht="13.2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</row>
    <row r="256" customFormat="false" ht="13.2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</row>
    <row r="257" customFormat="false" ht="13.2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</row>
    <row r="258" customFormat="false" ht="13.2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</row>
    <row r="259" customFormat="false" ht="13.2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</row>
    <row r="260" customFormat="false" ht="13.2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</row>
    <row r="261" customFormat="false" ht="13.2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</row>
    <row r="262" customFormat="false" ht="13.2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</row>
    <row r="263" customFormat="false" ht="13.2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</row>
    <row r="264" customFormat="false" ht="13.2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</row>
    <row r="265" customFormat="false" ht="13.2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</row>
    <row r="266" customFormat="false" ht="13.2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</row>
    <row r="267" customFormat="false" ht="13.2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</row>
    <row r="268" customFormat="false" ht="13.2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</row>
    <row r="269" customFormat="false" ht="13.2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</row>
    <row r="270" customFormat="false" ht="13.2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</row>
    <row r="271" customFormat="false" ht="13.2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</row>
    <row r="272" customFormat="false" ht="13.2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</row>
    <row r="273" customFormat="false" ht="13.2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</row>
    <row r="274" customFormat="false" ht="13.2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</row>
    <row r="275" customFormat="false" ht="13.2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</row>
    <row r="276" customFormat="false" ht="13.2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</row>
    <row r="277" customFormat="false" ht="13.2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</row>
    <row r="278" customFormat="false" ht="13.2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</row>
    <row r="279" customFormat="false" ht="13.2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</row>
    <row r="280" customFormat="false" ht="13.2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</row>
    <row r="281" customFormat="false" ht="13.2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</row>
    <row r="282" customFormat="false" ht="13.2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</row>
    <row r="283" customFormat="false" ht="13.2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</row>
    <row r="284" customFormat="false" ht="13.2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</row>
    <row r="285" customFormat="false" ht="13.2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</row>
    <row r="286" customFormat="false" ht="13.2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</row>
    <row r="287" customFormat="false" ht="13.2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</row>
    <row r="288" customFormat="false" ht="13.2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</row>
    <row r="289" customFormat="false" ht="13.2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</row>
    <row r="290" customFormat="false" ht="13.2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</row>
    <row r="291" customFormat="false" ht="13.2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</row>
    <row r="292" customFormat="false" ht="13.2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</row>
    <row r="293" customFormat="false" ht="13.2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</row>
    <row r="294" customFormat="false" ht="13.2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</row>
    <row r="295" customFormat="false" ht="13.2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</row>
    <row r="296" customFormat="false" ht="13.2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</row>
    <row r="297" customFormat="false" ht="13.2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</row>
    <row r="298" customFormat="false" ht="13.2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</row>
    <row r="299" customFormat="false" ht="13.2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</row>
    <row r="300" customFormat="false" ht="13.2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</row>
    <row r="301" customFormat="false" ht="13.2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</row>
    <row r="302" customFormat="false" ht="13.2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</row>
    <row r="303" customFormat="false" ht="13.2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</row>
    <row r="304" customFormat="false" ht="13.2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</row>
    <row r="305" customFormat="false" ht="13.2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</row>
    <row r="306" customFormat="false" ht="13.2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</row>
    <row r="307" customFormat="false" ht="13.2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</row>
    <row r="308" customFormat="false" ht="13.2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</row>
    <row r="309" customFormat="false" ht="13.2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</row>
    <row r="310" customFormat="false" ht="13.2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</row>
    <row r="311" customFormat="false" ht="13.2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</row>
    <row r="312" customFormat="false" ht="13.2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</row>
    <row r="313" customFormat="false" ht="13.2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</row>
    <row r="314" customFormat="false" ht="13.2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</row>
    <row r="315" customFormat="false" ht="13.2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</row>
    <row r="316" customFormat="false" ht="13.2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</row>
    <row r="317" customFormat="false" ht="13.2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</row>
    <row r="318" customFormat="false" ht="13.2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</row>
    <row r="319" customFormat="false" ht="13.2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</row>
    <row r="320" customFormat="false" ht="13.2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</row>
    <row r="321" customFormat="false" ht="13.2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</row>
    <row r="322" customFormat="false" ht="13.2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</row>
    <row r="323" customFormat="false" ht="13.2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</row>
    <row r="324" customFormat="false" ht="13.2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</row>
    <row r="325" customFormat="false" ht="13.2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</row>
    <row r="326" customFormat="false" ht="13.2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</row>
    <row r="327" customFormat="false" ht="13.2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</row>
    <row r="328" customFormat="false" ht="13.2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</row>
    <row r="329" customFormat="false" ht="13.2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</row>
    <row r="330" customFormat="false" ht="13.2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</row>
    <row r="331" customFormat="false" ht="13.2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</row>
    <row r="332" customFormat="false" ht="13.2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</row>
    <row r="333" customFormat="false" ht="13.2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</row>
    <row r="334" customFormat="false" ht="13.2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</row>
    <row r="335" customFormat="false" ht="13.2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</row>
    <row r="336" customFormat="false" ht="13.2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</row>
    <row r="337" customFormat="false" ht="13.2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</row>
    <row r="338" customFormat="false" ht="13.2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</row>
    <row r="339" customFormat="false" ht="13.2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</row>
    <row r="340" customFormat="false" ht="13.2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</row>
    <row r="341" customFormat="false" ht="13.2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</row>
    <row r="342" customFormat="false" ht="13.2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</row>
    <row r="343" customFormat="false" ht="13.2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</row>
    <row r="344" customFormat="false" ht="13.2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</row>
    <row r="345" customFormat="false" ht="13.2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</row>
    <row r="346" customFormat="false" ht="13.2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</row>
    <row r="347" customFormat="false" ht="13.2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</row>
    <row r="348" customFormat="false" ht="13.2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</row>
    <row r="349" customFormat="false" ht="13.2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</row>
    <row r="350" customFormat="false" ht="13.2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</row>
    <row r="351" customFormat="false" ht="13.2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</row>
    <row r="352" customFormat="false" ht="13.2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</row>
    <row r="353" customFormat="false" ht="13.2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</row>
    <row r="354" customFormat="false" ht="13.2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</row>
    <row r="355" customFormat="false" ht="13.2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</row>
    <row r="356" customFormat="false" ht="13.2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</row>
    <row r="357" customFormat="false" ht="13.2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</row>
    <row r="358" customFormat="false" ht="13.2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</row>
    <row r="359" customFormat="false" ht="13.2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</row>
    <row r="360" customFormat="false" ht="13.2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</row>
    <row r="361" customFormat="false" ht="13.2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</row>
    <row r="362" customFormat="false" ht="13.2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</row>
    <row r="363" customFormat="false" ht="13.2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</row>
    <row r="364" customFormat="false" ht="13.2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</row>
    <row r="365" customFormat="false" ht="13.2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</row>
    <row r="366" customFormat="false" ht="13.2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</row>
    <row r="367" customFormat="false" ht="13.2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</row>
    <row r="368" customFormat="false" ht="13.2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</row>
    <row r="369" customFormat="false" ht="13.2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</row>
    <row r="370" customFormat="false" ht="13.2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</row>
    <row r="371" customFormat="false" ht="13.2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</row>
    <row r="372" customFormat="false" ht="13.2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</row>
    <row r="373" customFormat="false" ht="13.2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</row>
    <row r="374" customFormat="false" ht="13.2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</row>
    <row r="375" customFormat="false" ht="13.2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</row>
    <row r="376" customFormat="false" ht="13.2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</row>
    <row r="377" customFormat="false" ht="13.2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</row>
    <row r="378" customFormat="false" ht="13.2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</row>
    <row r="379" customFormat="false" ht="13.2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</row>
    <row r="380" customFormat="false" ht="13.2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</row>
    <row r="381" customFormat="false" ht="13.2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</row>
    <row r="382" customFormat="false" ht="13.2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</row>
    <row r="383" customFormat="false" ht="13.2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</row>
    <row r="384" customFormat="false" ht="13.2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</row>
    <row r="385" customFormat="false" ht="13.2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</row>
    <row r="386" customFormat="false" ht="13.2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</row>
    <row r="387" customFormat="false" ht="13.2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</row>
    <row r="388" customFormat="false" ht="13.2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</row>
    <row r="389" customFormat="false" ht="13.2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</row>
    <row r="390" customFormat="false" ht="13.2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</row>
    <row r="391" customFormat="false" ht="13.2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</row>
    <row r="392" customFormat="false" ht="13.2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</row>
    <row r="393" customFormat="false" ht="13.2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</row>
    <row r="394" customFormat="false" ht="13.2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</row>
    <row r="395" customFormat="false" ht="13.2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</row>
    <row r="396" customFormat="false" ht="13.2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</row>
    <row r="397" customFormat="false" ht="13.2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</row>
    <row r="398" customFormat="false" ht="13.2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</row>
    <row r="399" customFormat="false" ht="13.2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</row>
    <row r="400" customFormat="false" ht="13.2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</row>
    <row r="401" customFormat="false" ht="13.2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</row>
    <row r="402" customFormat="false" ht="13.2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</row>
    <row r="403" customFormat="false" ht="13.2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</row>
    <row r="404" customFormat="false" ht="13.2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</row>
    <row r="405" customFormat="false" ht="13.2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</row>
    <row r="406" customFormat="false" ht="13.2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</row>
    <row r="407" customFormat="false" ht="13.2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</row>
    <row r="408" customFormat="false" ht="13.2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</row>
    <row r="409" customFormat="false" ht="13.2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</row>
    <row r="410" customFormat="false" ht="13.2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</row>
    <row r="411" customFormat="false" ht="13.2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</row>
    <row r="412" customFormat="false" ht="13.2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</row>
    <row r="413" customFormat="false" ht="13.2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</row>
    <row r="414" customFormat="false" ht="13.2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</row>
    <row r="415" customFormat="false" ht="13.2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</row>
    <row r="416" customFormat="false" ht="13.2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</row>
    <row r="417" customFormat="false" ht="13.2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</row>
    <row r="418" customFormat="false" ht="13.2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</row>
    <row r="419" customFormat="false" ht="13.2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</row>
    <row r="420" customFormat="false" ht="13.2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</row>
    <row r="421" customFormat="false" ht="13.2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</row>
    <row r="422" customFormat="false" ht="13.2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</row>
    <row r="423" customFormat="false" ht="13.2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</row>
    <row r="424" customFormat="false" ht="13.2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</row>
    <row r="425" customFormat="false" ht="13.2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</row>
    <row r="426" customFormat="false" ht="13.2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</row>
    <row r="427" customFormat="false" ht="13.2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</row>
    <row r="428" customFormat="false" ht="13.2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</row>
    <row r="429" customFormat="false" ht="13.2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</row>
    <row r="430" customFormat="false" ht="13.2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</row>
    <row r="431" customFormat="false" ht="13.2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</row>
    <row r="432" customFormat="false" ht="13.2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</row>
    <row r="433" customFormat="false" ht="13.2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</row>
    <row r="434" customFormat="false" ht="13.2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</row>
    <row r="435" customFormat="false" ht="13.2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</row>
    <row r="436" customFormat="false" ht="13.2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</row>
    <row r="437" customFormat="false" ht="13.2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</row>
    <row r="438" customFormat="false" ht="13.2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</row>
    <row r="439" customFormat="false" ht="13.2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</row>
    <row r="440" customFormat="false" ht="13.2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</row>
    <row r="441" customFormat="false" ht="13.2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</row>
    <row r="442" customFormat="false" ht="13.2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</row>
    <row r="443" customFormat="false" ht="13.2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</row>
    <row r="444" customFormat="false" ht="13.2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</row>
    <row r="445" customFormat="false" ht="13.2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</row>
    <row r="446" customFormat="false" ht="13.2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</row>
    <row r="447" customFormat="false" ht="13.2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</row>
    <row r="448" customFormat="false" ht="13.2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</row>
    <row r="449" customFormat="false" ht="13.2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</row>
    <row r="450" customFormat="false" ht="13.2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</row>
    <row r="451" customFormat="false" ht="13.2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</row>
    <row r="452" customFormat="false" ht="13.2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</row>
    <row r="453" customFormat="false" ht="13.2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</row>
    <row r="454" customFormat="false" ht="13.2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</row>
    <row r="455" customFormat="false" ht="13.2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</row>
    <row r="456" customFormat="false" ht="13.2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</row>
    <row r="457" customFormat="false" ht="13.2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</row>
    <row r="458" customFormat="false" ht="13.2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</row>
    <row r="459" customFormat="false" ht="13.2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</row>
    <row r="460" customFormat="false" ht="13.2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</row>
    <row r="461" customFormat="false" ht="13.2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</row>
    <row r="462" customFormat="false" ht="13.2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</row>
    <row r="463" customFormat="false" ht="13.2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</row>
    <row r="464" customFormat="false" ht="13.2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</row>
    <row r="465" customFormat="false" ht="13.2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</row>
    <row r="466" customFormat="false" ht="13.2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</row>
    <row r="467" customFormat="false" ht="13.2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</row>
    <row r="468" customFormat="false" ht="13.2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</row>
    <row r="469" customFormat="false" ht="13.2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</row>
    <row r="470" customFormat="false" ht="13.2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</row>
    <row r="471" customFormat="false" ht="13.2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</row>
    <row r="472" customFormat="false" ht="13.2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</row>
    <row r="473" customFormat="false" ht="13.2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</row>
    <row r="474" customFormat="false" ht="13.2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</row>
    <row r="475" customFormat="false" ht="13.2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</row>
    <row r="476" customFormat="false" ht="13.2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</row>
    <row r="477" customFormat="false" ht="13.2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</row>
    <row r="478" customFormat="false" ht="13.2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</row>
    <row r="479" customFormat="false" ht="13.2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</row>
    <row r="480" customFormat="false" ht="13.2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</row>
    <row r="481" customFormat="false" ht="13.2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</row>
    <row r="482" customFormat="false" ht="13.2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</row>
    <row r="483" customFormat="false" ht="13.2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</row>
    <row r="484" customFormat="false" ht="13.2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</row>
    <row r="485" customFormat="false" ht="13.2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</row>
    <row r="486" customFormat="false" ht="13.2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</row>
    <row r="487" customFormat="false" ht="13.2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</row>
    <row r="488" customFormat="false" ht="13.2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</row>
    <row r="489" customFormat="false" ht="13.2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</row>
    <row r="490" customFormat="false" ht="13.2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</row>
    <row r="491" customFormat="false" ht="13.2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</row>
    <row r="492" customFormat="false" ht="13.2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</row>
    <row r="493" customFormat="false" ht="13.2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</row>
    <row r="494" customFormat="false" ht="13.2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</row>
    <row r="495" customFormat="false" ht="13.2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</row>
    <row r="496" customFormat="false" ht="13.2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</row>
    <row r="497" customFormat="false" ht="13.2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</row>
    <row r="498" customFormat="false" ht="13.2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</row>
    <row r="499" customFormat="false" ht="13.2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</row>
    <row r="500" customFormat="false" ht="13.2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</row>
    <row r="501" customFormat="false" ht="13.2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</row>
    <row r="502" customFormat="false" ht="13.2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</row>
    <row r="503" customFormat="false" ht="13.2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</row>
    <row r="504" customFormat="false" ht="13.2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</row>
    <row r="505" customFormat="false" ht="13.2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</row>
    <row r="506" customFormat="false" ht="13.2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</row>
    <row r="507" customFormat="false" ht="13.2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</row>
    <row r="508" customFormat="false" ht="13.2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</row>
    <row r="509" customFormat="false" ht="13.2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</row>
    <row r="510" customFormat="false" ht="13.2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</row>
    <row r="511" customFormat="false" ht="13.2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</row>
    <row r="512" customFormat="false" ht="13.2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</row>
    <row r="513" customFormat="false" ht="13.2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</row>
    <row r="514" customFormat="false" ht="13.2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</row>
    <row r="515" customFormat="false" ht="13.2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</row>
    <row r="516" customFormat="false" ht="13.2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</row>
    <row r="517" customFormat="false" ht="13.2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</row>
    <row r="518" customFormat="false" ht="13.2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</row>
    <row r="519" customFormat="false" ht="13.2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</row>
    <row r="520" customFormat="false" ht="13.2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</row>
    <row r="521" customFormat="false" ht="13.2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</row>
    <row r="522" customFormat="false" ht="13.2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</row>
    <row r="523" customFormat="false" ht="13.2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</row>
    <row r="524" customFormat="false" ht="13.2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</row>
    <row r="525" customFormat="false" ht="13.2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</row>
    <row r="526" customFormat="false" ht="13.2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</row>
    <row r="527" customFormat="false" ht="13.2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</row>
    <row r="528" customFormat="false" ht="13.2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</row>
    <row r="529" customFormat="false" ht="13.2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</row>
    <row r="530" customFormat="false" ht="13.2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0546875" defaultRowHeight="13.2" zeroHeight="false" outlineLevelRow="2" outlineLevelCol="1"/>
  <cols>
    <col collapsed="false" customWidth="true" hidden="false" outlineLevel="0" max="1" min="1" style="0" width="2.55"/>
    <col collapsed="false" customWidth="true" hidden="false" outlineLevel="0" max="2" min="2" style="0" width="2.43"/>
    <col collapsed="false" customWidth="true" hidden="false" outlineLevel="0" max="3" min="3" style="0" width="29.43"/>
    <col collapsed="false" customWidth="true" hidden="false" outlineLevel="0" max="4" min="4" style="8" width="7.32"/>
    <col collapsed="false" customWidth="true" hidden="false" outlineLevel="0" max="5" min="5" style="9" width="13.87"/>
    <col collapsed="false" customWidth="true" hidden="true" outlineLevel="1" max="6" min="6" style="9" width="11.55"/>
    <col collapsed="false" customWidth="true" hidden="true" outlineLevel="1" max="7" min="7" style="9" width="10.99"/>
    <col collapsed="false" customWidth="true" hidden="true" outlineLevel="1" max="8" min="8" style="9" width="10.66"/>
    <col collapsed="false" customWidth="true" hidden="true" outlineLevel="1" max="9" min="9" style="9" width="9.33"/>
    <col collapsed="false" customWidth="true" hidden="true" outlineLevel="1" max="10" min="10" style="9" width="10.87"/>
    <col collapsed="false" customWidth="true" hidden="true" outlineLevel="1" max="11" min="11" style="9" width="8.55"/>
    <col collapsed="false" customWidth="true" hidden="true" outlineLevel="1" max="17" min="12" style="0" width="11.55"/>
    <col collapsed="false" customWidth="true" hidden="false" outlineLevel="0" max="18" min="18" style="0" width="14.55"/>
    <col collapsed="false" customWidth="true" hidden="true" outlineLevel="1" max="30" min="19" style="0" width="11.55"/>
    <col collapsed="false" customWidth="true" hidden="false" outlineLevel="0" max="31" min="31" style="0" width="14.33"/>
    <col collapsed="false" customWidth="true" hidden="true" outlineLevel="1" max="43" min="32" style="0" width="11.55"/>
    <col collapsed="false" customWidth="true" hidden="false" outlineLevel="0" max="44" min="44" style="0" width="14.87"/>
    <col collapsed="false" customWidth="true" hidden="true" outlineLevel="1" max="56" min="45" style="0" width="11.55"/>
    <col collapsed="false" customWidth="true" hidden="false" outlineLevel="0" max="57" min="57" style="0" width="13.1"/>
    <col collapsed="false" customWidth="true" hidden="true" outlineLevel="1" max="69" min="58" style="0" width="11.55"/>
  </cols>
  <sheetData>
    <row r="1" customFormat="false" ht="13.2" hidden="false" customHeight="false" outlineLevel="0" collapsed="false">
      <c r="C1" s="10" t="s">
        <v>0</v>
      </c>
    </row>
    <row r="2" customFormat="false" ht="13.2" hidden="false" customHeight="false" outlineLevel="0" collapsed="false">
      <c r="C2" s="10" t="s">
        <v>1</v>
      </c>
    </row>
    <row r="3" customFormat="false" ht="13.2" hidden="false" customHeight="false" outlineLevel="0" collapsed="false">
      <c r="C3" s="10" t="s">
        <v>2</v>
      </c>
      <c r="R3" s="11"/>
    </row>
    <row r="5" customFormat="false" ht="15.6" hidden="false" customHeight="false" outlineLevel="0" collapsed="false">
      <c r="B5" s="3" t="s">
        <v>3</v>
      </c>
    </row>
    <row r="6" customFormat="false" ht="12.75" hidden="false" customHeight="true" outlineLevel="0" collapsed="false">
      <c r="B6" s="12" t="s">
        <v>22</v>
      </c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  <c r="O6" s="13"/>
      <c r="P6" s="13"/>
      <c r="Q6" s="13"/>
      <c r="R6" s="9"/>
      <c r="S6" s="13" t="s">
        <v>23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9"/>
      <c r="AF6" s="13" t="s">
        <v>24</v>
      </c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9"/>
      <c r="AS6" s="13" t="s">
        <v>25</v>
      </c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9"/>
      <c r="BF6" s="13" t="s">
        <v>26</v>
      </c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3.2" hidden="false" customHeight="false" outlineLevel="0" collapsed="false">
      <c r="B7" s="12"/>
      <c r="C7" s="12"/>
      <c r="D7" s="14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13.2" hidden="false" customHeight="false" outlineLevel="0" collapsed="false">
      <c r="C8" s="12" t="s">
        <v>27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</row>
    <row r="9" customFormat="false" ht="42.75" hidden="false" customHeight="true" outlineLevel="0" collapsed="false">
      <c r="B9" s="15" t="s">
        <v>28</v>
      </c>
      <c r="C9" s="15"/>
      <c r="D9" s="16" t="s">
        <v>29</v>
      </c>
      <c r="E9" s="17" t="s">
        <v>30</v>
      </c>
      <c r="F9" s="18" t="s">
        <v>4</v>
      </c>
      <c r="G9" s="18" t="s">
        <v>5</v>
      </c>
      <c r="H9" s="18" t="s">
        <v>6</v>
      </c>
      <c r="I9" s="18" t="s">
        <v>7</v>
      </c>
      <c r="J9" s="18" t="s">
        <v>8</v>
      </c>
      <c r="K9" s="18" t="s">
        <v>9</v>
      </c>
      <c r="L9" s="18" t="s">
        <v>10</v>
      </c>
      <c r="M9" s="18" t="s">
        <v>11</v>
      </c>
      <c r="N9" s="19" t="s">
        <v>31</v>
      </c>
      <c r="O9" s="18" t="s">
        <v>13</v>
      </c>
      <c r="P9" s="19" t="s">
        <v>14</v>
      </c>
      <c r="Q9" s="19" t="s">
        <v>15</v>
      </c>
      <c r="R9" s="17" t="s">
        <v>16</v>
      </c>
      <c r="S9" s="18" t="s">
        <v>4</v>
      </c>
      <c r="T9" s="18" t="s">
        <v>5</v>
      </c>
      <c r="U9" s="18" t="s">
        <v>6</v>
      </c>
      <c r="V9" s="18" t="s">
        <v>7</v>
      </c>
      <c r="W9" s="18" t="s">
        <v>8</v>
      </c>
      <c r="X9" s="18" t="s">
        <v>9</v>
      </c>
      <c r="Y9" s="18" t="s">
        <v>10</v>
      </c>
      <c r="Z9" s="18" t="s">
        <v>11</v>
      </c>
      <c r="AA9" s="19" t="s">
        <v>31</v>
      </c>
      <c r="AB9" s="18" t="s">
        <v>13</v>
      </c>
      <c r="AC9" s="19" t="s">
        <v>14</v>
      </c>
      <c r="AD9" s="19" t="s">
        <v>15</v>
      </c>
      <c r="AE9" s="17" t="s">
        <v>17</v>
      </c>
      <c r="AF9" s="18" t="s">
        <v>4</v>
      </c>
      <c r="AG9" s="18" t="s">
        <v>5</v>
      </c>
      <c r="AH9" s="18" t="s">
        <v>6</v>
      </c>
      <c r="AI9" s="18" t="s">
        <v>7</v>
      </c>
      <c r="AJ9" s="18" t="s">
        <v>8</v>
      </c>
      <c r="AK9" s="18" t="s">
        <v>9</v>
      </c>
      <c r="AL9" s="18" t="s">
        <v>10</v>
      </c>
      <c r="AM9" s="18" t="s">
        <v>11</v>
      </c>
      <c r="AN9" s="19" t="s">
        <v>31</v>
      </c>
      <c r="AO9" s="18" t="s">
        <v>13</v>
      </c>
      <c r="AP9" s="19" t="s">
        <v>14</v>
      </c>
      <c r="AQ9" s="19" t="s">
        <v>15</v>
      </c>
      <c r="AR9" s="17" t="s">
        <v>18</v>
      </c>
      <c r="AS9" s="18" t="s">
        <v>4</v>
      </c>
      <c r="AT9" s="18" t="s">
        <v>5</v>
      </c>
      <c r="AU9" s="18" t="s">
        <v>6</v>
      </c>
      <c r="AV9" s="18" t="s">
        <v>7</v>
      </c>
      <c r="AW9" s="18" t="s">
        <v>8</v>
      </c>
      <c r="AX9" s="18" t="s">
        <v>9</v>
      </c>
      <c r="AY9" s="18" t="s">
        <v>10</v>
      </c>
      <c r="AZ9" s="18" t="s">
        <v>11</v>
      </c>
      <c r="BA9" s="19" t="s">
        <v>31</v>
      </c>
      <c r="BB9" s="18" t="s">
        <v>13</v>
      </c>
      <c r="BC9" s="19" t="s">
        <v>14</v>
      </c>
      <c r="BD9" s="19" t="s">
        <v>15</v>
      </c>
      <c r="BE9" s="17" t="s">
        <v>19</v>
      </c>
      <c r="BF9" s="18" t="s">
        <v>4</v>
      </c>
      <c r="BG9" s="18" t="s">
        <v>5</v>
      </c>
      <c r="BH9" s="18" t="s">
        <v>6</v>
      </c>
      <c r="BI9" s="18" t="s">
        <v>7</v>
      </c>
      <c r="BJ9" s="18" t="s">
        <v>8</v>
      </c>
      <c r="BK9" s="18" t="s">
        <v>9</v>
      </c>
      <c r="BL9" s="18" t="s">
        <v>10</v>
      </c>
      <c r="BM9" s="18" t="s">
        <v>11</v>
      </c>
      <c r="BN9" s="19" t="s">
        <v>31</v>
      </c>
      <c r="BO9" s="18" t="s">
        <v>13</v>
      </c>
      <c r="BP9" s="19" t="s">
        <v>14</v>
      </c>
      <c r="BQ9" s="19" t="s">
        <v>15</v>
      </c>
    </row>
    <row r="10" customFormat="false" ht="13.2" hidden="false" customHeight="false" outlineLevel="0" collapsed="false"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</row>
    <row r="11" customFormat="false" ht="13.2" hidden="false" customHeight="false" outlineLevel="0" collapsed="false">
      <c r="A11" s="20" t="n">
        <f aca="false">SUM(A13+A24+A44+A52+A80+A92+A105+A122+A131+A145+A164+A184+A215+A240+A256+A271+A288+A295+A300+A305+A323+A345+A353+A364+A373+A378+A384+A392+A394)</f>
        <v>0</v>
      </c>
      <c r="B11" s="21"/>
      <c r="C11" s="22" t="s">
        <v>32</v>
      </c>
      <c r="D11" s="22"/>
      <c r="E11" s="23" t="n">
        <f aca="false">SUM(E13+E24+E44+E52+E80+E92+E105+E122+E131+E145+E164+E184+E215+E240+E256+E271+E288+E295+E300+E305+E323+E345+E353+E364+E373+E378+E384+E392+E394)</f>
        <v>3082629</v>
      </c>
      <c r="F11" s="23" t="n">
        <f aca="false">SUM(F13+F24+F44+F52+F80+F92+F105+F122+F131+F145+F164+F184+F215+F240+F256+F271+F288+F295+F300+F305+F323+F345+F353+F364+F373+F378+F384+F392+F394)</f>
        <v>289791</v>
      </c>
      <c r="G11" s="23" t="n">
        <f aca="false">SUM(G13+G24+G44+G52+G80+G92+G105+G122+G131+G145+G164+G184+G215+G240+G256+G271+G288+G295+G300+G305+G323+G345+G353+G364+G373+G378+G384+G392+G394)</f>
        <v>225553</v>
      </c>
      <c r="H11" s="23" t="n">
        <f aca="false">SUM(H13+H24+H44+H52+H80+H92+H105+H122+H131+H145+H164+H184+H215+H240+H256+H271+H288+H295+H300+H305+H323+H345+H353+H364+H373+H378+H384+H392+H394)</f>
        <v>255990</v>
      </c>
      <c r="I11" s="23" t="n">
        <f aca="false">SUM(I13+I24+I44+I52+I80+I92+I105+I122+I131+I145+I164+I184+I215+I240+I256+I271+I288+I295+I300+I305+I323+I345+I353+I364+I373+I378+I384+I392+I394)</f>
        <v>255229</v>
      </c>
      <c r="J11" s="23" t="n">
        <f aca="false">SUM(J13+J24+J44+J52+J80+J92+J105+J122+J131+J145+J164+J184+J215+J240+J256+J271+J288+J295+J300+J305+J323+J345+J353+J364+J373+J378+J384+J392+J394)</f>
        <v>251845</v>
      </c>
      <c r="K11" s="23" t="n">
        <f aca="false">SUM(K13+K24+K44+K52+K80+K92+K105+K122+K131+K145+K164+K184+K215+K240+K256+K271+K288+K295+K300+K305+K323+K345+K353+K364+K373+K378+K384+K392+K394)</f>
        <v>254876</v>
      </c>
      <c r="L11" s="23" t="n">
        <f aca="false">SUM(L13+L24+L44+L52+L80+L92+L105+L122+L131+L145+L164+L184+L215+L240+L256+L271+L288+L295+L300+L305+L323+L345+L353+L364+L373+L378+L384+L392+L394)</f>
        <v>247973</v>
      </c>
      <c r="M11" s="23" t="n">
        <f aca="false">SUM(M13+M24+M44+M52+M80+M92+M105+M122+M131+M145+M164+M184+M215+M240+M256+M271+M288+M295+M300+M305+M323+M345+M353+M364+M373+M378+M384+M392+M394)</f>
        <v>259172</v>
      </c>
      <c r="N11" s="23" t="n">
        <f aca="false">SUM(N13+N24+N44+N52+N80+N92+N105+N122+N131+N145+N164+N184+N215+N240+N256+N271+N288+N295+N300+N305+N323+N345+N353+N364+N373+N378+N384+N392+N394)</f>
        <v>249500</v>
      </c>
      <c r="O11" s="23" t="n">
        <f aca="false">SUM(O13+O24+O44+O52+O80+O92+O105+O122+O131+O145+O164+O184+O215+O240+O256+O271+O288+O295+O300+O305+O323+O345+O353+O364+O373+O378+O384+O392+O394)</f>
        <v>267579</v>
      </c>
      <c r="P11" s="23" t="n">
        <f aca="false">SUM(P13+P24+P44+P52+P80+P92+P105+P122+P131+P145+P164+P184+P215+P240+P256+P271+P288+P295+P300+P305+P323+P345+P353+P364+P373+P378+P384+P392+P394)</f>
        <v>264071</v>
      </c>
      <c r="Q11" s="23" t="n">
        <f aca="false">SUM(Q13+Q24+Q44+Q52+Q80+Q92+Q105+Q122+Q131+Q145+Q164+Q184+Q215+Q240+Q256+Q271+Q288+Q295+Q300+Q305+Q323+Q345+Q353+Q364+Q373+Q378+Q384+Q392+Q394)</f>
        <v>261050</v>
      </c>
      <c r="R11" s="23" t="n">
        <f aca="false">SUM(R13+R24+R44+R52+R80+R92+R105+R122+R131+R145+R164+R184+R215+R240+R256+R271+R288+R295+R300+R305+R323+R345+R353+R364+R373+R378+R384+R392+R394)</f>
        <v>36411</v>
      </c>
      <c r="S11" s="23" t="n">
        <f aca="false">SUM(S13+S24+S44+S52+S80+S92+S105+S122+S131+S145+S164+S184+S215+S240+S256+S271+S288+S295+S300+S305+S323+S345+S353+S364+S373+S378+S384+S392+S394)</f>
        <v>3377</v>
      </c>
      <c r="T11" s="23" t="n">
        <f aca="false">SUM(T13+T24+T44+T52+T80+T92+T105+T122+T131+T145+T164+T184+T215+T240+T256+T271+T288+T295+T300+T305+T323+T345+T353+T364+T373+T378+T384+T392+T394)</f>
        <v>2978</v>
      </c>
      <c r="U11" s="23" t="n">
        <f aca="false">SUM(U13+U24+U44+U52+U80+U92+U105+U122+U131+U145+U164+U184+U215+U240+U256+U271+U288+U295+U300+U305+U323+U345+U353+U364+U373+U378+U384+U392+U394)</f>
        <v>3199</v>
      </c>
      <c r="V11" s="23" t="n">
        <f aca="false">SUM(V13+V24+V44+V52+V80+V92+V105+V122+V131+V145+V164+V184+V215+V240+V256+V271+V288+V295+V300+V305+V323+V345+V353+V364+V373+V378+V384+V392+V394)</f>
        <v>3115</v>
      </c>
      <c r="W11" s="23" t="n">
        <f aca="false">SUM(W13+W24+W44+W52+W80+W92+W105+W122+W131+W145+W164+W184+W215+W240+W256+W271+W288+W295+W300+W305+W323+W345+W353+W364+W373+W378+W384+W392+W394)</f>
        <v>3130</v>
      </c>
      <c r="X11" s="23" t="n">
        <f aca="false">SUM(X13+X24+X44+X52+X80+X92+X105+X122+X131+X145+X164+X184+X215+X240+X256+X271+X288+X295+X300+X305+X323+X345+X353+X364+X373+X378+X384+X392+X394)</f>
        <v>2917</v>
      </c>
      <c r="Y11" s="23" t="n">
        <f aca="false">SUM(Y13+Y24+Y44+Y52+Y80+Y92+Y105+Y122+Y131+Y145+Y164+Y184+Y215+Y240+Y256+Y271+Y288+Y295+Y300+Y305+Y323+Y345+Y353+Y364+Y373+Y378+Y384+Y392+Y394)</f>
        <v>2912</v>
      </c>
      <c r="Z11" s="23" t="n">
        <f aca="false">SUM(Z13+Z24+Z44+Z52+Z80+Z92+Z105+Z122+Z131+Z145+Z164+Z184+Z215+Z240+Z256+Z271+Z288+Z295+Z300+Z305+Z323+Z345+Z353+Z364+Z373+Z378+Z384+Z392+Z394)</f>
        <v>2959</v>
      </c>
      <c r="AA11" s="23" t="n">
        <f aca="false">SUM(AA13+AA24+AA44+AA52+AA80+AA92+AA105+AA122+AA131+AA145+AA164+AA184+AA215+AA240+AA256+AA271+AA288+AA295+AA300+AA305+AA323+AA345+AA353+AA364+AA373+AA378+AA384+AA392+AA394)</f>
        <v>3008</v>
      </c>
      <c r="AB11" s="23" t="n">
        <f aca="false">SUM(AB13+AB24+AB44+AB52+AB80+AB92+AB105+AB122+AB131+AB145+AB164+AB184+AB215+AB240+AB256+AB271+AB288+AB295+AB300+AB305+AB323+AB345+AB353+AB364+AB373+AB378+AB384+AB392+AB394)</f>
        <v>3048</v>
      </c>
      <c r="AC11" s="23" t="n">
        <f aca="false">SUM(AC13+AC24+AC44+AC52+AC80+AC92+AC105+AC122+AC131+AC145+AC164+AC184+AC215+AC240+AC256+AC271+AC288+AC295+AC300+AC305+AC323+AC345+AC353+AC364+AC373+AC378+AC384+AC392+AC394)</f>
        <v>2845</v>
      </c>
      <c r="AD11" s="23" t="n">
        <f aca="false">SUM(AD13+AD24+AD44+AD52+AD80+AD92+AD105+AD122+AD131+AD145+AD164+AD184+AD215+AD240+AD256+AD271+AD288+AD295+AD300+AD305+AD323+AD345+AD353+AD364+AD373+AD378+AD384+AD392+AD394)</f>
        <v>2923</v>
      </c>
      <c r="AE11" s="23" t="n">
        <f aca="false">SUM(AE13+AE24+AE44+AE52+AE80+AE92+AE105+AE122+AE131+AE145+AE164+AE184+AE215+AE240+AE256+AE271+AE288+AE295+AE300+AE305+AE323+AE345+AE353+AE364+AE373+AE378+AE384+AE392+AE394)</f>
        <v>628596</v>
      </c>
      <c r="AF11" s="23" t="n">
        <f aca="false">SUM(AF13+AF24+AF44+AF52+AF80+AF92+AF105+AF122+AF131+AF145+AF164+AF184+AF215+AF240+AF256+AF271+AF288+AF295+AF300+AF305+AF323+AF345+AF353+AF364+AF373+AF378+AF384+AF392+AF394)</f>
        <v>53521</v>
      </c>
      <c r="AG11" s="23" t="n">
        <f aca="false">SUM(AG13+AG24+AG44+AG52+AG80+AG92+AG105+AG122+AG131+AG145+AG164+AG184+AG215+AG240+AG256+AG271+AG288+AG295+AG300+AG305+AG323+AG345+AG353+AG364+AG373+AG378+AG384+AG392+AG394)</f>
        <v>46806</v>
      </c>
      <c r="AH11" s="23" t="n">
        <f aca="false">SUM(AH13+AH24+AH44+AH52+AH80+AH92+AH105+AH122+AH131+AH145+AH164+AH184+AH215+AH240+AH256+AH271+AH288+AH295+AH300+AH305+AH323+AH345+AH353+AH364+AH373+AH378+AH384+AH392+AH394)</f>
        <v>52170</v>
      </c>
      <c r="AI11" s="23" t="n">
        <f aca="false">SUM(AI13+AI24+AI44+AI52+AI80+AI92+AI105+AI122+AI131+AI145+AI164+AI184+AI215+AI240+AI256+AI271+AI288+AI295+AI300+AI305+AI323+AI345+AI353+AI364+AI373+AI378+AI384+AI392+AI394)</f>
        <v>54451</v>
      </c>
      <c r="AJ11" s="23" t="n">
        <f aca="false">SUM(AJ13+AJ24+AJ44+AJ52+AJ80+AJ92+AJ105+AJ122+AJ131+AJ145+AJ164+AJ184+AJ215+AJ240+AJ256+AJ271+AJ288+AJ295+AJ300+AJ305+AJ323+AJ345+AJ353+AJ364+AJ373+AJ378+AJ384+AJ392+AJ394)</f>
        <v>54067</v>
      </c>
      <c r="AK11" s="23" t="n">
        <f aca="false">SUM(AK13+AK24+AK44+AK52+AK80+AK92+AK105+AK122+AK131+AK145+AK164+AK184+AK215+AK240+AK256+AK271+AK288+AK295+AK300+AK305+AK323+AK345+AK353+AK364+AK373+AK378+AK384+AK392+AK394)</f>
        <v>51471</v>
      </c>
      <c r="AL11" s="23" t="n">
        <f aca="false">SUM(AL13+AL24+AL44+AL52+AL80+AL92+AL105+AL122+AL131+AL145+AL164+AL184+AL215+AL240+AL256+AL271+AL288+AL295+AL300+AL305+AL323+AL345+AL353+AL364+AL373+AL378+AL384+AL392+AL394)</f>
        <v>53982</v>
      </c>
      <c r="AM11" s="23" t="n">
        <f aca="false">SUM(AM13+AM24+AM44+AM52+AM80+AM92+AM105+AM122+AM131+AM145+AM164+AM184+AM215+AM240+AM256+AM271+AM288+AM295+AM300+AM305+AM323+AM345+AM353+AM364+AM373+AM378+AM384+AM392+AM394)</f>
        <v>52987</v>
      </c>
      <c r="AN11" s="23" t="n">
        <f aca="false">SUM(AN13+AN24+AN44+AN52+AN80+AN92+AN105+AN122+AN131+AN145+AN164+AN184+AN215+AN240+AN256+AN271+AN288+AN295+AN300+AN305+AN323+AN345+AN353+AN364+AN373+AN378+AN384+AN392+AN394)</f>
        <v>50046</v>
      </c>
      <c r="AO11" s="23" t="n">
        <f aca="false">SUM(AO13+AO24+AO44+AO52+AO80+AO92+AO105+AO122+AO131+AO145+AO164+AO184+AO215+AO240+AO256+AO271+AO288+AO295+AO300+AO305+AO323+AO345+AO353+AO364+AO373+AO378+AO384+AO392+AO394)</f>
        <v>52992</v>
      </c>
      <c r="AP11" s="23" t="n">
        <f aca="false">SUM(AP13+AP24+AP44+AP52+AP80+AP92+AP105+AP122+AP131+AP145+AP164+AP184+AP215+AP240+AP256+AP271+AP288+AP295+AP300+AP305+AP323+AP345+AP353+AP364+AP373+AP378+AP384+AP392+AP394)</f>
        <v>53540</v>
      </c>
      <c r="AQ11" s="23" t="n">
        <f aca="false">SUM(AQ13+AQ24+AQ44+AQ52+AQ80+AQ92+AQ105+AQ122+AQ131+AQ145+AQ164+AQ184+AQ215+AQ240+AQ256+AQ271+AQ288+AQ295+AQ300+AQ305+AQ323+AQ345+AQ353+AQ364+AQ373+AQ378+AQ384+AQ392+AQ394)</f>
        <v>52563</v>
      </c>
      <c r="AR11" s="23" t="n">
        <f aca="false">SUM(AR13+AR24+AR44+AR52+AR80+AR92+AR105+AR122+AR131+AR145+AR164+AR184+AR215+AR240+AR256+AR271+AR288+AR295+AR300+AR305+AR323+AR345+AR353+AR364+AR373+AR378+AR384+AR392+AR394)</f>
        <v>2204716</v>
      </c>
      <c r="AS11" s="23" t="n">
        <f aca="false">SUM(AS13+AS24+AS44+AS52+AS80+AS92+AS105+AS122+AS131+AS145+AS164+AS184+AS215+AS240+AS256+AS271+AS288+AS295+AS300+AS305+AS323+AS345+AS353+AS364+AS373+AS378+AS384+AS392+AS394)</f>
        <v>212460</v>
      </c>
      <c r="AT11" s="23" t="n">
        <f aca="false">SUM(AT13+AT24+AT44+AT52+AT80+AT92+AT105+AT122+AT131+AT145+AT164+AT184+AT215+AT240+AT256+AT271+AT288+AT295+AT300+AT305+AT323+AT345+AT353+AT364+AT373+AT378+AT384+AT392+AT394)</f>
        <v>161683</v>
      </c>
      <c r="AU11" s="23" t="n">
        <f aca="false">SUM(AU13+AU24+AU44+AU52+AU80+AU92+AU105+AU122+AU131+AU145+AU164+AU184+AU215+AU240+AU256+AU271+AU288+AU295+AU300+AU305+AU323+AU345+AU353+AU364+AU373+AU378+AU384+AU392+AU394)</f>
        <v>184308</v>
      </c>
      <c r="AV11" s="23" t="n">
        <f aca="false">SUM(AV13+AV24+AV44+AV52+AV80+AV92+AV105+AV122+AV131+AV145+AV164+AV184+AV215+AV240+AV256+AV271+AV288+AV295+AV300+AV305+AV323+AV345+AV353+AV364+AV373+AV378+AV384+AV392+AV394)</f>
        <v>182055</v>
      </c>
      <c r="AW11" s="23" t="n">
        <f aca="false">SUM(AW13+AW24+AW44+AW52+AW80+AW92+AW105+AW122+AW131+AW145+AW164+AW184+AW215+AW240+AW256+AW271+AW288+AW295+AW300+AW305+AW323+AW345+AW353+AW364+AW373+AW378+AW384+AW392+AW394)</f>
        <v>178211</v>
      </c>
      <c r="AX11" s="23" t="n">
        <f aca="false">SUM(AX13+AX24+AX44+AX52+AX80+AX92+AX105+AX122+AX131+AX145+AX164+AX184+AX215+AX240+AX256+AX271+AX288+AX295+AX300+AX305+AX323+AX345+AX353+AX364+AX373+AX378+AX384+AX392+AX394)</f>
        <v>182233</v>
      </c>
      <c r="AY11" s="23" t="n">
        <f aca="false">SUM(AY13+AY24+AY44+AY52+AY80+AY92+AY105+AY122+AY131+AY145+AY164+AY184+AY215+AY240+AY256+AY271+AY288+AY295+AY300+AY305+AY323+AY345+AY353+AY364+AY373+AY378+AY384+AY392+AY394)</f>
        <v>173595</v>
      </c>
      <c r="AZ11" s="23" t="n">
        <f aca="false">SUM(AZ13+AZ24+AZ44+AZ52+AZ80+AZ92+AZ105+AZ122+AZ131+AZ145+AZ164+AZ184+AZ215+AZ240+AZ256+AZ271+AZ288+AZ295+AZ300+AZ305+AZ323+AZ345+AZ353+AZ364+AZ373+AZ378+AZ384+AZ392+AZ394)</f>
        <v>184049</v>
      </c>
      <c r="BA11" s="23" t="n">
        <f aca="false">SUM(BA13+BA24+BA44+BA52+BA80+BA92+BA105+BA122+BA131+BA145+BA164+BA184+BA215+BA240+BA256+BA271+BA288+BA295+BA300+BA305+BA323+BA345+BA353+BA364+BA373+BA378+BA384+BA392+BA394)</f>
        <v>178329</v>
      </c>
      <c r="BB11" s="23" t="n">
        <f aca="false">SUM(BB13+BB24+BB44+BB52+BB80+BB92+BB105+BB122+BB131+BB145+BB164+BB184+BB215+BB240+BB256+BB271+BB288+BB295+BB300+BB305+BB323+BB345+BB353+BB364+BB373+BB378+BB384+BB392+BB394)</f>
        <v>191982</v>
      </c>
      <c r="BC11" s="23" t="n">
        <f aca="false">SUM(BC13+BC24+BC44+BC52+BC80+BC92+BC105+BC122+BC131+BC145+BC164+BC184+BC215+BC240+BC256+BC271+BC288+BC295+BC300+BC305+BC323+BC345+BC353+BC364+BC373+BC378+BC384+BC392+BC394)</f>
        <v>189362</v>
      </c>
      <c r="BD11" s="23" t="n">
        <f aca="false">SUM(BD13+BD24+BD44+BD52+BD80+BD92+BD105+BD122+BD131+BD145+BD164+BD184+BD215+BD240+BD256+BD271+BD288+BD295+BD300+BD305+BD323+BD345+BD353+BD364+BD373+BD378+BD384+BD392+BD394)</f>
        <v>186449</v>
      </c>
      <c r="BE11" s="23" t="n">
        <f aca="false">SUM(BE13+BE24+BE44+BE52+BE80+BE92+BE105+BE122+BE131+BE145+BE164+BE184+BE215+BE240+BE256+BE271+BE288+BE295+BE300+BE305+BE323+BE345+BE353+BE364+BE373+BE378+BE384+BE392+BE394)</f>
        <v>212906</v>
      </c>
      <c r="BF11" s="23" t="n">
        <f aca="false">SUM(BF13+BF24+BF44+BF52+BF80+BF92+BF105+BF122+BF131+BF145+BF164+BF184+BF215+BF240+BF256+BF271+BF288+BF295+BF300+BF305+BF323+BF345+BF353+BF364+BF373+BF378+BF384+BF392+BF394)</f>
        <v>20433</v>
      </c>
      <c r="BG11" s="23" t="n">
        <f aca="false">SUM(BG13+BG24+BG44+BG52+BG80+BG92+BG105+BG122+BG131+BG145+BG164+BG184+BG215+BG240+BG256+BG271+BG288+BG295+BG300+BG305+BG323+BG345+BG353+BG364+BG373+BG378+BG384+BG392+BG394)</f>
        <v>14086</v>
      </c>
      <c r="BH11" s="23" t="n">
        <f aca="false">SUM(BH13+BH24+BH44+BH52+BH80+BH92+BH105+BH122+BH131+BH145+BH164+BH184+BH215+BH240+BH256+BH271+BH288+BH295+BH300+BH305+BH323+BH345+BH353+BH364+BH373+BH378+BH384+BH392+BH394)</f>
        <v>16313</v>
      </c>
      <c r="BI11" s="23" t="n">
        <f aca="false">SUM(BI13+BI24+BI44+BI52+BI80+BI92+BI105+BI122+BI131+BI145+BI164+BI184+BI215+BI240+BI256+BI271+BI288+BI295+BI300+BI305+BI323+BI345+BI353+BI364+BI373+BI378+BI384+BI392+BI394)</f>
        <v>15608</v>
      </c>
      <c r="BJ11" s="23" t="n">
        <f aca="false">SUM(BJ13+BJ24+BJ44+BJ52+BJ80+BJ92+BJ105+BJ122+BJ131+BJ145+BJ164+BJ184+BJ215+BJ240+BJ256+BJ271+BJ288+BJ295+BJ300+BJ305+BJ323+BJ345+BJ353+BJ364+BJ373+BJ378+BJ384+BJ392+BJ394)</f>
        <v>16437</v>
      </c>
      <c r="BK11" s="23" t="n">
        <f aca="false">SUM(BK13+BK24+BK44+BK52+BK80+BK92+BK105+BK122+BK131+BK145+BK164+BK184+BK215+BK240+BK256+BK271+BK288+BK295+BK300+BK305+BK323+BK345+BK353+BK364+BK373+BK378+BK384+BK392+BK394)</f>
        <v>18255</v>
      </c>
      <c r="BL11" s="23" t="n">
        <f aca="false">SUM(BL13+BL24+BL44+BL52+BL80+BL92+BL105+BL122+BL131+BL145+BL164+BL184+BL215+BL240+BL256+BL271+BL288+BL295+BL300+BL305+BL323+BL345+BL353+BL364+BL373+BL378+BL384+BL392+BL394)</f>
        <v>17484</v>
      </c>
      <c r="BM11" s="23" t="n">
        <f aca="false">SUM(BM13+BM24+BM44+BM52+BM80+BM92+BM105+BM122+BM131+BM145+BM164+BM184+BM215+BM240+BM256+BM271+BM288+BM295+BM300+BM305+BM323+BM345+BM353+BM364+BM373+BM378+BM384+BM392+BM394)</f>
        <v>19177</v>
      </c>
      <c r="BN11" s="23" t="n">
        <f aca="false">SUM(BN13+BN24+BN44+BN52+BN80+BN92+BN105+BN122+BN131+BN145+BN164+BN184+BN215+BN240+BN256+BN271+BN288+BN295+BN300+BN305+BN323+BN345+BN353+BN364+BN373+BN378+BN384+BN392+BN394)</f>
        <v>18117</v>
      </c>
      <c r="BO11" s="23" t="n">
        <f aca="false">SUM(BO13+BO24+BO44+BO52+BO80+BO92+BO105+BO122+BO131+BO145+BO164+BO184+BO215+BO240+BO256+BO271+BO288+BO295+BO300+BO305+BO323+BO345+BO353+BO364+BO373+BO378+BO384+BO392+BO394)</f>
        <v>19557</v>
      </c>
      <c r="BP11" s="23" t="n">
        <f aca="false">SUM(BP13+BP24+BP44+BP52+BP80+BP92+BP105+BP122+BP131+BP145+BP164+BP184+BP215+BP240+BP256+BP271+BP288+BP295+BP300+BP305+BP323+BP345+BP353+BP364+BP373+BP378+BP384+BP392+BP394)</f>
        <v>18324</v>
      </c>
      <c r="BQ11" s="23" t="n">
        <f aca="false">SUM(BQ13+BQ24+BQ44+BQ52+BQ80+BQ92+BQ105+BQ122+BQ131+BQ145+BQ164+BQ184+BQ215+BQ240+BQ256+BQ271+BQ288+BQ295+BQ300+BQ305+BQ323+BQ345+BQ353+BQ364+BQ373+BQ378+BQ384+BQ392+BQ394)</f>
        <v>19115</v>
      </c>
      <c r="BR11" s="11"/>
    </row>
    <row r="12" customFormat="false" ht="13.2" hidden="false" customHeight="false" outlineLevel="1" collapsed="false">
      <c r="C12" s="24"/>
      <c r="D12" s="24"/>
      <c r="E12" s="25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6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6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6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</row>
    <row r="13" customFormat="false" ht="13.2" hidden="false" customHeight="false" outlineLevel="1" collapsed="false">
      <c r="B13" s="27" t="s">
        <v>33</v>
      </c>
      <c r="C13" s="27"/>
      <c r="D13" s="27"/>
      <c r="E13" s="23" t="n">
        <f aca="false">SUM(E14:E22)</f>
        <v>18129</v>
      </c>
      <c r="F13" s="23" t="n">
        <f aca="false">SUM(F14:F22)</f>
        <v>1690</v>
      </c>
      <c r="G13" s="23" t="n">
        <f aca="false">SUM(G14:G22)</f>
        <v>1342</v>
      </c>
      <c r="H13" s="23" t="n">
        <f aca="false">SUM(H14:H22)</f>
        <v>1504</v>
      </c>
      <c r="I13" s="23" t="n">
        <f aca="false">SUM(I14:I22)</f>
        <v>1583</v>
      </c>
      <c r="J13" s="23" t="n">
        <f aca="false">SUM(J14:J22)</f>
        <v>1555</v>
      </c>
      <c r="K13" s="23" t="n">
        <f aca="false">SUM(K14:K22)</f>
        <v>1471</v>
      </c>
      <c r="L13" s="23" t="n">
        <f aca="false">SUM(L14:L22)</f>
        <v>1359</v>
      </c>
      <c r="M13" s="23" t="n">
        <f aca="false">SUM(M14:M22)</f>
        <v>1433</v>
      </c>
      <c r="N13" s="23" t="n">
        <f aca="false">SUM(N14:N22)</f>
        <v>1489</v>
      </c>
      <c r="O13" s="23" t="n">
        <f aca="false">SUM(O14:O22)</f>
        <v>1488</v>
      </c>
      <c r="P13" s="23" t="n">
        <f aca="false">SUM(P14:P22)</f>
        <v>1711</v>
      </c>
      <c r="Q13" s="23" t="n">
        <f aca="false">SUM(Q14:Q22)</f>
        <v>1504</v>
      </c>
      <c r="R13" s="23" t="n">
        <f aca="false">SUM(R14:R22)</f>
        <v>0</v>
      </c>
      <c r="S13" s="23" t="n">
        <f aca="false">SUM(S14:S22)</f>
        <v>0</v>
      </c>
      <c r="T13" s="23" t="n">
        <f aca="false">SUM(T14:T22)</f>
        <v>0</v>
      </c>
      <c r="U13" s="23" t="n">
        <f aca="false">SUM(U14:U22)</f>
        <v>0</v>
      </c>
      <c r="V13" s="23" t="n">
        <f aca="false">SUM(V14:V22)</f>
        <v>0</v>
      </c>
      <c r="W13" s="23" t="n">
        <f aca="false">SUM(W14:W22)</f>
        <v>0</v>
      </c>
      <c r="X13" s="23" t="n">
        <f aca="false">SUM(X14:X22)</f>
        <v>0</v>
      </c>
      <c r="Y13" s="23" t="n">
        <f aca="false">SUM(Y14:Y22)</f>
        <v>0</v>
      </c>
      <c r="Z13" s="23" t="n">
        <f aca="false">SUM(Z14:Z22)</f>
        <v>0</v>
      </c>
      <c r="AA13" s="23" t="n">
        <f aca="false">SUM(AA14:AA22)</f>
        <v>0</v>
      </c>
      <c r="AB13" s="23" t="n">
        <f aca="false">SUM(AB14:AB22)</f>
        <v>0</v>
      </c>
      <c r="AC13" s="23" t="n">
        <f aca="false">SUM(AC14:AC22)</f>
        <v>0</v>
      </c>
      <c r="AD13" s="23" t="n">
        <f aca="false">SUM(AD14:AD22)</f>
        <v>0</v>
      </c>
      <c r="AE13" s="23" t="n">
        <f aca="false">SUM(AE14:AE22)</f>
        <v>1933</v>
      </c>
      <c r="AF13" s="23" t="n">
        <f aca="false">SUM(AF14:AF22)</f>
        <v>269</v>
      </c>
      <c r="AG13" s="23" t="n">
        <f aca="false">SUM(AG14:AG22)</f>
        <v>139</v>
      </c>
      <c r="AH13" s="23" t="n">
        <f aca="false">SUM(AH14:AH22)</f>
        <v>121</v>
      </c>
      <c r="AI13" s="23" t="n">
        <f aca="false">SUM(AI14:AI22)</f>
        <v>105</v>
      </c>
      <c r="AJ13" s="23" t="n">
        <f aca="false">SUM(AJ14:AJ22)</f>
        <v>175</v>
      </c>
      <c r="AK13" s="23" t="n">
        <f aca="false">SUM(AK14:AK22)</f>
        <v>157</v>
      </c>
      <c r="AL13" s="23" t="n">
        <f aca="false">SUM(AL14:AL22)</f>
        <v>143</v>
      </c>
      <c r="AM13" s="23" t="n">
        <f aca="false">SUM(AM14:AM22)</f>
        <v>159</v>
      </c>
      <c r="AN13" s="23" t="n">
        <f aca="false">SUM(AN14:AN22)</f>
        <v>159</v>
      </c>
      <c r="AO13" s="23" t="n">
        <f aca="false">SUM(AO14:AO22)</f>
        <v>156</v>
      </c>
      <c r="AP13" s="23" t="n">
        <f aca="false">SUM(AP14:AP22)</f>
        <v>184</v>
      </c>
      <c r="AQ13" s="23" t="n">
        <f aca="false">SUM(AQ14:AQ22)</f>
        <v>166</v>
      </c>
      <c r="AR13" s="23" t="n">
        <f aca="false">SUM(AR14:AR22)</f>
        <v>16196</v>
      </c>
      <c r="AS13" s="23" t="n">
        <f aca="false">SUM(AS14:AS22)</f>
        <v>1421</v>
      </c>
      <c r="AT13" s="23" t="n">
        <f aca="false">SUM(AT14:AT22)</f>
        <v>1203</v>
      </c>
      <c r="AU13" s="23" t="n">
        <f aca="false">SUM(AU14:AU22)</f>
        <v>1383</v>
      </c>
      <c r="AV13" s="23" t="n">
        <f aca="false">SUM(AV14:AV22)</f>
        <v>1478</v>
      </c>
      <c r="AW13" s="23" t="n">
        <f aca="false">SUM(AW14:AW22)</f>
        <v>1380</v>
      </c>
      <c r="AX13" s="23" t="n">
        <f aca="false">SUM(AX14:AX22)</f>
        <v>1314</v>
      </c>
      <c r="AY13" s="23" t="n">
        <f aca="false">SUM(AY14:AY22)</f>
        <v>1216</v>
      </c>
      <c r="AZ13" s="23" t="n">
        <f aca="false">SUM(AZ14:AZ22)</f>
        <v>1274</v>
      </c>
      <c r="BA13" s="23" t="n">
        <f aca="false">SUM(BA14:BA22)</f>
        <v>1330</v>
      </c>
      <c r="BB13" s="23" t="n">
        <f aca="false">SUM(BB14:BB22)</f>
        <v>1332</v>
      </c>
      <c r="BC13" s="23" t="n">
        <f aca="false">SUM(BC14:BC22)</f>
        <v>1527</v>
      </c>
      <c r="BD13" s="23" t="n">
        <f aca="false">SUM(BD14:BD22)</f>
        <v>1338</v>
      </c>
      <c r="BE13" s="23" t="n">
        <f aca="false">SUM(BE14:BE22)</f>
        <v>0</v>
      </c>
      <c r="BF13" s="23" t="n">
        <f aca="false">SUM(BF14:BF22)</f>
        <v>0</v>
      </c>
      <c r="BG13" s="23" t="n">
        <f aca="false">SUM(BG14:BG22)</f>
        <v>0</v>
      </c>
      <c r="BH13" s="23" t="n">
        <f aca="false">SUM(BH14:BH22)</f>
        <v>0</v>
      </c>
      <c r="BI13" s="23" t="n">
        <f aca="false">SUM(BI14:BI22)</f>
        <v>0</v>
      </c>
      <c r="BJ13" s="23" t="n">
        <f aca="false">SUM(BJ14:BJ22)</f>
        <v>0</v>
      </c>
      <c r="BK13" s="23" t="n">
        <f aca="false">SUM(BK14:BK22)</f>
        <v>0</v>
      </c>
      <c r="BL13" s="23" t="n">
        <f aca="false">SUM(BL14:BL22)</f>
        <v>0</v>
      </c>
      <c r="BM13" s="23" t="n">
        <f aca="false">SUM(BM14:BM22)</f>
        <v>0</v>
      </c>
      <c r="BN13" s="23" t="n">
        <f aca="false">SUM(BN14:BN22)</f>
        <v>0</v>
      </c>
      <c r="BO13" s="23" t="n">
        <f aca="false">SUM(BO14:BO22)</f>
        <v>0</v>
      </c>
      <c r="BP13" s="23" t="n">
        <f aca="false">SUM(BP14:BP22)</f>
        <v>0</v>
      </c>
      <c r="BQ13" s="23" t="n">
        <f aca="false">SUM(BQ14:BQ22)</f>
        <v>0</v>
      </c>
    </row>
    <row r="14" customFormat="false" ht="12.75" hidden="true" customHeight="true" outlineLevel="2" collapsed="false">
      <c r="B14" s="25"/>
      <c r="C14" s="25" t="s">
        <v>34</v>
      </c>
      <c r="D14" s="25" t="s">
        <v>35</v>
      </c>
      <c r="E14" s="25" t="n">
        <f aca="false">SUM(F14:Q14)</f>
        <v>5753</v>
      </c>
      <c r="F14" s="25" t="n">
        <f aca="false">+S14+AF14+AS14+BF14</f>
        <v>584</v>
      </c>
      <c r="G14" s="25" t="n">
        <f aca="false">+T14+AG14+AT14+BG14</f>
        <v>425</v>
      </c>
      <c r="H14" s="25" t="n">
        <f aca="false">+U14+AH14+AU14+BH14</f>
        <v>446</v>
      </c>
      <c r="I14" s="25" t="n">
        <f aca="false">+V14+AI14+AV14+BI14</f>
        <v>551</v>
      </c>
      <c r="J14" s="25" t="n">
        <f aca="false">+W14+AJ14+AW14+BJ14</f>
        <v>590</v>
      </c>
      <c r="K14" s="25" t="n">
        <f aca="false">+X14+AK14+AX14+BK14</f>
        <v>524</v>
      </c>
      <c r="L14" s="25" t="n">
        <f aca="false">+Y14+AL14+AY14+BL14</f>
        <v>431</v>
      </c>
      <c r="M14" s="25" t="n">
        <f aca="false">+Z14+AM14+AZ14+BM14</f>
        <v>425</v>
      </c>
      <c r="N14" s="25" t="n">
        <f aca="false">+AA14+AN14+BA14+BN14</f>
        <v>454</v>
      </c>
      <c r="O14" s="25" t="n">
        <f aca="false">+AB14+AO14+BB14+BO14</f>
        <v>474</v>
      </c>
      <c r="P14" s="25" t="n">
        <f aca="false">+AC14+AP14+BC14+BP14</f>
        <v>437</v>
      </c>
      <c r="Q14" s="25" t="n">
        <f aca="false">+AD14+AQ14+BD14+BQ14</f>
        <v>412</v>
      </c>
      <c r="R14" s="25" t="n">
        <f aca="false">SUM(S14:AD14)</f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f aca="false">SUM(AF14:AQ14)</f>
        <v>616</v>
      </c>
      <c r="AF14" s="25" t="n">
        <v>153</v>
      </c>
      <c r="AG14" s="25" t="n">
        <v>52</v>
      </c>
      <c r="AH14" s="25" t="n">
        <v>27</v>
      </c>
      <c r="AI14" s="25" t="n">
        <v>24</v>
      </c>
      <c r="AJ14" s="25" t="n">
        <v>62</v>
      </c>
      <c r="AK14" s="25" t="n">
        <v>37</v>
      </c>
      <c r="AL14" s="25" t="n">
        <v>17</v>
      </c>
      <c r="AM14" s="25" t="n">
        <v>40</v>
      </c>
      <c r="AN14" s="25" t="n">
        <v>39</v>
      </c>
      <c r="AO14" s="25" t="n">
        <v>38</v>
      </c>
      <c r="AP14" s="25" t="n">
        <v>60</v>
      </c>
      <c r="AQ14" s="25" t="n">
        <v>67</v>
      </c>
      <c r="AR14" s="25" t="n">
        <f aca="false">SUM(AS14:BD14)</f>
        <v>5137</v>
      </c>
      <c r="AS14" s="25" t="n">
        <v>431</v>
      </c>
      <c r="AT14" s="25" t="n">
        <v>373</v>
      </c>
      <c r="AU14" s="25" t="n">
        <v>419</v>
      </c>
      <c r="AV14" s="25" t="n">
        <v>527</v>
      </c>
      <c r="AW14" s="25" t="n">
        <v>528</v>
      </c>
      <c r="AX14" s="25" t="n">
        <v>487</v>
      </c>
      <c r="AY14" s="25" t="n">
        <v>414</v>
      </c>
      <c r="AZ14" s="25" t="n">
        <v>385</v>
      </c>
      <c r="BA14" s="25" t="n">
        <v>415</v>
      </c>
      <c r="BB14" s="25" t="n">
        <v>436</v>
      </c>
      <c r="BC14" s="25" t="n">
        <v>377</v>
      </c>
      <c r="BD14" s="25" t="n">
        <v>345</v>
      </c>
      <c r="BE14" s="25" t="n">
        <f aca="false">SUM(BF14:BQ14)</f>
        <v>0</v>
      </c>
      <c r="BF14" s="25" t="n">
        <v>0</v>
      </c>
      <c r="BG14" s="25" t="n">
        <v>0</v>
      </c>
      <c r="BH14" s="25" t="n">
        <v>0</v>
      </c>
      <c r="BI14" s="25" t="n">
        <v>0</v>
      </c>
      <c r="BJ14" s="25" t="n">
        <v>0</v>
      </c>
      <c r="BK14" s="25" t="n">
        <v>0</v>
      </c>
      <c r="BL14" s="25" t="n">
        <v>0</v>
      </c>
      <c r="BM14" s="25" t="n">
        <v>0</v>
      </c>
      <c r="BN14" s="25" t="n">
        <v>0</v>
      </c>
      <c r="BO14" s="25" t="n">
        <v>0</v>
      </c>
      <c r="BP14" s="25" t="n">
        <v>0</v>
      </c>
      <c r="BQ14" s="25" t="n">
        <v>0</v>
      </c>
    </row>
    <row r="15" customFormat="false" ht="12.75" hidden="true" customHeight="true" outlineLevel="2" collapsed="false">
      <c r="B15" s="25"/>
      <c r="C15" s="25" t="s">
        <v>36</v>
      </c>
      <c r="D15" s="25" t="s">
        <v>35</v>
      </c>
      <c r="E15" s="25" t="n">
        <f aca="false">SUM(F15:Q15)</f>
        <v>4056</v>
      </c>
      <c r="F15" s="25" t="n">
        <f aca="false">+S15+AF15+AS15+BF15</f>
        <v>397</v>
      </c>
      <c r="G15" s="25" t="n">
        <f aca="false">+T15+AG15+AT15+BG15</f>
        <v>268</v>
      </c>
      <c r="H15" s="25" t="n">
        <f aca="false">+U15+AH15+AU15+BH15</f>
        <v>362</v>
      </c>
      <c r="I15" s="25" t="n">
        <f aca="false">+V15+AI15+AV15+BI15</f>
        <v>324</v>
      </c>
      <c r="J15" s="25" t="n">
        <f aca="false">+W15+AJ15+AW15+BJ15</f>
        <v>318</v>
      </c>
      <c r="K15" s="25" t="n">
        <f aca="false">+X15+AK15+AX15+BK15</f>
        <v>311</v>
      </c>
      <c r="L15" s="25" t="n">
        <f aca="false">+Y15+AL15+AY15+BL15</f>
        <v>338</v>
      </c>
      <c r="M15" s="25" t="n">
        <f aca="false">+Z15+AM15+AZ15+BM15</f>
        <v>331</v>
      </c>
      <c r="N15" s="25" t="n">
        <f aca="false">+AA15+AN15+BA15+BN15</f>
        <v>337</v>
      </c>
      <c r="O15" s="25" t="n">
        <f aca="false">+AB15+AO15+BB15+BO15</f>
        <v>357</v>
      </c>
      <c r="P15" s="25" t="n">
        <f aca="false">+AC15+AP15+BC15+BP15</f>
        <v>449</v>
      </c>
      <c r="Q15" s="25" t="n">
        <f aca="false">+AD15+AQ15+BD15+BQ15</f>
        <v>264</v>
      </c>
      <c r="R15" s="25" t="n">
        <f aca="false">SUM(S15:AD15)</f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f aca="false">SUM(AF15:AQ15)</f>
        <v>495</v>
      </c>
      <c r="AF15" s="25" t="n">
        <v>37</v>
      </c>
      <c r="AG15" s="25" t="n">
        <v>30</v>
      </c>
      <c r="AH15" s="25" t="n">
        <v>46</v>
      </c>
      <c r="AI15" s="25" t="n">
        <v>29</v>
      </c>
      <c r="AJ15" s="25" t="n">
        <v>41</v>
      </c>
      <c r="AK15" s="25" t="n">
        <v>36</v>
      </c>
      <c r="AL15" s="25" t="n">
        <v>50</v>
      </c>
      <c r="AM15" s="25" t="n">
        <v>48</v>
      </c>
      <c r="AN15" s="25" t="n">
        <v>51</v>
      </c>
      <c r="AO15" s="25" t="n">
        <v>52</v>
      </c>
      <c r="AP15" s="25" t="n">
        <v>48</v>
      </c>
      <c r="AQ15" s="25" t="n">
        <v>27</v>
      </c>
      <c r="AR15" s="25" t="n">
        <f aca="false">SUM(AS15:BD15)</f>
        <v>3561</v>
      </c>
      <c r="AS15" s="25" t="n">
        <v>360</v>
      </c>
      <c r="AT15" s="25" t="n">
        <v>238</v>
      </c>
      <c r="AU15" s="25" t="n">
        <v>316</v>
      </c>
      <c r="AV15" s="25" t="n">
        <v>295</v>
      </c>
      <c r="AW15" s="25" t="n">
        <v>277</v>
      </c>
      <c r="AX15" s="25" t="n">
        <v>275</v>
      </c>
      <c r="AY15" s="25" t="n">
        <v>288</v>
      </c>
      <c r="AZ15" s="25" t="n">
        <v>283</v>
      </c>
      <c r="BA15" s="25" t="n">
        <v>286</v>
      </c>
      <c r="BB15" s="25" t="n">
        <v>305</v>
      </c>
      <c r="BC15" s="25" t="n">
        <v>401</v>
      </c>
      <c r="BD15" s="25" t="n">
        <v>237</v>
      </c>
      <c r="BE15" s="25" t="n">
        <f aca="false">SUM(BF15:BQ15)</f>
        <v>0</v>
      </c>
      <c r="BF15" s="25" t="n">
        <v>0</v>
      </c>
      <c r="BG15" s="25" t="n">
        <v>0</v>
      </c>
      <c r="BH15" s="25" t="n">
        <v>0</v>
      </c>
      <c r="BI15" s="25" t="n">
        <v>0</v>
      </c>
      <c r="BJ15" s="25" t="n">
        <v>0</v>
      </c>
      <c r="BK15" s="25" t="n">
        <v>0</v>
      </c>
      <c r="BL15" s="25" t="n">
        <v>0</v>
      </c>
      <c r="BM15" s="25" t="n">
        <v>0</v>
      </c>
      <c r="BN15" s="25" t="n">
        <v>0</v>
      </c>
      <c r="BO15" s="25" t="n">
        <v>0</v>
      </c>
      <c r="BP15" s="25" t="n">
        <v>0</v>
      </c>
      <c r="BQ15" s="25" t="n">
        <v>0</v>
      </c>
    </row>
    <row r="16" customFormat="false" ht="12.75" hidden="true" customHeight="true" outlineLevel="2" collapsed="false">
      <c r="B16" s="25"/>
      <c r="C16" s="25" t="s">
        <v>37</v>
      </c>
      <c r="D16" s="25" t="s">
        <v>35</v>
      </c>
      <c r="E16" s="25" t="n">
        <f aca="false">SUM(F16:Q16)</f>
        <v>6447</v>
      </c>
      <c r="F16" s="25" t="n">
        <f aca="false">+S16+AF16+AS16+BF16</f>
        <v>561</v>
      </c>
      <c r="G16" s="25" t="n">
        <f aca="false">+T16+AG16+AT16+BG16</f>
        <v>467</v>
      </c>
      <c r="H16" s="25" t="n">
        <f aca="false">+U16+AH16+AU16+BH16</f>
        <v>518</v>
      </c>
      <c r="I16" s="25" t="n">
        <f aca="false">+V16+AI16+AV16+BI16</f>
        <v>509</v>
      </c>
      <c r="J16" s="25" t="n">
        <f aca="false">+W16+AJ16+AW16+BJ16</f>
        <v>505</v>
      </c>
      <c r="K16" s="25" t="n">
        <f aca="false">+X16+AK16+AX16+BK16</f>
        <v>492</v>
      </c>
      <c r="L16" s="25" t="n">
        <f aca="false">+Y16+AL16+AY16+BL16</f>
        <v>468</v>
      </c>
      <c r="M16" s="25" t="n">
        <f aca="false">+Z16+AM16+AZ16+BM16</f>
        <v>547</v>
      </c>
      <c r="N16" s="25" t="n">
        <f aca="false">+AA16+AN16+BA16+BN16</f>
        <v>536</v>
      </c>
      <c r="O16" s="25" t="n">
        <f aca="false">+AB16+AO16+BB16+BO16</f>
        <v>497</v>
      </c>
      <c r="P16" s="25" t="n">
        <f aca="false">+AC16+AP16+BC16+BP16</f>
        <v>660</v>
      </c>
      <c r="Q16" s="25" t="n">
        <f aca="false">+AD16+AQ16+BD16+BQ16</f>
        <v>687</v>
      </c>
      <c r="R16" s="25" t="n">
        <f aca="false">SUM(S16:AD16)</f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f aca="false">SUM(AF16:AQ16)</f>
        <v>822</v>
      </c>
      <c r="AF16" s="25" t="n">
        <v>79</v>
      </c>
      <c r="AG16" s="25" t="n">
        <v>57</v>
      </c>
      <c r="AH16" s="25" t="n">
        <v>48</v>
      </c>
      <c r="AI16" s="25" t="n">
        <v>52</v>
      </c>
      <c r="AJ16" s="25" t="n">
        <v>72</v>
      </c>
      <c r="AK16" s="25" t="n">
        <v>84</v>
      </c>
      <c r="AL16" s="25" t="n">
        <v>76</v>
      </c>
      <c r="AM16" s="25" t="n">
        <v>71</v>
      </c>
      <c r="AN16" s="25" t="n">
        <v>69</v>
      </c>
      <c r="AO16" s="25" t="n">
        <v>66</v>
      </c>
      <c r="AP16" s="25" t="n">
        <v>76</v>
      </c>
      <c r="AQ16" s="25" t="n">
        <v>72</v>
      </c>
      <c r="AR16" s="25" t="n">
        <f aca="false">SUM(AS16:BD16)</f>
        <v>5625</v>
      </c>
      <c r="AS16" s="25" t="n">
        <v>482</v>
      </c>
      <c r="AT16" s="25" t="n">
        <v>410</v>
      </c>
      <c r="AU16" s="25" t="n">
        <v>470</v>
      </c>
      <c r="AV16" s="25" t="n">
        <v>457</v>
      </c>
      <c r="AW16" s="25" t="n">
        <v>433</v>
      </c>
      <c r="AX16" s="25" t="n">
        <v>408</v>
      </c>
      <c r="AY16" s="25" t="n">
        <v>392</v>
      </c>
      <c r="AZ16" s="25" t="n">
        <v>476</v>
      </c>
      <c r="BA16" s="25" t="n">
        <v>467</v>
      </c>
      <c r="BB16" s="25" t="n">
        <v>431</v>
      </c>
      <c r="BC16" s="25" t="n">
        <v>584</v>
      </c>
      <c r="BD16" s="25" t="n">
        <v>615</v>
      </c>
      <c r="BE16" s="25" t="n">
        <f aca="false">SUM(BF16:BQ16)</f>
        <v>0</v>
      </c>
      <c r="BF16" s="25" t="n">
        <v>0</v>
      </c>
      <c r="BG16" s="25" t="n">
        <v>0</v>
      </c>
      <c r="BH16" s="25" t="n">
        <v>0</v>
      </c>
      <c r="BI16" s="25" t="n">
        <v>0</v>
      </c>
      <c r="BJ16" s="25" t="n">
        <v>0</v>
      </c>
      <c r="BK16" s="25" t="n">
        <v>0</v>
      </c>
      <c r="BL16" s="25" t="n">
        <v>0</v>
      </c>
      <c r="BM16" s="25" t="n">
        <v>0</v>
      </c>
      <c r="BN16" s="25" t="n">
        <v>0</v>
      </c>
      <c r="BO16" s="25" t="n">
        <v>0</v>
      </c>
      <c r="BP16" s="25" t="n">
        <v>0</v>
      </c>
      <c r="BQ16" s="25" t="n">
        <v>0</v>
      </c>
    </row>
    <row r="17" customFormat="false" ht="12.75" hidden="true" customHeight="true" outlineLevel="2" collapsed="false">
      <c r="B17" s="25"/>
      <c r="C17" s="25" t="s">
        <v>38</v>
      </c>
      <c r="D17" s="25" t="s">
        <v>39</v>
      </c>
      <c r="E17" s="25" t="n">
        <f aca="false">SUM(F17:Q17)</f>
        <v>158</v>
      </c>
      <c r="F17" s="25" t="n">
        <f aca="false">+S17+AF17+AS17+BF17</f>
        <v>10</v>
      </c>
      <c r="G17" s="25" t="n">
        <f aca="false">+T17+AG17+AT17+BG17</f>
        <v>7</v>
      </c>
      <c r="H17" s="25" t="n">
        <f aca="false">+U17+AH17+AU17+BH17</f>
        <v>19</v>
      </c>
      <c r="I17" s="25" t="n">
        <f aca="false">+V17+AI17+AV17+BI17</f>
        <v>10</v>
      </c>
      <c r="J17" s="25" t="n">
        <f aca="false">+W17+AJ17+AW17+BJ17</f>
        <v>15</v>
      </c>
      <c r="K17" s="25" t="n">
        <f aca="false">+X17+AK17+AX17+BK17</f>
        <v>18</v>
      </c>
      <c r="L17" s="25" t="n">
        <f aca="false">+Y17+AL17+AY17+BL17</f>
        <v>9</v>
      </c>
      <c r="M17" s="25" t="n">
        <f aca="false">+Z17+AM17+AZ17+BM17</f>
        <v>12</v>
      </c>
      <c r="N17" s="25" t="n">
        <f aca="false">+AA17+AN17+BA17+BN17</f>
        <v>13</v>
      </c>
      <c r="O17" s="25" t="n">
        <f aca="false">+AB17+AO17+BB17+BO17</f>
        <v>15</v>
      </c>
      <c r="P17" s="25" t="n">
        <f aca="false">+AC17+AP17+BC17+BP17</f>
        <v>18</v>
      </c>
      <c r="Q17" s="25" t="n">
        <f aca="false">+AD17+AQ17+BD17+BQ17</f>
        <v>12</v>
      </c>
      <c r="R17" s="25" t="n">
        <f aca="false">SUM(S17:AD17)</f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f aca="false">SUM(AF17:AQ17)</f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0</v>
      </c>
      <c r="AK17" s="25" t="n">
        <v>0</v>
      </c>
      <c r="AL17" s="25" t="n">
        <v>0</v>
      </c>
      <c r="AM17" s="25" t="n">
        <v>0</v>
      </c>
      <c r="AN17" s="25" t="n">
        <v>0</v>
      </c>
      <c r="AO17" s="25" t="n">
        <v>0</v>
      </c>
      <c r="AP17" s="25" t="n">
        <v>0</v>
      </c>
      <c r="AQ17" s="25" t="n">
        <v>0</v>
      </c>
      <c r="AR17" s="25" t="n">
        <f aca="false">SUM(AS17:BD17)</f>
        <v>158</v>
      </c>
      <c r="AS17" s="25" t="n">
        <v>10</v>
      </c>
      <c r="AT17" s="25" t="n">
        <v>7</v>
      </c>
      <c r="AU17" s="25" t="n">
        <v>19</v>
      </c>
      <c r="AV17" s="25" t="n">
        <v>10</v>
      </c>
      <c r="AW17" s="25" t="n">
        <v>15</v>
      </c>
      <c r="AX17" s="25" t="n">
        <v>18</v>
      </c>
      <c r="AY17" s="25" t="n">
        <v>9</v>
      </c>
      <c r="AZ17" s="25" t="n">
        <v>12</v>
      </c>
      <c r="BA17" s="25" t="n">
        <v>13</v>
      </c>
      <c r="BB17" s="25" t="n">
        <v>15</v>
      </c>
      <c r="BC17" s="25" t="n">
        <v>18</v>
      </c>
      <c r="BD17" s="25" t="n">
        <v>12</v>
      </c>
      <c r="BE17" s="25" t="n">
        <f aca="false">SUM(BF17:BQ17)</f>
        <v>0</v>
      </c>
      <c r="BF17" s="25" t="n">
        <v>0</v>
      </c>
      <c r="BG17" s="25" t="n">
        <v>0</v>
      </c>
      <c r="BH17" s="25" t="n">
        <v>0</v>
      </c>
      <c r="BI17" s="25" t="n">
        <v>0</v>
      </c>
      <c r="BJ17" s="25" t="n">
        <v>0</v>
      </c>
      <c r="BK17" s="25" t="n">
        <v>0</v>
      </c>
      <c r="BL17" s="25" t="n">
        <v>0</v>
      </c>
      <c r="BM17" s="25" t="n">
        <v>0</v>
      </c>
      <c r="BN17" s="25" t="n">
        <v>0</v>
      </c>
      <c r="BO17" s="25" t="n">
        <v>0</v>
      </c>
      <c r="BP17" s="25" t="n">
        <v>0</v>
      </c>
      <c r="BQ17" s="25" t="n">
        <v>0</v>
      </c>
    </row>
    <row r="18" customFormat="false" ht="12.75" hidden="true" customHeight="true" outlineLevel="2" collapsed="false">
      <c r="B18" s="25"/>
      <c r="C18" s="25" t="s">
        <v>40</v>
      </c>
      <c r="D18" s="25" t="s">
        <v>39</v>
      </c>
      <c r="E18" s="25" t="n">
        <f aca="false">SUM(F18:Q18)</f>
        <v>177</v>
      </c>
      <c r="F18" s="25" t="n">
        <f aca="false">+S18+AF18+AS18+BF18</f>
        <v>8</v>
      </c>
      <c r="G18" s="25" t="n">
        <f aca="false">+T18+AG18+AT18+BG18</f>
        <v>12</v>
      </c>
      <c r="H18" s="25" t="n">
        <f aca="false">+U18+AH18+AU18+BH18</f>
        <v>8</v>
      </c>
      <c r="I18" s="25" t="n">
        <f aca="false">+V18+AI18+AV18+BI18</f>
        <v>6</v>
      </c>
      <c r="J18" s="25" t="n">
        <f aca="false">+W18+AJ18+AW18+BJ18</f>
        <v>21</v>
      </c>
      <c r="K18" s="25" t="n">
        <f aca="false">+X18+AK18+AX18+BK18</f>
        <v>18</v>
      </c>
      <c r="L18" s="25" t="n">
        <f aca="false">+Y18+AL18+AY18+BL18</f>
        <v>16</v>
      </c>
      <c r="M18" s="25" t="n">
        <f aca="false">+Z18+AM18+AZ18+BM18</f>
        <v>20</v>
      </c>
      <c r="N18" s="25" t="n">
        <f aca="false">+AA18+AN18+BA18+BN18</f>
        <v>13</v>
      </c>
      <c r="O18" s="25" t="n">
        <f aca="false">+AB18+AO18+BB18+BO18</f>
        <v>21</v>
      </c>
      <c r="P18" s="25" t="n">
        <f aca="false">+AC18+AP18+BC18+BP18</f>
        <v>20</v>
      </c>
      <c r="Q18" s="25" t="n">
        <f aca="false">+AD18+AQ18+BD18+BQ18</f>
        <v>14</v>
      </c>
      <c r="R18" s="25" t="n">
        <f aca="false">SUM(S18:AD18)</f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f aca="false">SUM(AF18:AQ18)</f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0</v>
      </c>
      <c r="AK18" s="25" t="n">
        <v>0</v>
      </c>
      <c r="AL18" s="25" t="n">
        <v>0</v>
      </c>
      <c r="AM18" s="25" t="n">
        <v>0</v>
      </c>
      <c r="AN18" s="25" t="n">
        <v>0</v>
      </c>
      <c r="AO18" s="25" t="n">
        <v>0</v>
      </c>
      <c r="AP18" s="25" t="n">
        <v>0</v>
      </c>
      <c r="AQ18" s="25" t="n">
        <v>0</v>
      </c>
      <c r="AR18" s="25" t="n">
        <f aca="false">SUM(AS18:BD18)</f>
        <v>177</v>
      </c>
      <c r="AS18" s="25" t="n">
        <v>8</v>
      </c>
      <c r="AT18" s="25" t="n">
        <v>12</v>
      </c>
      <c r="AU18" s="25" t="n">
        <v>8</v>
      </c>
      <c r="AV18" s="25" t="n">
        <v>6</v>
      </c>
      <c r="AW18" s="25" t="n">
        <v>21</v>
      </c>
      <c r="AX18" s="25" t="n">
        <v>18</v>
      </c>
      <c r="AY18" s="25" t="n">
        <v>16</v>
      </c>
      <c r="AZ18" s="25" t="n">
        <v>20</v>
      </c>
      <c r="BA18" s="25" t="n">
        <v>13</v>
      </c>
      <c r="BB18" s="25" t="n">
        <v>21</v>
      </c>
      <c r="BC18" s="25" t="n">
        <v>20</v>
      </c>
      <c r="BD18" s="25" t="n">
        <v>14</v>
      </c>
      <c r="BE18" s="25" t="n">
        <f aca="false">SUM(BF18:BQ18)</f>
        <v>0</v>
      </c>
      <c r="BF18" s="25" t="n">
        <v>0</v>
      </c>
      <c r="BG18" s="25" t="n">
        <v>0</v>
      </c>
      <c r="BH18" s="25" t="n">
        <v>0</v>
      </c>
      <c r="BI18" s="25" t="n">
        <v>0</v>
      </c>
      <c r="BJ18" s="25" t="n">
        <v>0</v>
      </c>
      <c r="BK18" s="25" t="n">
        <v>0</v>
      </c>
      <c r="BL18" s="25" t="n">
        <v>0</v>
      </c>
      <c r="BM18" s="25" t="n">
        <v>0</v>
      </c>
      <c r="BN18" s="25" t="n">
        <v>0</v>
      </c>
      <c r="BO18" s="25" t="n">
        <v>0</v>
      </c>
      <c r="BP18" s="25" t="n">
        <v>0</v>
      </c>
      <c r="BQ18" s="25" t="n">
        <v>0</v>
      </c>
    </row>
    <row r="19" customFormat="false" ht="12.75" hidden="true" customHeight="true" outlineLevel="2" collapsed="false">
      <c r="B19" s="25"/>
      <c r="C19" s="25" t="s">
        <v>41</v>
      </c>
      <c r="D19" s="25" t="s">
        <v>39</v>
      </c>
      <c r="E19" s="25" t="n">
        <f aca="false">SUM(F19:Q19)</f>
        <v>156</v>
      </c>
      <c r="F19" s="25" t="n">
        <f aca="false">+S19+AF19+AS19+BF19</f>
        <v>12</v>
      </c>
      <c r="G19" s="25" t="n">
        <f aca="false">+T19+AG19+AT19+BG19</f>
        <v>12</v>
      </c>
      <c r="H19" s="25" t="n">
        <f aca="false">+U19+AH19+AU19+BH19</f>
        <v>3</v>
      </c>
      <c r="I19" s="25" t="n">
        <f aca="false">+V19+AI19+AV19+BI19</f>
        <v>11</v>
      </c>
      <c r="J19" s="25" t="n">
        <f aca="false">+W19+AJ19+AW19+BJ19</f>
        <v>17</v>
      </c>
      <c r="K19" s="25" t="n">
        <f aca="false">+X19+AK19+AX19+BK19</f>
        <v>11</v>
      </c>
      <c r="L19" s="25" t="n">
        <f aca="false">+Y19+AL19+AY19+BL19</f>
        <v>13</v>
      </c>
      <c r="M19" s="25" t="n">
        <f aca="false">+Z19+AM19+AZ19+BM19</f>
        <v>13</v>
      </c>
      <c r="N19" s="25" t="n">
        <f aca="false">+AA19+AN19+BA19+BN19</f>
        <v>16</v>
      </c>
      <c r="O19" s="25" t="n">
        <f aca="false">+AB19+AO19+BB19+BO19</f>
        <v>16</v>
      </c>
      <c r="P19" s="25" t="n">
        <f aca="false">+AC19+AP19+BC19+BP19</f>
        <v>20</v>
      </c>
      <c r="Q19" s="25" t="n">
        <f aca="false">+AD19+AQ19+BD19+BQ19</f>
        <v>12</v>
      </c>
      <c r="R19" s="25" t="n">
        <f aca="false">SUM(S19:AD19)</f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f aca="false">SUM(AF19:AQ19)</f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  <c r="AL19" s="25" t="n">
        <v>0</v>
      </c>
      <c r="AM19" s="25" t="n">
        <v>0</v>
      </c>
      <c r="AN19" s="25" t="n">
        <v>0</v>
      </c>
      <c r="AO19" s="25" t="n">
        <v>0</v>
      </c>
      <c r="AP19" s="25" t="n">
        <v>0</v>
      </c>
      <c r="AQ19" s="25" t="n">
        <v>0</v>
      </c>
      <c r="AR19" s="25" t="n">
        <f aca="false">SUM(AS19:BD19)</f>
        <v>156</v>
      </c>
      <c r="AS19" s="25" t="n">
        <v>12</v>
      </c>
      <c r="AT19" s="25" t="n">
        <v>12</v>
      </c>
      <c r="AU19" s="25" t="n">
        <v>3</v>
      </c>
      <c r="AV19" s="25" t="n">
        <v>11</v>
      </c>
      <c r="AW19" s="25" t="n">
        <v>17</v>
      </c>
      <c r="AX19" s="25" t="n">
        <v>11</v>
      </c>
      <c r="AY19" s="25" t="n">
        <v>13</v>
      </c>
      <c r="AZ19" s="25" t="n">
        <v>13</v>
      </c>
      <c r="BA19" s="25" t="n">
        <v>16</v>
      </c>
      <c r="BB19" s="25" t="n">
        <v>16</v>
      </c>
      <c r="BC19" s="25" t="n">
        <v>20</v>
      </c>
      <c r="BD19" s="25" t="n">
        <v>12</v>
      </c>
      <c r="BE19" s="25" t="n">
        <f aca="false">SUM(BF19:BQ19)</f>
        <v>0</v>
      </c>
      <c r="BF19" s="25" t="n">
        <v>0</v>
      </c>
      <c r="BG19" s="25" t="n">
        <v>0</v>
      </c>
      <c r="BH19" s="25" t="n">
        <v>0</v>
      </c>
      <c r="BI19" s="25" t="n">
        <v>0</v>
      </c>
      <c r="BJ19" s="25" t="n">
        <v>0</v>
      </c>
      <c r="BK19" s="25" t="n">
        <v>0</v>
      </c>
      <c r="BL19" s="25" t="n">
        <v>0</v>
      </c>
      <c r="BM19" s="25" t="n">
        <v>0</v>
      </c>
      <c r="BN19" s="25" t="n">
        <v>0</v>
      </c>
      <c r="BO19" s="25" t="n">
        <v>0</v>
      </c>
      <c r="BP19" s="25" t="n">
        <v>0</v>
      </c>
      <c r="BQ19" s="25" t="n">
        <v>0</v>
      </c>
    </row>
    <row r="20" customFormat="false" ht="12.75" hidden="true" customHeight="true" outlineLevel="2" collapsed="false">
      <c r="B20" s="25"/>
      <c r="C20" s="25" t="s">
        <v>42</v>
      </c>
      <c r="D20" s="25" t="s">
        <v>39</v>
      </c>
      <c r="E20" s="25" t="n">
        <f aca="false">SUM(F20:Q20)</f>
        <v>348</v>
      </c>
      <c r="F20" s="25" t="n">
        <f aca="false">+S20+AF20+AS20+BF20</f>
        <v>40</v>
      </c>
      <c r="G20" s="25" t="n">
        <f aca="false">+T20+AG20+AT20+BG20</f>
        <v>70</v>
      </c>
      <c r="H20" s="25" t="n">
        <f aca="false">+U20+AH20+AU20+BH20</f>
        <v>65</v>
      </c>
      <c r="I20" s="25" t="n">
        <f aca="false">+V20+AI20+AV20+BI20</f>
        <v>60</v>
      </c>
      <c r="J20" s="25" t="n">
        <f aca="false">+W20+AJ20+AW20+BJ20</f>
        <v>10</v>
      </c>
      <c r="K20" s="25" t="n">
        <f aca="false">+X20+AK20+AX20+BK20</f>
        <v>14</v>
      </c>
      <c r="L20" s="25" t="n">
        <f aca="false">+Y20+AL20+AY20+BL20</f>
        <v>10</v>
      </c>
      <c r="M20" s="25" t="n">
        <f aca="false">+Z20+AM20+AZ20+BM20</f>
        <v>6</v>
      </c>
      <c r="N20" s="25" t="n">
        <f aca="false">+AA20+AN20+BA20+BN20</f>
        <v>20</v>
      </c>
      <c r="O20" s="25" t="n">
        <f aca="false">+AB20+AO20+BB20+BO20</f>
        <v>15</v>
      </c>
      <c r="P20" s="25" t="n">
        <f aca="false">+AC20+AP20+BC20+BP20</f>
        <v>30</v>
      </c>
      <c r="Q20" s="25" t="n">
        <f aca="false">+AD20+AQ20+BD20+BQ20</f>
        <v>8</v>
      </c>
      <c r="R20" s="25" t="n">
        <f aca="false">SUM(S20:AD20)</f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f aca="false">SUM(AF20:AQ20)</f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  <c r="AN20" s="25" t="n">
        <v>0</v>
      </c>
      <c r="AO20" s="25" t="n">
        <v>0</v>
      </c>
      <c r="AP20" s="25" t="n">
        <v>0</v>
      </c>
      <c r="AQ20" s="25" t="n">
        <v>0</v>
      </c>
      <c r="AR20" s="25" t="n">
        <f aca="false">SUM(AS20:BD20)</f>
        <v>348</v>
      </c>
      <c r="AS20" s="25" t="n">
        <v>40</v>
      </c>
      <c r="AT20" s="25" t="n">
        <v>70</v>
      </c>
      <c r="AU20" s="25" t="n">
        <v>65</v>
      </c>
      <c r="AV20" s="25" t="n">
        <v>60</v>
      </c>
      <c r="AW20" s="25" t="n">
        <v>10</v>
      </c>
      <c r="AX20" s="25" t="n">
        <v>14</v>
      </c>
      <c r="AY20" s="25" t="n">
        <v>10</v>
      </c>
      <c r="AZ20" s="25" t="n">
        <v>6</v>
      </c>
      <c r="BA20" s="25" t="n">
        <v>20</v>
      </c>
      <c r="BB20" s="25" t="n">
        <v>15</v>
      </c>
      <c r="BC20" s="25" t="n">
        <v>30</v>
      </c>
      <c r="BD20" s="25" t="n">
        <v>8</v>
      </c>
      <c r="BE20" s="25" t="n">
        <f aca="false">SUM(BF20:BQ20)</f>
        <v>0</v>
      </c>
      <c r="BF20" s="25" t="n">
        <v>0</v>
      </c>
      <c r="BG20" s="25" t="n">
        <v>0</v>
      </c>
      <c r="BH20" s="25" t="n">
        <v>0</v>
      </c>
      <c r="BI20" s="25" t="n">
        <v>0</v>
      </c>
      <c r="BJ20" s="25" t="n">
        <v>0</v>
      </c>
      <c r="BK20" s="25" t="n">
        <v>0</v>
      </c>
      <c r="BL20" s="25" t="n">
        <v>0</v>
      </c>
      <c r="BM20" s="25" t="n">
        <v>0</v>
      </c>
      <c r="BN20" s="25" t="n">
        <v>0</v>
      </c>
      <c r="BO20" s="25" t="n">
        <v>0</v>
      </c>
      <c r="BP20" s="25" t="n">
        <v>0</v>
      </c>
      <c r="BQ20" s="25" t="n">
        <v>0</v>
      </c>
    </row>
    <row r="21" customFormat="false" ht="12.75" hidden="true" customHeight="true" outlineLevel="2" collapsed="false">
      <c r="B21" s="25"/>
      <c r="C21" s="25" t="s">
        <v>43</v>
      </c>
      <c r="D21" s="25" t="s">
        <v>39</v>
      </c>
      <c r="E21" s="25" t="n">
        <f aca="false">SUM(F21:Q21)</f>
        <v>740</v>
      </c>
      <c r="F21" s="25" t="n">
        <f aca="false">+S21+AF21+AS21+BF21</f>
        <v>44</v>
      </c>
      <c r="G21" s="25" t="n">
        <f aca="false">+T21+AG21+AT21+BG21</f>
        <v>56</v>
      </c>
      <c r="H21" s="25" t="n">
        <f aca="false">+U21+AH21+AU21+BH21</f>
        <v>54</v>
      </c>
      <c r="I21" s="25" t="n">
        <f aca="false">+V21+AI21+AV21+BI21</f>
        <v>81</v>
      </c>
      <c r="J21" s="25" t="n">
        <f aca="false">+W21+AJ21+AW21+BJ21</f>
        <v>72</v>
      </c>
      <c r="K21" s="25" t="n">
        <f aca="false">+X21+AK21+AX21+BK21</f>
        <v>61</v>
      </c>
      <c r="L21" s="25" t="n">
        <f aca="false">+Y21+AL21+AY21+BL21</f>
        <v>48</v>
      </c>
      <c r="M21" s="25" t="n">
        <f aca="false">+Z21+AM21+AZ21+BM21</f>
        <v>57</v>
      </c>
      <c r="N21" s="25" t="n">
        <f aca="false">+AA21+AN21+BA21+BN21</f>
        <v>74</v>
      </c>
      <c r="O21" s="25" t="n">
        <f aca="false">+AB21+AO21+BB21+BO21</f>
        <v>69</v>
      </c>
      <c r="P21" s="25" t="n">
        <f aca="false">+AC21+AP21+BC21+BP21</f>
        <v>51</v>
      </c>
      <c r="Q21" s="25" t="n">
        <f aca="false">+AD21+AQ21+BD21+BQ21</f>
        <v>73</v>
      </c>
      <c r="R21" s="25" t="n">
        <f aca="false">SUM(S21:AD21)</f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f aca="false">SUM(AF21:AQ21)</f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0</v>
      </c>
      <c r="AM21" s="25" t="n">
        <v>0</v>
      </c>
      <c r="AN21" s="25" t="n">
        <v>0</v>
      </c>
      <c r="AO21" s="25" t="n">
        <v>0</v>
      </c>
      <c r="AP21" s="25" t="n">
        <v>0</v>
      </c>
      <c r="AQ21" s="25" t="n">
        <v>0</v>
      </c>
      <c r="AR21" s="25" t="n">
        <f aca="false">SUM(AS21:BD21)</f>
        <v>740</v>
      </c>
      <c r="AS21" s="25" t="n">
        <v>44</v>
      </c>
      <c r="AT21" s="25" t="n">
        <v>56</v>
      </c>
      <c r="AU21" s="25" t="n">
        <v>54</v>
      </c>
      <c r="AV21" s="25" t="n">
        <v>81</v>
      </c>
      <c r="AW21" s="25" t="n">
        <v>72</v>
      </c>
      <c r="AX21" s="25" t="n">
        <v>61</v>
      </c>
      <c r="AY21" s="25" t="n">
        <v>48</v>
      </c>
      <c r="AZ21" s="25" t="n">
        <v>57</v>
      </c>
      <c r="BA21" s="25" t="n">
        <v>74</v>
      </c>
      <c r="BB21" s="25" t="n">
        <v>69</v>
      </c>
      <c r="BC21" s="25" t="n">
        <v>51</v>
      </c>
      <c r="BD21" s="25" t="n">
        <v>73</v>
      </c>
      <c r="BE21" s="25" t="n">
        <f aca="false">SUM(BF21:BQ21)</f>
        <v>0</v>
      </c>
      <c r="BF21" s="25" t="n">
        <v>0</v>
      </c>
      <c r="BG21" s="25" t="n">
        <v>0</v>
      </c>
      <c r="BH21" s="25" t="n">
        <v>0</v>
      </c>
      <c r="BI21" s="25" t="n">
        <v>0</v>
      </c>
      <c r="BJ21" s="25" t="n">
        <v>0</v>
      </c>
      <c r="BK21" s="25" t="n">
        <v>0</v>
      </c>
      <c r="BL21" s="25" t="n">
        <v>0</v>
      </c>
      <c r="BM21" s="25" t="n">
        <v>0</v>
      </c>
      <c r="BN21" s="25" t="n">
        <v>0</v>
      </c>
      <c r="BO21" s="25" t="n">
        <v>0</v>
      </c>
      <c r="BP21" s="25" t="n">
        <v>0</v>
      </c>
      <c r="BQ21" s="25" t="n">
        <v>0</v>
      </c>
    </row>
    <row r="22" customFormat="false" ht="12.75" hidden="true" customHeight="true" outlineLevel="2" collapsed="false">
      <c r="B22" s="25"/>
      <c r="C22" s="25" t="s">
        <v>44</v>
      </c>
      <c r="D22" s="25" t="s">
        <v>39</v>
      </c>
      <c r="E22" s="25" t="n">
        <f aca="false">SUM(F22:Q22)</f>
        <v>294</v>
      </c>
      <c r="F22" s="25" t="n">
        <f aca="false">+S22+AF22+AS22+BF22</f>
        <v>34</v>
      </c>
      <c r="G22" s="25" t="n">
        <f aca="false">+T22+AG22+AT22+BG22</f>
        <v>25</v>
      </c>
      <c r="H22" s="25" t="n">
        <f aca="false">+U22+AH22+AU22+BH22</f>
        <v>29</v>
      </c>
      <c r="I22" s="25" t="n">
        <f aca="false">+V22+AI22+AV22+BI22</f>
        <v>31</v>
      </c>
      <c r="J22" s="25" t="n">
        <f aca="false">+W22+AJ22+AW22+BJ22</f>
        <v>7</v>
      </c>
      <c r="K22" s="25" t="n">
        <f aca="false">+X22+AK22+AX22+BK22</f>
        <v>22</v>
      </c>
      <c r="L22" s="25" t="n">
        <f aca="false">+Y22+AL22+AY22+BL22</f>
        <v>26</v>
      </c>
      <c r="M22" s="25" t="n">
        <f aca="false">+Z22+AM22+AZ22+BM22</f>
        <v>22</v>
      </c>
      <c r="N22" s="25" t="n">
        <f aca="false">+AA22+AN22+BA22+BN22</f>
        <v>26</v>
      </c>
      <c r="O22" s="25" t="n">
        <f aca="false">+AB22+AO22+BB22+BO22</f>
        <v>24</v>
      </c>
      <c r="P22" s="25" t="n">
        <f aca="false">+AC22+AP22+BC22+BP22</f>
        <v>26</v>
      </c>
      <c r="Q22" s="25" t="n">
        <f aca="false">+AD22+AQ22+BD22+BQ22</f>
        <v>22</v>
      </c>
      <c r="R22" s="25" t="n">
        <f aca="false">SUM(S22:AD22)</f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f aca="false">SUM(AF22:AQ22)</f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  <c r="AP22" s="25" t="n">
        <v>0</v>
      </c>
      <c r="AQ22" s="25" t="n">
        <v>0</v>
      </c>
      <c r="AR22" s="25" t="n">
        <f aca="false">SUM(AS22:BD22)</f>
        <v>294</v>
      </c>
      <c r="AS22" s="25" t="n">
        <v>34</v>
      </c>
      <c r="AT22" s="25" t="n">
        <v>25</v>
      </c>
      <c r="AU22" s="25" t="n">
        <v>29</v>
      </c>
      <c r="AV22" s="25" t="n">
        <v>31</v>
      </c>
      <c r="AW22" s="25" t="n">
        <v>7</v>
      </c>
      <c r="AX22" s="25" t="n">
        <v>22</v>
      </c>
      <c r="AY22" s="25" t="n">
        <v>26</v>
      </c>
      <c r="AZ22" s="25" t="n">
        <v>22</v>
      </c>
      <c r="BA22" s="25" t="n">
        <v>26</v>
      </c>
      <c r="BB22" s="25" t="n">
        <v>24</v>
      </c>
      <c r="BC22" s="25" t="n">
        <v>26</v>
      </c>
      <c r="BD22" s="25" t="n">
        <v>22</v>
      </c>
      <c r="BE22" s="25" t="n">
        <f aca="false">SUM(BF22:BQ22)</f>
        <v>0</v>
      </c>
      <c r="BF22" s="25" t="n">
        <v>0</v>
      </c>
      <c r="BG22" s="25" t="n">
        <v>0</v>
      </c>
      <c r="BH22" s="25" t="n">
        <v>0</v>
      </c>
      <c r="BI22" s="25" t="n">
        <v>0</v>
      </c>
      <c r="BJ22" s="25" t="n">
        <v>0</v>
      </c>
      <c r="BK22" s="25" t="n">
        <v>0</v>
      </c>
      <c r="BL22" s="25" t="n">
        <v>0</v>
      </c>
      <c r="BM22" s="25" t="n">
        <v>0</v>
      </c>
      <c r="BN22" s="25" t="n">
        <v>0</v>
      </c>
      <c r="BO22" s="25" t="n">
        <v>0</v>
      </c>
      <c r="BP22" s="25" t="n">
        <v>0</v>
      </c>
      <c r="BQ22" s="25" t="n">
        <v>0</v>
      </c>
    </row>
    <row r="23" customFormat="false" ht="13.2" hidden="false" customHeight="false" outlineLevel="1" collapsed="true"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</row>
    <row r="24" customFormat="false" ht="13.2" hidden="false" customHeight="false" outlineLevel="1" collapsed="false">
      <c r="B24" s="27" t="s">
        <v>45</v>
      </c>
      <c r="C24" s="27"/>
      <c r="D24" s="27"/>
      <c r="E24" s="23" t="n">
        <f aca="false">SUM(E25:E42)</f>
        <v>86073</v>
      </c>
      <c r="F24" s="23" t="n">
        <f aca="false">SUM(F25:F42)</f>
        <v>8037</v>
      </c>
      <c r="G24" s="23" t="n">
        <f aca="false">SUM(G25:G42)</f>
        <v>6024</v>
      </c>
      <c r="H24" s="23" t="n">
        <f aca="false">SUM(H25:H42)</f>
        <v>6822</v>
      </c>
      <c r="I24" s="23" t="n">
        <f aca="false">SUM(I25:I42)</f>
        <v>6856</v>
      </c>
      <c r="J24" s="23" t="n">
        <f aca="false">SUM(J25:J42)</f>
        <v>6805</v>
      </c>
      <c r="K24" s="23" t="n">
        <f aca="false">SUM(K25:K42)</f>
        <v>7260</v>
      </c>
      <c r="L24" s="23" t="n">
        <f aca="false">SUM(L25:L42)</f>
        <v>7180</v>
      </c>
      <c r="M24" s="23" t="n">
        <f aca="false">SUM(M25:M42)</f>
        <v>7103</v>
      </c>
      <c r="N24" s="23" t="n">
        <f aca="false">SUM(N25:N42)</f>
        <v>6933</v>
      </c>
      <c r="O24" s="23" t="n">
        <f aca="false">SUM(O25:O42)</f>
        <v>7847</v>
      </c>
      <c r="P24" s="23" t="n">
        <f aca="false">SUM(P25:P42)</f>
        <v>7204</v>
      </c>
      <c r="Q24" s="23" t="n">
        <f aca="false">SUM(Q25:Q42)</f>
        <v>8002</v>
      </c>
      <c r="R24" s="23" t="n">
        <f aca="false">SUM(R25:R42)</f>
        <v>446</v>
      </c>
      <c r="S24" s="23" t="n">
        <f aca="false">SUM(S25:S42)</f>
        <v>39</v>
      </c>
      <c r="T24" s="23" t="n">
        <f aca="false">SUM(T25:T42)</f>
        <v>22</v>
      </c>
      <c r="U24" s="23" t="n">
        <f aca="false">SUM(U25:U42)</f>
        <v>47</v>
      </c>
      <c r="V24" s="23" t="n">
        <f aca="false">SUM(V25:V42)</f>
        <v>48</v>
      </c>
      <c r="W24" s="23" t="n">
        <f aca="false">SUM(W25:W42)</f>
        <v>40</v>
      </c>
      <c r="X24" s="23" t="n">
        <f aca="false">SUM(X25:X42)</f>
        <v>31</v>
      </c>
      <c r="Y24" s="23" t="n">
        <f aca="false">SUM(Y25:Y42)</f>
        <v>36</v>
      </c>
      <c r="Z24" s="23" t="n">
        <f aca="false">SUM(Z25:Z42)</f>
        <v>35</v>
      </c>
      <c r="AA24" s="23" t="n">
        <f aca="false">SUM(AA25:AA42)</f>
        <v>29</v>
      </c>
      <c r="AB24" s="23" t="n">
        <f aca="false">SUM(AB25:AB42)</f>
        <v>37</v>
      </c>
      <c r="AC24" s="23" t="n">
        <f aca="false">SUM(AC25:AC42)</f>
        <v>43</v>
      </c>
      <c r="AD24" s="23" t="n">
        <f aca="false">SUM(AD25:AD42)</f>
        <v>39</v>
      </c>
      <c r="AE24" s="23" t="n">
        <f aca="false">SUM(AE25:AE42)</f>
        <v>8248</v>
      </c>
      <c r="AF24" s="23" t="n">
        <f aca="false">SUM(AF25:AF42)</f>
        <v>736</v>
      </c>
      <c r="AG24" s="23" t="n">
        <f aca="false">SUM(AG25:AG42)</f>
        <v>576</v>
      </c>
      <c r="AH24" s="23" t="n">
        <f aca="false">SUM(AH25:AH42)</f>
        <v>648</v>
      </c>
      <c r="AI24" s="23" t="n">
        <f aca="false">SUM(AI25:AI42)</f>
        <v>643</v>
      </c>
      <c r="AJ24" s="23" t="n">
        <f aca="false">SUM(AJ25:AJ42)</f>
        <v>658</v>
      </c>
      <c r="AK24" s="23" t="n">
        <f aca="false">SUM(AK25:AK42)</f>
        <v>626</v>
      </c>
      <c r="AL24" s="23" t="n">
        <f aca="false">SUM(AL25:AL42)</f>
        <v>671</v>
      </c>
      <c r="AM24" s="23" t="n">
        <f aca="false">SUM(AM25:AM42)</f>
        <v>655</v>
      </c>
      <c r="AN24" s="23" t="n">
        <f aca="false">SUM(AN25:AN42)</f>
        <v>591</v>
      </c>
      <c r="AO24" s="23" t="n">
        <f aca="false">SUM(AO25:AO42)</f>
        <v>665</v>
      </c>
      <c r="AP24" s="23" t="n">
        <f aca="false">SUM(AP25:AP42)</f>
        <v>666</v>
      </c>
      <c r="AQ24" s="23" t="n">
        <f aca="false">SUM(AQ25:AQ42)</f>
        <v>1113</v>
      </c>
      <c r="AR24" s="23" t="n">
        <f aca="false">SUM(AR25:AR42)</f>
        <v>63583</v>
      </c>
      <c r="AS24" s="23" t="n">
        <f aca="false">SUM(AS25:AS42)</f>
        <v>5506</v>
      </c>
      <c r="AT24" s="23" t="n">
        <f aca="false">SUM(AT25:AT42)</f>
        <v>4337</v>
      </c>
      <c r="AU24" s="23" t="n">
        <f aca="false">SUM(AU25:AU42)</f>
        <v>5064</v>
      </c>
      <c r="AV24" s="23" t="n">
        <f aca="false">SUM(AV25:AV42)</f>
        <v>5151</v>
      </c>
      <c r="AW24" s="23" t="n">
        <f aca="false">SUM(AW25:AW42)</f>
        <v>4907</v>
      </c>
      <c r="AX24" s="23" t="n">
        <f aca="false">SUM(AX25:AX42)</f>
        <v>5401</v>
      </c>
      <c r="AY24" s="23" t="n">
        <f aca="false">SUM(AY25:AY42)</f>
        <v>5273</v>
      </c>
      <c r="AZ24" s="23" t="n">
        <f aca="false">SUM(AZ25:AZ42)</f>
        <v>5339</v>
      </c>
      <c r="BA24" s="23" t="n">
        <f aca="false">SUM(BA25:BA42)</f>
        <v>5397</v>
      </c>
      <c r="BB24" s="23" t="n">
        <f aca="false">SUM(BB25:BB42)</f>
        <v>6002</v>
      </c>
      <c r="BC24" s="23" t="n">
        <f aca="false">SUM(BC25:BC42)</f>
        <v>5470</v>
      </c>
      <c r="BD24" s="23" t="n">
        <f aca="false">SUM(BD25:BD42)</f>
        <v>5736</v>
      </c>
      <c r="BE24" s="23" t="n">
        <f aca="false">SUM(BE25:BE42)</f>
        <v>13796</v>
      </c>
      <c r="BF24" s="23" t="n">
        <f aca="false">SUM(BF25:BF42)</f>
        <v>1756</v>
      </c>
      <c r="BG24" s="23" t="n">
        <f aca="false">SUM(BG25:BG42)</f>
        <v>1089</v>
      </c>
      <c r="BH24" s="23" t="n">
        <f aca="false">SUM(BH25:BH42)</f>
        <v>1063</v>
      </c>
      <c r="BI24" s="23" t="n">
        <f aca="false">SUM(BI25:BI42)</f>
        <v>1014</v>
      </c>
      <c r="BJ24" s="23" t="n">
        <f aca="false">SUM(BJ25:BJ42)</f>
        <v>1200</v>
      </c>
      <c r="BK24" s="23" t="n">
        <f aca="false">SUM(BK25:BK42)</f>
        <v>1202</v>
      </c>
      <c r="BL24" s="23" t="n">
        <f aca="false">SUM(BL25:BL42)</f>
        <v>1200</v>
      </c>
      <c r="BM24" s="23" t="n">
        <f aca="false">SUM(BM25:BM42)</f>
        <v>1074</v>
      </c>
      <c r="BN24" s="23" t="n">
        <f aca="false">SUM(BN25:BN42)</f>
        <v>916</v>
      </c>
      <c r="BO24" s="23" t="n">
        <f aca="false">SUM(BO25:BO42)</f>
        <v>1143</v>
      </c>
      <c r="BP24" s="23" t="n">
        <f aca="false">SUM(BP25:BP42)</f>
        <v>1025</v>
      </c>
      <c r="BQ24" s="23" t="n">
        <f aca="false">SUM(BQ25:BQ42)</f>
        <v>1114</v>
      </c>
    </row>
    <row r="25" customFormat="false" ht="12.75" hidden="true" customHeight="true" outlineLevel="2" collapsed="false">
      <c r="B25" s="25"/>
      <c r="C25" s="25" t="s">
        <v>46</v>
      </c>
      <c r="D25" s="25" t="s">
        <v>47</v>
      </c>
      <c r="E25" s="25" t="n">
        <f aca="false">SUM(F25:Q25)</f>
        <v>49957</v>
      </c>
      <c r="F25" s="25" t="n">
        <f aca="false">+S25+AF25+AS25+BF25</f>
        <v>4621</v>
      </c>
      <c r="G25" s="25" t="n">
        <f aca="false">+T25+AG25+AT25+BG25</f>
        <v>3612</v>
      </c>
      <c r="H25" s="25" t="n">
        <f aca="false">+U25+AH25+AU25+BH25</f>
        <v>4093</v>
      </c>
      <c r="I25" s="25" t="n">
        <f aca="false">+V25+AI25+AV25+BI25</f>
        <v>3960</v>
      </c>
      <c r="J25" s="25" t="n">
        <f aca="false">+W25+AJ25+AW25+BJ25</f>
        <v>4021</v>
      </c>
      <c r="K25" s="25" t="n">
        <f aca="false">+X25+AK25+AX25+BK25</f>
        <v>4356</v>
      </c>
      <c r="L25" s="25" t="n">
        <f aca="false">+Y25+AL25+AY25+BL25</f>
        <v>4312</v>
      </c>
      <c r="M25" s="25" t="n">
        <f aca="false">+Z25+AM25+AZ25+BM25</f>
        <v>3912</v>
      </c>
      <c r="N25" s="25" t="n">
        <f aca="false">+AA25+AN25+BA25+BN25</f>
        <v>3838</v>
      </c>
      <c r="O25" s="25" t="n">
        <f aca="false">+AB25+AO25+BB25+BO25</f>
        <v>4603</v>
      </c>
      <c r="P25" s="25" t="n">
        <f aca="false">+AC25+AP25+BC25+BP25</f>
        <v>4012</v>
      </c>
      <c r="Q25" s="25" t="n">
        <f aca="false">+AD25+AQ25+BD25+BQ25</f>
        <v>4617</v>
      </c>
      <c r="R25" s="25" t="n">
        <f aca="false">SUM(S25:AD25)</f>
        <v>446</v>
      </c>
      <c r="S25" s="25" t="n">
        <v>39</v>
      </c>
      <c r="T25" s="25" t="n">
        <v>22</v>
      </c>
      <c r="U25" s="25" t="n">
        <v>47</v>
      </c>
      <c r="V25" s="25" t="n">
        <v>48</v>
      </c>
      <c r="W25" s="25" t="n">
        <v>40</v>
      </c>
      <c r="X25" s="25" t="n">
        <v>31</v>
      </c>
      <c r="Y25" s="25" t="n">
        <v>36</v>
      </c>
      <c r="Z25" s="25" t="n">
        <v>35</v>
      </c>
      <c r="AA25" s="25" t="n">
        <v>29</v>
      </c>
      <c r="AB25" s="25" t="n">
        <v>37</v>
      </c>
      <c r="AC25" s="25" t="n">
        <v>43</v>
      </c>
      <c r="AD25" s="25" t="n">
        <v>39</v>
      </c>
      <c r="AE25" s="25" t="n">
        <f aca="false">SUM(AF25:AQ25)</f>
        <v>1686</v>
      </c>
      <c r="AF25" s="25" t="n">
        <v>153</v>
      </c>
      <c r="AG25" s="25" t="n">
        <v>99</v>
      </c>
      <c r="AH25" s="25" t="n">
        <v>118</v>
      </c>
      <c r="AI25" s="25" t="n">
        <v>127</v>
      </c>
      <c r="AJ25" s="25" t="n">
        <v>138</v>
      </c>
      <c r="AK25" s="25" t="n">
        <v>106</v>
      </c>
      <c r="AL25" s="25" t="n">
        <v>110</v>
      </c>
      <c r="AM25" s="25" t="n">
        <v>118</v>
      </c>
      <c r="AN25" s="25" t="n">
        <v>96</v>
      </c>
      <c r="AO25" s="25" t="n">
        <v>117</v>
      </c>
      <c r="AP25" s="25" t="n">
        <v>107</v>
      </c>
      <c r="AQ25" s="25" t="n">
        <v>397</v>
      </c>
      <c r="AR25" s="25" t="n">
        <f aca="false">SUM(AS25:BD25)</f>
        <v>37200</v>
      </c>
      <c r="AS25" s="25" t="n">
        <v>3143</v>
      </c>
      <c r="AT25" s="25" t="n">
        <v>2743</v>
      </c>
      <c r="AU25" s="25" t="n">
        <v>3073</v>
      </c>
      <c r="AV25" s="25" t="n">
        <v>3005</v>
      </c>
      <c r="AW25" s="25" t="n">
        <v>2868</v>
      </c>
      <c r="AX25" s="25" t="n">
        <v>3205</v>
      </c>
      <c r="AY25" s="25" t="n">
        <v>3213</v>
      </c>
      <c r="AZ25" s="25" t="n">
        <v>2946</v>
      </c>
      <c r="BA25" s="25" t="n">
        <v>3041</v>
      </c>
      <c r="BB25" s="25" t="n">
        <v>3546</v>
      </c>
      <c r="BC25" s="25" t="n">
        <v>3061</v>
      </c>
      <c r="BD25" s="25" t="n">
        <v>3356</v>
      </c>
      <c r="BE25" s="25" t="n">
        <f aca="false">SUM(BF25:BQ25)</f>
        <v>10625</v>
      </c>
      <c r="BF25" s="25" t="n">
        <v>1286</v>
      </c>
      <c r="BG25" s="25" t="n">
        <v>748</v>
      </c>
      <c r="BH25" s="25" t="n">
        <v>855</v>
      </c>
      <c r="BI25" s="25" t="n">
        <v>780</v>
      </c>
      <c r="BJ25" s="25" t="n">
        <v>975</v>
      </c>
      <c r="BK25" s="25" t="n">
        <v>1014</v>
      </c>
      <c r="BL25" s="25" t="n">
        <v>953</v>
      </c>
      <c r="BM25" s="25" t="n">
        <v>813</v>
      </c>
      <c r="BN25" s="25" t="n">
        <v>672</v>
      </c>
      <c r="BO25" s="25" t="n">
        <v>903</v>
      </c>
      <c r="BP25" s="25" t="n">
        <v>801</v>
      </c>
      <c r="BQ25" s="25" t="n">
        <v>825</v>
      </c>
    </row>
    <row r="26" customFormat="false" ht="12.75" hidden="true" customHeight="true" outlineLevel="2" collapsed="false">
      <c r="B26" s="25"/>
      <c r="C26" s="25" t="s">
        <v>48</v>
      </c>
      <c r="D26" s="25" t="s">
        <v>49</v>
      </c>
      <c r="E26" s="25" t="n">
        <f aca="false">SUM(F26:Q26)</f>
        <v>7442</v>
      </c>
      <c r="F26" s="25" t="n">
        <f aca="false">+S26+AF26+AS26+BF26</f>
        <v>538</v>
      </c>
      <c r="G26" s="25" t="n">
        <f aca="false">+T26+AG26+AT26+BG26</f>
        <v>546</v>
      </c>
      <c r="H26" s="25" t="n">
        <f aca="false">+U26+AH26+AU26+BH26</f>
        <v>503</v>
      </c>
      <c r="I26" s="25" t="n">
        <f aca="false">+V26+AI26+AV26+BI26</f>
        <v>575</v>
      </c>
      <c r="J26" s="25" t="n">
        <f aca="false">+W26+AJ26+AW26+BJ26</f>
        <v>600</v>
      </c>
      <c r="K26" s="25" t="n">
        <f aca="false">+X26+AK26+AX26+BK26</f>
        <v>634</v>
      </c>
      <c r="L26" s="25" t="n">
        <f aca="false">+Y26+AL26+AY26+BL26</f>
        <v>557</v>
      </c>
      <c r="M26" s="25" t="n">
        <f aca="false">+Z26+AM26+AZ26+BM26</f>
        <v>678</v>
      </c>
      <c r="N26" s="25" t="n">
        <f aca="false">+AA26+AN26+BA26+BN26</f>
        <v>738</v>
      </c>
      <c r="O26" s="25" t="n">
        <f aca="false">+AB26+AO26+BB26+BO26</f>
        <v>678</v>
      </c>
      <c r="P26" s="25" t="n">
        <f aca="false">+AC26+AP26+BC26+BP26</f>
        <v>724</v>
      </c>
      <c r="Q26" s="25" t="n">
        <f aca="false">+AD26+AQ26+BD26+BQ26</f>
        <v>671</v>
      </c>
      <c r="R26" s="25" t="n">
        <f aca="false">SUM(S26:AD26)</f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f aca="false">SUM(AF26:AQ26)</f>
        <v>1053</v>
      </c>
      <c r="AF26" s="25" t="n">
        <v>56</v>
      </c>
      <c r="AG26" s="25" t="n">
        <v>93</v>
      </c>
      <c r="AH26" s="25" t="n">
        <v>79</v>
      </c>
      <c r="AI26" s="25" t="n">
        <v>80</v>
      </c>
      <c r="AJ26" s="25" t="n">
        <v>92</v>
      </c>
      <c r="AK26" s="25" t="n">
        <v>97</v>
      </c>
      <c r="AL26" s="25" t="n">
        <v>91</v>
      </c>
      <c r="AM26" s="25" t="n">
        <v>96</v>
      </c>
      <c r="AN26" s="25" t="n">
        <v>95</v>
      </c>
      <c r="AO26" s="25" t="n">
        <v>74</v>
      </c>
      <c r="AP26" s="25" t="n">
        <v>91</v>
      </c>
      <c r="AQ26" s="25" t="n">
        <v>109</v>
      </c>
      <c r="AR26" s="25" t="n">
        <f aca="false">SUM(AS26:BD26)</f>
        <v>5827</v>
      </c>
      <c r="AS26" s="25" t="n">
        <v>339</v>
      </c>
      <c r="AT26" s="25" t="n">
        <v>310</v>
      </c>
      <c r="AU26" s="25" t="n">
        <v>424</v>
      </c>
      <c r="AV26" s="25" t="n">
        <v>447</v>
      </c>
      <c r="AW26" s="25" t="n">
        <v>473</v>
      </c>
      <c r="AX26" s="25" t="n">
        <v>516</v>
      </c>
      <c r="AY26" s="25" t="n">
        <v>441</v>
      </c>
      <c r="AZ26" s="25" t="n">
        <v>549</v>
      </c>
      <c r="BA26" s="25" t="n">
        <v>620</v>
      </c>
      <c r="BB26" s="25" t="n">
        <v>573</v>
      </c>
      <c r="BC26" s="25" t="n">
        <v>607</v>
      </c>
      <c r="BD26" s="25" t="n">
        <v>528</v>
      </c>
      <c r="BE26" s="25" t="n">
        <f aca="false">SUM(BF26:BQ26)</f>
        <v>562</v>
      </c>
      <c r="BF26" s="25" t="n">
        <v>143</v>
      </c>
      <c r="BG26" s="25" t="n">
        <v>143</v>
      </c>
      <c r="BH26" s="25" t="n">
        <v>0</v>
      </c>
      <c r="BI26" s="25" t="n">
        <v>48</v>
      </c>
      <c r="BJ26" s="25" t="n">
        <v>35</v>
      </c>
      <c r="BK26" s="25" t="n">
        <v>21</v>
      </c>
      <c r="BL26" s="25" t="n">
        <v>25</v>
      </c>
      <c r="BM26" s="25" t="n">
        <v>33</v>
      </c>
      <c r="BN26" s="25" t="n">
        <v>23</v>
      </c>
      <c r="BO26" s="25" t="n">
        <v>31</v>
      </c>
      <c r="BP26" s="25" t="n">
        <v>26</v>
      </c>
      <c r="BQ26" s="25" t="n">
        <v>34</v>
      </c>
    </row>
    <row r="27" customFormat="false" ht="12.75" hidden="true" customHeight="true" outlineLevel="2" collapsed="false">
      <c r="B27" s="25"/>
      <c r="C27" s="25" t="s">
        <v>50</v>
      </c>
      <c r="D27" s="25" t="s">
        <v>35</v>
      </c>
      <c r="E27" s="25" t="n">
        <f aca="false">SUM(F27:Q27)</f>
        <v>12723</v>
      </c>
      <c r="F27" s="25" t="n">
        <f aca="false">+S27+AF27+AS27+BF27</f>
        <v>1318</v>
      </c>
      <c r="G27" s="25" t="n">
        <f aca="false">+T27+AG27+AT27+BG27</f>
        <v>841</v>
      </c>
      <c r="H27" s="25" t="n">
        <f aca="false">+U27+AH27+AU27+BH27</f>
        <v>998</v>
      </c>
      <c r="I27" s="25" t="n">
        <f aca="false">+V27+AI27+AV27+BI27</f>
        <v>985</v>
      </c>
      <c r="J27" s="25" t="n">
        <f aca="false">+W27+AJ27+AW27+BJ27</f>
        <v>976</v>
      </c>
      <c r="K27" s="25" t="n">
        <f aca="false">+X27+AK27+AX27+BK27</f>
        <v>1051</v>
      </c>
      <c r="L27" s="25" t="n">
        <f aca="false">+Y27+AL27+AY27+BL27</f>
        <v>1070</v>
      </c>
      <c r="M27" s="25" t="n">
        <f aca="false">+Z27+AM27+AZ27+BM27</f>
        <v>1013</v>
      </c>
      <c r="N27" s="25" t="n">
        <f aca="false">+AA27+AN27+BA27+BN27</f>
        <v>1024</v>
      </c>
      <c r="O27" s="25" t="n">
        <f aca="false">+AB27+AO27+BB27+BO27</f>
        <v>1157</v>
      </c>
      <c r="P27" s="25" t="n">
        <f aca="false">+AC27+AP27+BC27+BP27</f>
        <v>1068</v>
      </c>
      <c r="Q27" s="25" t="n">
        <f aca="false">+AD27+AQ27+BD27+BQ27</f>
        <v>1222</v>
      </c>
      <c r="R27" s="25" t="n">
        <f aca="false">SUM(S27:AD27)</f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f aca="false">SUM(AF27:AQ27)</f>
        <v>1735</v>
      </c>
      <c r="AF27" s="25" t="n">
        <v>143</v>
      </c>
      <c r="AG27" s="25" t="n">
        <v>115</v>
      </c>
      <c r="AH27" s="25" t="n">
        <v>118</v>
      </c>
      <c r="AI27" s="25" t="n">
        <v>131</v>
      </c>
      <c r="AJ27" s="25" t="n">
        <v>159</v>
      </c>
      <c r="AK27" s="25" t="n">
        <v>147</v>
      </c>
      <c r="AL27" s="25" t="n">
        <v>170</v>
      </c>
      <c r="AM27" s="25" t="n">
        <v>174</v>
      </c>
      <c r="AN27" s="25" t="n">
        <v>128</v>
      </c>
      <c r="AO27" s="25" t="n">
        <v>139</v>
      </c>
      <c r="AP27" s="25" t="n">
        <v>146</v>
      </c>
      <c r="AQ27" s="25" t="n">
        <v>165</v>
      </c>
      <c r="AR27" s="25" t="n">
        <f aca="false">SUM(AS27:BD27)</f>
        <v>8917</v>
      </c>
      <c r="AS27" s="25" t="n">
        <v>874</v>
      </c>
      <c r="AT27" s="25" t="n">
        <v>577</v>
      </c>
      <c r="AU27" s="25" t="n">
        <v>700</v>
      </c>
      <c r="AV27" s="25" t="n">
        <v>697</v>
      </c>
      <c r="AW27" s="25" t="n">
        <v>677</v>
      </c>
      <c r="AX27" s="25" t="n">
        <v>777</v>
      </c>
      <c r="AY27" s="25" t="n">
        <v>720</v>
      </c>
      <c r="AZ27" s="25" t="n">
        <v>669</v>
      </c>
      <c r="BA27" s="25" t="n">
        <v>721</v>
      </c>
      <c r="BB27" s="25" t="n">
        <v>862</v>
      </c>
      <c r="BC27" s="25" t="n">
        <v>787</v>
      </c>
      <c r="BD27" s="25" t="n">
        <v>856</v>
      </c>
      <c r="BE27" s="25" t="n">
        <f aca="false">SUM(BF27:BQ27)</f>
        <v>2071</v>
      </c>
      <c r="BF27" s="25" t="n">
        <v>301</v>
      </c>
      <c r="BG27" s="25" t="n">
        <v>149</v>
      </c>
      <c r="BH27" s="25" t="n">
        <v>180</v>
      </c>
      <c r="BI27" s="25" t="n">
        <v>157</v>
      </c>
      <c r="BJ27" s="25" t="n">
        <v>140</v>
      </c>
      <c r="BK27" s="25" t="n">
        <v>127</v>
      </c>
      <c r="BL27" s="25" t="n">
        <v>180</v>
      </c>
      <c r="BM27" s="25" t="n">
        <v>170</v>
      </c>
      <c r="BN27" s="25" t="n">
        <v>175</v>
      </c>
      <c r="BO27" s="25" t="n">
        <v>156</v>
      </c>
      <c r="BP27" s="25" t="n">
        <v>135</v>
      </c>
      <c r="BQ27" s="25" t="n">
        <v>201</v>
      </c>
    </row>
    <row r="28" customFormat="false" ht="12.75" hidden="true" customHeight="true" outlineLevel="2" collapsed="false">
      <c r="B28" s="25"/>
      <c r="C28" s="25" t="s">
        <v>51</v>
      </c>
      <c r="D28" s="25" t="s">
        <v>52</v>
      </c>
      <c r="E28" s="25" t="n">
        <f aca="false">SUM(F28:Q28)</f>
        <v>649</v>
      </c>
      <c r="F28" s="25" t="n">
        <f aca="false">+S28+AF28+AS28+BF28</f>
        <v>63</v>
      </c>
      <c r="G28" s="25" t="n">
        <f aca="false">+T28+AG28+AT28+BG28</f>
        <v>29</v>
      </c>
      <c r="H28" s="25" t="n">
        <f aca="false">+U28+AH28+AU28+BH28</f>
        <v>61</v>
      </c>
      <c r="I28" s="25" t="n">
        <f aca="false">+V28+AI28+AV28+BI28</f>
        <v>60</v>
      </c>
      <c r="J28" s="25" t="n">
        <f aca="false">+W28+AJ28+AW28+BJ28</f>
        <v>69</v>
      </c>
      <c r="K28" s="25" t="n">
        <f aca="false">+X28+AK28+AX28+BK28</f>
        <v>37</v>
      </c>
      <c r="L28" s="25" t="n">
        <f aca="false">+Y28+AL28+AY28+BL28</f>
        <v>56</v>
      </c>
      <c r="M28" s="25" t="n">
        <f aca="false">+Z28+AM28+AZ28+BM28</f>
        <v>56</v>
      </c>
      <c r="N28" s="25" t="n">
        <f aca="false">+AA28+AN28+BA28+BN28</f>
        <v>79</v>
      </c>
      <c r="O28" s="25" t="n">
        <f aca="false">+AB28+AO28+BB28+BO28</f>
        <v>42</v>
      </c>
      <c r="P28" s="25" t="n">
        <f aca="false">+AC28+AP28+BC28+BP28</f>
        <v>58</v>
      </c>
      <c r="Q28" s="25" t="n">
        <f aca="false">+AD28+AQ28+BD28+BQ28</f>
        <v>39</v>
      </c>
      <c r="R28" s="25" t="n">
        <f aca="false">SUM(S28:AD28)</f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f aca="false">SUM(AF28:AQ28)</f>
        <v>56</v>
      </c>
      <c r="AF28" s="25" t="n">
        <v>14</v>
      </c>
      <c r="AG28" s="25" t="n">
        <v>5</v>
      </c>
      <c r="AH28" s="25" t="n">
        <v>8</v>
      </c>
      <c r="AI28" s="25" t="n">
        <v>7</v>
      </c>
      <c r="AJ28" s="25" t="n">
        <v>1</v>
      </c>
      <c r="AK28" s="25" t="n">
        <v>4</v>
      </c>
      <c r="AL28" s="25" t="n">
        <v>4</v>
      </c>
      <c r="AM28" s="25" t="n">
        <v>4</v>
      </c>
      <c r="AN28" s="25" t="n">
        <v>2</v>
      </c>
      <c r="AO28" s="25" t="n">
        <v>3</v>
      </c>
      <c r="AP28" s="25" t="n">
        <v>3</v>
      </c>
      <c r="AQ28" s="25" t="n">
        <v>1</v>
      </c>
      <c r="AR28" s="25" t="n">
        <f aca="false">SUM(AS28:BD28)</f>
        <v>593</v>
      </c>
      <c r="AS28" s="25" t="n">
        <v>49</v>
      </c>
      <c r="AT28" s="25" t="n">
        <v>24</v>
      </c>
      <c r="AU28" s="25" t="n">
        <v>53</v>
      </c>
      <c r="AV28" s="25" t="n">
        <v>53</v>
      </c>
      <c r="AW28" s="25" t="n">
        <v>68</v>
      </c>
      <c r="AX28" s="25" t="n">
        <v>33</v>
      </c>
      <c r="AY28" s="25" t="n">
        <v>52</v>
      </c>
      <c r="AZ28" s="25" t="n">
        <v>52</v>
      </c>
      <c r="BA28" s="25" t="n">
        <v>77</v>
      </c>
      <c r="BB28" s="25" t="n">
        <v>39</v>
      </c>
      <c r="BC28" s="25" t="n">
        <v>55</v>
      </c>
      <c r="BD28" s="25" t="n">
        <v>38</v>
      </c>
      <c r="BE28" s="25" t="n">
        <f aca="false">SUM(BF28:BQ28)</f>
        <v>0</v>
      </c>
      <c r="BF28" s="25" t="n">
        <v>0</v>
      </c>
      <c r="BG28" s="25" t="n">
        <v>0</v>
      </c>
      <c r="BH28" s="25" t="n">
        <v>0</v>
      </c>
      <c r="BI28" s="25" t="n">
        <v>0</v>
      </c>
      <c r="BJ28" s="25" t="n">
        <v>0</v>
      </c>
      <c r="BK28" s="25" t="n">
        <v>0</v>
      </c>
      <c r="BL28" s="25" t="n">
        <v>0</v>
      </c>
      <c r="BM28" s="25" t="n">
        <v>0</v>
      </c>
      <c r="BN28" s="25" t="n">
        <v>0</v>
      </c>
      <c r="BO28" s="25" t="n">
        <v>0</v>
      </c>
      <c r="BP28" s="25" t="n">
        <v>0</v>
      </c>
      <c r="BQ28" s="25" t="n">
        <v>0</v>
      </c>
    </row>
    <row r="29" customFormat="false" ht="12.75" hidden="true" customHeight="true" outlineLevel="2" collapsed="false">
      <c r="B29" s="25"/>
      <c r="C29" s="25" t="s">
        <v>53</v>
      </c>
      <c r="D29" s="25" t="s">
        <v>52</v>
      </c>
      <c r="E29" s="25" t="n">
        <f aca="false">SUM(F29:Q29)</f>
        <v>877</v>
      </c>
      <c r="F29" s="25" t="n">
        <f aca="false">+S29+AF29+AS29+BF29</f>
        <v>71</v>
      </c>
      <c r="G29" s="25" t="n">
        <f aca="false">+T29+AG29+AT29+BG29</f>
        <v>68</v>
      </c>
      <c r="H29" s="25" t="n">
        <f aca="false">+U29+AH29+AU29+BH29</f>
        <v>57</v>
      </c>
      <c r="I29" s="25" t="n">
        <f aca="false">+V29+AI29+AV29+BI29</f>
        <v>74</v>
      </c>
      <c r="J29" s="25" t="n">
        <f aca="false">+W29+AJ29+AW29+BJ29</f>
        <v>75</v>
      </c>
      <c r="K29" s="25" t="n">
        <f aca="false">+X29+AK29+AX29+BK29</f>
        <v>68</v>
      </c>
      <c r="L29" s="25" t="n">
        <f aca="false">+Y29+AL29+AY29+BL29</f>
        <v>70</v>
      </c>
      <c r="M29" s="25" t="n">
        <f aca="false">+Z29+AM29+AZ29+BM29</f>
        <v>76</v>
      </c>
      <c r="N29" s="25" t="n">
        <f aca="false">+AA29+AN29+BA29+BN29</f>
        <v>93</v>
      </c>
      <c r="O29" s="25" t="n">
        <f aca="false">+AB29+AO29+BB29+BO29</f>
        <v>76</v>
      </c>
      <c r="P29" s="25" t="n">
        <f aca="false">+AC29+AP29+BC29+BP29</f>
        <v>76</v>
      </c>
      <c r="Q29" s="25" t="n">
        <f aca="false">+AD29+AQ29+BD29+BQ29</f>
        <v>73</v>
      </c>
      <c r="R29" s="25" t="n">
        <f aca="false">SUM(S29:AD29)</f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f aca="false">SUM(AF29:AQ29)</f>
        <v>25</v>
      </c>
      <c r="AF29" s="25" t="n">
        <v>1</v>
      </c>
      <c r="AG29" s="25" t="n">
        <v>4</v>
      </c>
      <c r="AH29" s="25" t="n">
        <v>1</v>
      </c>
      <c r="AI29" s="25" t="n">
        <v>3</v>
      </c>
      <c r="AJ29" s="25" t="n">
        <v>2</v>
      </c>
      <c r="AK29" s="25" t="n">
        <v>2</v>
      </c>
      <c r="AL29" s="25" t="n">
        <v>3</v>
      </c>
      <c r="AM29" s="25" t="n">
        <v>2</v>
      </c>
      <c r="AN29" s="25" t="n">
        <v>3</v>
      </c>
      <c r="AO29" s="25" t="n">
        <v>1</v>
      </c>
      <c r="AP29" s="25" t="n">
        <v>2</v>
      </c>
      <c r="AQ29" s="25" t="n">
        <v>1</v>
      </c>
      <c r="AR29" s="25" t="n">
        <f aca="false">SUM(AS29:BD29)</f>
        <v>852</v>
      </c>
      <c r="AS29" s="25" t="n">
        <v>70</v>
      </c>
      <c r="AT29" s="25" t="n">
        <v>64</v>
      </c>
      <c r="AU29" s="25" t="n">
        <v>56</v>
      </c>
      <c r="AV29" s="25" t="n">
        <v>71</v>
      </c>
      <c r="AW29" s="25" t="n">
        <v>73</v>
      </c>
      <c r="AX29" s="25" t="n">
        <v>66</v>
      </c>
      <c r="AY29" s="25" t="n">
        <v>67</v>
      </c>
      <c r="AZ29" s="25" t="n">
        <v>74</v>
      </c>
      <c r="BA29" s="25" t="n">
        <v>90</v>
      </c>
      <c r="BB29" s="25" t="n">
        <v>75</v>
      </c>
      <c r="BC29" s="25" t="n">
        <v>74</v>
      </c>
      <c r="BD29" s="25" t="n">
        <v>72</v>
      </c>
      <c r="BE29" s="25" t="n">
        <f aca="false">SUM(BF29:BQ29)</f>
        <v>0</v>
      </c>
      <c r="BF29" s="25" t="n">
        <v>0</v>
      </c>
      <c r="BG29" s="25" t="n">
        <v>0</v>
      </c>
      <c r="BH29" s="25" t="n">
        <v>0</v>
      </c>
      <c r="BI29" s="25" t="n">
        <v>0</v>
      </c>
      <c r="BJ29" s="25" t="n">
        <v>0</v>
      </c>
      <c r="BK29" s="25" t="n">
        <v>0</v>
      </c>
      <c r="BL29" s="25" t="n">
        <v>0</v>
      </c>
      <c r="BM29" s="25" t="n">
        <v>0</v>
      </c>
      <c r="BN29" s="25" t="n">
        <v>0</v>
      </c>
      <c r="BO29" s="25" t="n">
        <v>0</v>
      </c>
      <c r="BP29" s="25" t="n">
        <v>0</v>
      </c>
      <c r="BQ29" s="25" t="n">
        <v>0</v>
      </c>
    </row>
    <row r="30" customFormat="false" ht="12.75" hidden="true" customHeight="true" outlineLevel="2" collapsed="false">
      <c r="B30" s="25"/>
      <c r="C30" s="25" t="s">
        <v>54</v>
      </c>
      <c r="D30" s="25" t="s">
        <v>52</v>
      </c>
      <c r="E30" s="25" t="n">
        <f aca="false">SUM(F30:Q30)</f>
        <v>2525</v>
      </c>
      <c r="F30" s="25" t="n">
        <f aca="false">+S30+AF30+AS30+BF30</f>
        <v>257</v>
      </c>
      <c r="G30" s="25" t="n">
        <f aca="false">+T30+AG30+AT30+BG30</f>
        <v>169</v>
      </c>
      <c r="H30" s="25" t="n">
        <f aca="false">+U30+AH30+AU30+BH30</f>
        <v>186</v>
      </c>
      <c r="I30" s="25" t="n">
        <f aca="false">+V30+AI30+AV30+BI30</f>
        <v>241</v>
      </c>
      <c r="J30" s="25" t="n">
        <f aca="false">+W30+AJ30+AW30+BJ30</f>
        <v>211</v>
      </c>
      <c r="K30" s="25" t="n">
        <f aca="false">+X30+AK30+AX30+BK30</f>
        <v>172</v>
      </c>
      <c r="L30" s="25" t="n">
        <f aca="false">+Y30+AL30+AY30+BL30</f>
        <v>182</v>
      </c>
      <c r="M30" s="25" t="n">
        <f aca="false">+Z30+AM30+AZ30+BM30</f>
        <v>210</v>
      </c>
      <c r="N30" s="25" t="n">
        <f aca="false">+AA30+AN30+BA30+BN30</f>
        <v>161</v>
      </c>
      <c r="O30" s="25" t="n">
        <f aca="false">+AB30+AO30+BB30+BO30</f>
        <v>220</v>
      </c>
      <c r="P30" s="25" t="n">
        <f aca="false">+AC30+AP30+BC30+BP30</f>
        <v>260</v>
      </c>
      <c r="Q30" s="25" t="n">
        <f aca="false">+AD30+AQ30+BD30+BQ30</f>
        <v>256</v>
      </c>
      <c r="R30" s="25" t="n">
        <f aca="false">SUM(S30:AD30)</f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f aca="false">SUM(AF30:AQ30)</f>
        <v>822</v>
      </c>
      <c r="AF30" s="25" t="n">
        <v>42</v>
      </c>
      <c r="AG30" s="25" t="n">
        <v>61</v>
      </c>
      <c r="AH30" s="25" t="n">
        <v>72</v>
      </c>
      <c r="AI30" s="25" t="n">
        <v>78</v>
      </c>
      <c r="AJ30" s="25" t="n">
        <v>71</v>
      </c>
      <c r="AK30" s="25" t="n">
        <v>46</v>
      </c>
      <c r="AL30" s="25" t="n">
        <v>47</v>
      </c>
      <c r="AM30" s="25" t="n">
        <v>50</v>
      </c>
      <c r="AN30" s="25" t="n">
        <v>44</v>
      </c>
      <c r="AO30" s="25" t="n">
        <v>98</v>
      </c>
      <c r="AP30" s="25" t="n">
        <v>85</v>
      </c>
      <c r="AQ30" s="25" t="n">
        <v>128</v>
      </c>
      <c r="AR30" s="25" t="n">
        <f aca="false">SUM(AS30:BD30)</f>
        <v>1703</v>
      </c>
      <c r="AS30" s="25" t="n">
        <v>215</v>
      </c>
      <c r="AT30" s="25" t="n">
        <v>108</v>
      </c>
      <c r="AU30" s="25" t="n">
        <v>114</v>
      </c>
      <c r="AV30" s="25" t="n">
        <v>163</v>
      </c>
      <c r="AW30" s="25" t="n">
        <v>140</v>
      </c>
      <c r="AX30" s="25" t="n">
        <v>126</v>
      </c>
      <c r="AY30" s="25" t="n">
        <v>135</v>
      </c>
      <c r="AZ30" s="25" t="n">
        <v>160</v>
      </c>
      <c r="BA30" s="25" t="n">
        <v>117</v>
      </c>
      <c r="BB30" s="25" t="n">
        <v>122</v>
      </c>
      <c r="BC30" s="25" t="n">
        <v>175</v>
      </c>
      <c r="BD30" s="25" t="n">
        <v>128</v>
      </c>
      <c r="BE30" s="25" t="n">
        <f aca="false">SUM(BF30:BQ30)</f>
        <v>0</v>
      </c>
      <c r="BF30" s="25" t="n">
        <v>0</v>
      </c>
      <c r="BG30" s="25" t="n">
        <v>0</v>
      </c>
      <c r="BH30" s="25" t="n">
        <v>0</v>
      </c>
      <c r="BI30" s="25" t="n">
        <v>0</v>
      </c>
      <c r="BJ30" s="25" t="n">
        <v>0</v>
      </c>
      <c r="BK30" s="25" t="n">
        <v>0</v>
      </c>
      <c r="BL30" s="25" t="n">
        <v>0</v>
      </c>
      <c r="BM30" s="25" t="n">
        <v>0</v>
      </c>
      <c r="BN30" s="25" t="n">
        <v>0</v>
      </c>
      <c r="BO30" s="25" t="n">
        <v>0</v>
      </c>
      <c r="BP30" s="25" t="n">
        <v>0</v>
      </c>
      <c r="BQ30" s="25" t="n">
        <v>0</v>
      </c>
    </row>
    <row r="31" customFormat="false" ht="12.75" hidden="true" customHeight="true" outlineLevel="2" collapsed="false">
      <c r="B31" s="25"/>
      <c r="C31" s="25" t="s">
        <v>55</v>
      </c>
      <c r="D31" s="25" t="s">
        <v>52</v>
      </c>
      <c r="E31" s="25" t="n">
        <f aca="false">SUM(F31:Q31)</f>
        <v>5669</v>
      </c>
      <c r="F31" s="25" t="n">
        <f aca="false">+S31+AF31+AS31+BF31</f>
        <v>580</v>
      </c>
      <c r="G31" s="25" t="n">
        <f aca="false">+T31+AG31+AT31+BG31</f>
        <v>380</v>
      </c>
      <c r="H31" s="25" t="n">
        <f aca="false">+U31+AH31+AU31+BH31</f>
        <v>453</v>
      </c>
      <c r="I31" s="25" t="n">
        <f aca="false">+V31+AI31+AV31+BI31</f>
        <v>427</v>
      </c>
      <c r="J31" s="25" t="n">
        <f aca="false">+W31+AJ31+AW31+BJ31</f>
        <v>404</v>
      </c>
      <c r="K31" s="25" t="n">
        <f aca="false">+X31+AK31+AX31+BK31</f>
        <v>492</v>
      </c>
      <c r="L31" s="25" t="n">
        <f aca="false">+Y31+AL31+AY31+BL31</f>
        <v>432</v>
      </c>
      <c r="M31" s="25" t="n">
        <f aca="false">+Z31+AM31+AZ31+BM31</f>
        <v>479</v>
      </c>
      <c r="N31" s="25" t="n">
        <f aca="false">+AA31+AN31+BA31+BN31</f>
        <v>461</v>
      </c>
      <c r="O31" s="25" t="n">
        <f aca="false">+AB31+AO31+BB31+BO31</f>
        <v>521</v>
      </c>
      <c r="P31" s="25" t="n">
        <f aca="false">+AC31+AP31+BC31+BP31</f>
        <v>463</v>
      </c>
      <c r="Q31" s="25" t="n">
        <f aca="false">+AD31+AQ31+BD31+BQ31</f>
        <v>577</v>
      </c>
      <c r="R31" s="25" t="n">
        <f aca="false">SUM(S31:AD31)</f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f aca="false">SUM(AF31:AQ31)</f>
        <v>1773</v>
      </c>
      <c r="AF31" s="25" t="n">
        <v>212</v>
      </c>
      <c r="AG31" s="25" t="n">
        <v>135</v>
      </c>
      <c r="AH31" s="25" t="n">
        <v>167</v>
      </c>
      <c r="AI31" s="25" t="n">
        <v>135</v>
      </c>
      <c r="AJ31" s="25" t="n">
        <v>129</v>
      </c>
      <c r="AK31" s="25" t="n">
        <v>121</v>
      </c>
      <c r="AL31" s="25" t="n">
        <v>153</v>
      </c>
      <c r="AM31" s="25" t="n">
        <v>114</v>
      </c>
      <c r="AN31" s="25" t="n">
        <v>126</v>
      </c>
      <c r="AO31" s="25" t="n">
        <v>141</v>
      </c>
      <c r="AP31" s="25" t="n">
        <v>132</v>
      </c>
      <c r="AQ31" s="25" t="n">
        <v>208</v>
      </c>
      <c r="AR31" s="25" t="n">
        <f aca="false">SUM(AS31:BD31)</f>
        <v>3864</v>
      </c>
      <c r="AS31" s="25" t="n">
        <v>368</v>
      </c>
      <c r="AT31" s="25" t="n">
        <v>213</v>
      </c>
      <c r="AU31" s="25" t="n">
        <v>286</v>
      </c>
      <c r="AV31" s="25" t="n">
        <v>292</v>
      </c>
      <c r="AW31" s="25" t="n">
        <v>275</v>
      </c>
      <c r="AX31" s="25" t="n">
        <v>371</v>
      </c>
      <c r="AY31" s="25" t="n">
        <v>279</v>
      </c>
      <c r="AZ31" s="25" t="n">
        <v>365</v>
      </c>
      <c r="BA31" s="25" t="n">
        <v>335</v>
      </c>
      <c r="BB31" s="25" t="n">
        <v>380</v>
      </c>
      <c r="BC31" s="25" t="n">
        <v>331</v>
      </c>
      <c r="BD31" s="25" t="n">
        <v>369</v>
      </c>
      <c r="BE31" s="25" t="n">
        <f aca="false">SUM(BF31:BQ31)</f>
        <v>32</v>
      </c>
      <c r="BF31" s="25" t="n">
        <v>0</v>
      </c>
      <c r="BG31" s="25" t="n">
        <v>32</v>
      </c>
      <c r="BH31" s="25" t="n">
        <v>0</v>
      </c>
      <c r="BI31" s="25" t="n">
        <v>0</v>
      </c>
      <c r="BJ31" s="25" t="n">
        <v>0</v>
      </c>
      <c r="BK31" s="25" t="n">
        <v>0</v>
      </c>
      <c r="BL31" s="25" t="n">
        <v>0</v>
      </c>
      <c r="BM31" s="25" t="n">
        <v>0</v>
      </c>
      <c r="BN31" s="25" t="n">
        <v>0</v>
      </c>
      <c r="BO31" s="25" t="n">
        <v>0</v>
      </c>
      <c r="BP31" s="25" t="n">
        <v>0</v>
      </c>
      <c r="BQ31" s="25" t="n">
        <v>0</v>
      </c>
    </row>
    <row r="32" customFormat="false" ht="12.75" hidden="true" customHeight="true" outlineLevel="2" collapsed="false">
      <c r="B32" s="25"/>
      <c r="C32" s="25" t="s">
        <v>56</v>
      </c>
      <c r="D32" s="25" t="s">
        <v>52</v>
      </c>
      <c r="E32" s="25" t="n">
        <f aca="false">SUM(F32:Q32)</f>
        <v>1053</v>
      </c>
      <c r="F32" s="25" t="n">
        <f aca="false">+S32+AF32+AS32+BF32</f>
        <v>59</v>
      </c>
      <c r="G32" s="25" t="n">
        <f aca="false">+T32+AG32+AT32+BG32</f>
        <v>30</v>
      </c>
      <c r="H32" s="25" t="n">
        <f aca="false">+U32+AH32+AU32+BH32</f>
        <v>54</v>
      </c>
      <c r="I32" s="25" t="n">
        <f aca="false">+V32+AI32+AV32+BI32</f>
        <v>70</v>
      </c>
      <c r="J32" s="25" t="n">
        <f aca="false">+W32+AJ32+AW32+BJ32</f>
        <v>72</v>
      </c>
      <c r="K32" s="25" t="n">
        <f aca="false">+X32+AK32+AX32+BK32</f>
        <v>66</v>
      </c>
      <c r="L32" s="25" t="n">
        <f aca="false">+Y32+AL32+AY32+BL32</f>
        <v>137</v>
      </c>
      <c r="M32" s="25" t="n">
        <f aca="false">+Z32+AM32+AZ32+BM32</f>
        <v>124</v>
      </c>
      <c r="N32" s="25" t="n">
        <f aca="false">+AA32+AN32+BA32+BN32</f>
        <v>120</v>
      </c>
      <c r="O32" s="25" t="n">
        <f aca="false">+AB32+AO32+BB32+BO32</f>
        <v>118</v>
      </c>
      <c r="P32" s="25" t="n">
        <f aca="false">+AC32+AP32+BC32+BP32</f>
        <v>123</v>
      </c>
      <c r="Q32" s="25" t="n">
        <f aca="false">+AD32+AQ32+BD32+BQ32</f>
        <v>80</v>
      </c>
      <c r="R32" s="25" t="n">
        <f aca="false">SUM(S32:AD32)</f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f aca="false">SUM(AF32:AQ32)</f>
        <v>152</v>
      </c>
      <c r="AF32" s="25" t="n">
        <v>4</v>
      </c>
      <c r="AG32" s="25" t="n">
        <v>4</v>
      </c>
      <c r="AH32" s="25" t="n">
        <v>8</v>
      </c>
      <c r="AI32" s="25" t="n">
        <v>10</v>
      </c>
      <c r="AJ32" s="25" t="n">
        <v>3</v>
      </c>
      <c r="AK32" s="25" t="n">
        <v>15</v>
      </c>
      <c r="AL32" s="25" t="n">
        <v>30</v>
      </c>
      <c r="AM32" s="25" t="n">
        <v>18</v>
      </c>
      <c r="AN32" s="25" t="n">
        <v>26</v>
      </c>
      <c r="AO32" s="25" t="n">
        <v>16</v>
      </c>
      <c r="AP32" s="25" t="n">
        <v>7</v>
      </c>
      <c r="AQ32" s="25" t="n">
        <v>11</v>
      </c>
      <c r="AR32" s="25" t="n">
        <f aca="false">SUM(AS32:BD32)</f>
        <v>901</v>
      </c>
      <c r="AS32" s="25" t="n">
        <v>55</v>
      </c>
      <c r="AT32" s="25" t="n">
        <v>26</v>
      </c>
      <c r="AU32" s="25" t="n">
        <v>46</v>
      </c>
      <c r="AV32" s="25" t="n">
        <v>60</v>
      </c>
      <c r="AW32" s="25" t="n">
        <v>69</v>
      </c>
      <c r="AX32" s="25" t="n">
        <v>51</v>
      </c>
      <c r="AY32" s="25" t="n">
        <v>107</v>
      </c>
      <c r="AZ32" s="25" t="n">
        <v>106</v>
      </c>
      <c r="BA32" s="25" t="n">
        <v>94</v>
      </c>
      <c r="BB32" s="25" t="n">
        <v>102</v>
      </c>
      <c r="BC32" s="25" t="n">
        <v>116</v>
      </c>
      <c r="BD32" s="25" t="n">
        <v>69</v>
      </c>
      <c r="BE32" s="25" t="n">
        <f aca="false">SUM(BF32:BQ32)</f>
        <v>0</v>
      </c>
      <c r="BF32" s="25" t="n">
        <v>0</v>
      </c>
      <c r="BG32" s="25" t="n">
        <v>0</v>
      </c>
      <c r="BH32" s="25" t="n">
        <v>0</v>
      </c>
      <c r="BI32" s="25" t="n">
        <v>0</v>
      </c>
      <c r="BJ32" s="25" t="n">
        <v>0</v>
      </c>
      <c r="BK32" s="25" t="n">
        <v>0</v>
      </c>
      <c r="BL32" s="25" t="n">
        <v>0</v>
      </c>
      <c r="BM32" s="25" t="n">
        <v>0</v>
      </c>
      <c r="BN32" s="25" t="n">
        <v>0</v>
      </c>
      <c r="BO32" s="25" t="n">
        <v>0</v>
      </c>
      <c r="BP32" s="25" t="n">
        <v>0</v>
      </c>
      <c r="BQ32" s="25" t="n">
        <v>0</v>
      </c>
    </row>
    <row r="33" customFormat="false" ht="12.75" hidden="true" customHeight="true" outlineLevel="2" collapsed="false">
      <c r="B33" s="25"/>
      <c r="C33" s="25" t="s">
        <v>57</v>
      </c>
      <c r="D33" s="25" t="s">
        <v>52</v>
      </c>
      <c r="E33" s="25" t="n">
        <f aca="false">SUM(F33:Q33)</f>
        <v>2181</v>
      </c>
      <c r="F33" s="25" t="n">
        <f aca="false">+S33+AF33+AS33+BF33</f>
        <v>281</v>
      </c>
      <c r="G33" s="25" t="n">
        <f aca="false">+T33+AG33+AT33+BG33</f>
        <v>158</v>
      </c>
      <c r="H33" s="25" t="n">
        <f aca="false">+U33+AH33+AU33+BH33</f>
        <v>168</v>
      </c>
      <c r="I33" s="25" t="n">
        <f aca="false">+V33+AI33+AV33+BI33</f>
        <v>195</v>
      </c>
      <c r="J33" s="25" t="n">
        <f aca="false">+W33+AJ33+AW33+BJ33</f>
        <v>161</v>
      </c>
      <c r="K33" s="25" t="n">
        <f aca="false">+X33+AK33+AX33+BK33</f>
        <v>155</v>
      </c>
      <c r="L33" s="25" t="n">
        <f aca="false">+Y33+AL33+AY33+BL33</f>
        <v>155</v>
      </c>
      <c r="M33" s="25" t="n">
        <f aca="false">+Z33+AM33+AZ33+BM33</f>
        <v>172</v>
      </c>
      <c r="N33" s="25" t="n">
        <f aca="false">+AA33+AN33+BA33+BN33</f>
        <v>178</v>
      </c>
      <c r="O33" s="25" t="n">
        <f aca="false">+AB33+AO33+BB33+BO33</f>
        <v>171</v>
      </c>
      <c r="P33" s="25" t="n">
        <f aca="false">+AC33+AP33+BC33+BP33</f>
        <v>166</v>
      </c>
      <c r="Q33" s="25" t="n">
        <f aca="false">+AD33+AQ33+BD33+BQ33</f>
        <v>221</v>
      </c>
      <c r="R33" s="25" t="n">
        <f aca="false">SUM(S33:AD33)</f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f aca="false">SUM(AF33:AQ33)</f>
        <v>447</v>
      </c>
      <c r="AF33" s="25" t="n">
        <v>54</v>
      </c>
      <c r="AG33" s="25" t="n">
        <v>31</v>
      </c>
      <c r="AH33" s="25" t="n">
        <v>35</v>
      </c>
      <c r="AI33" s="25" t="n">
        <v>33</v>
      </c>
      <c r="AJ33" s="25" t="n">
        <v>32</v>
      </c>
      <c r="AK33" s="25" t="n">
        <v>51</v>
      </c>
      <c r="AL33" s="25" t="n">
        <v>27</v>
      </c>
      <c r="AM33" s="25" t="n">
        <v>25</v>
      </c>
      <c r="AN33" s="25" t="n">
        <v>41</v>
      </c>
      <c r="AO33" s="25" t="n">
        <v>35</v>
      </c>
      <c r="AP33" s="25" t="n">
        <v>46</v>
      </c>
      <c r="AQ33" s="25" t="n">
        <v>37</v>
      </c>
      <c r="AR33" s="25" t="n">
        <f aca="false">SUM(AS33:BD33)</f>
        <v>1717</v>
      </c>
      <c r="AS33" s="25" t="n">
        <v>221</v>
      </c>
      <c r="AT33" s="25" t="n">
        <v>124</v>
      </c>
      <c r="AU33" s="25" t="n">
        <v>133</v>
      </c>
      <c r="AV33" s="25" t="n">
        <v>162</v>
      </c>
      <c r="AW33" s="25" t="n">
        <v>128</v>
      </c>
      <c r="AX33" s="25" t="n">
        <v>103</v>
      </c>
      <c r="AY33" s="25" t="n">
        <v>127</v>
      </c>
      <c r="AZ33" s="25" t="n">
        <v>145</v>
      </c>
      <c r="BA33" s="25" t="n">
        <v>136</v>
      </c>
      <c r="BB33" s="25" t="n">
        <v>136</v>
      </c>
      <c r="BC33" s="25" t="n">
        <v>119</v>
      </c>
      <c r="BD33" s="25" t="n">
        <v>183</v>
      </c>
      <c r="BE33" s="25" t="n">
        <f aca="false">SUM(BF33:BQ33)</f>
        <v>17</v>
      </c>
      <c r="BF33" s="25" t="n">
        <v>6</v>
      </c>
      <c r="BG33" s="25" t="n">
        <v>3</v>
      </c>
      <c r="BH33" s="25" t="n">
        <v>0</v>
      </c>
      <c r="BI33" s="25" t="n">
        <v>0</v>
      </c>
      <c r="BJ33" s="25" t="n">
        <v>1</v>
      </c>
      <c r="BK33" s="25" t="n">
        <v>1</v>
      </c>
      <c r="BL33" s="25" t="n">
        <v>1</v>
      </c>
      <c r="BM33" s="25" t="n">
        <v>2</v>
      </c>
      <c r="BN33" s="25" t="n">
        <v>1</v>
      </c>
      <c r="BO33" s="25" t="n">
        <v>0</v>
      </c>
      <c r="BP33" s="25" t="n">
        <v>1</v>
      </c>
      <c r="BQ33" s="25" t="n">
        <v>1</v>
      </c>
    </row>
    <row r="34" customFormat="false" ht="12.75" hidden="true" customHeight="true" outlineLevel="2" collapsed="false">
      <c r="B34" s="25"/>
      <c r="C34" s="25" t="s">
        <v>58</v>
      </c>
      <c r="D34" s="25" t="s">
        <v>52</v>
      </c>
      <c r="E34" s="25" t="n">
        <f aca="false">SUM(F34:Q34)</f>
        <v>1629</v>
      </c>
      <c r="F34" s="25" t="n">
        <f aca="false">+S34+AF34+AS34+BF34</f>
        <v>114</v>
      </c>
      <c r="G34" s="25" t="n">
        <f aca="false">+T34+AG34+AT34+BG34</f>
        <v>77</v>
      </c>
      <c r="H34" s="25" t="n">
        <f aca="false">+U34+AH34+AU34+BH34</f>
        <v>113</v>
      </c>
      <c r="I34" s="25" t="n">
        <f aca="false">+V34+AI34+AV34+BI34</f>
        <v>161</v>
      </c>
      <c r="J34" s="25" t="n">
        <f aca="false">+W34+AJ34+AW34+BJ34</f>
        <v>125</v>
      </c>
      <c r="K34" s="25" t="n">
        <f aca="false">+X34+AK34+AX34+BK34</f>
        <v>119</v>
      </c>
      <c r="L34" s="25" t="n">
        <f aca="false">+Y34+AL34+AY34+BL34</f>
        <v>121</v>
      </c>
      <c r="M34" s="25" t="n">
        <f aca="false">+Z34+AM34+AZ34+BM34</f>
        <v>253</v>
      </c>
      <c r="N34" s="25" t="n">
        <f aca="false">+AA34+AN34+BA34+BN34</f>
        <v>124</v>
      </c>
      <c r="O34" s="25" t="n">
        <f aca="false">+AB34+AO34+BB34+BO34</f>
        <v>137</v>
      </c>
      <c r="P34" s="25" t="n">
        <f aca="false">+AC34+AP34+BC34+BP34</f>
        <v>143</v>
      </c>
      <c r="Q34" s="25" t="n">
        <f aca="false">+AD34+AQ34+BD34+BQ34</f>
        <v>142</v>
      </c>
      <c r="R34" s="25" t="n">
        <f aca="false">SUM(S34:AD34)</f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  <c r="AD34" s="25" t="n">
        <v>0</v>
      </c>
      <c r="AE34" s="25" t="n">
        <f aca="false">SUM(AF34:AQ34)</f>
        <v>362</v>
      </c>
      <c r="AF34" s="25" t="n">
        <v>26</v>
      </c>
      <c r="AG34" s="25" t="n">
        <v>14</v>
      </c>
      <c r="AH34" s="25" t="n">
        <v>17</v>
      </c>
      <c r="AI34" s="25" t="n">
        <v>19</v>
      </c>
      <c r="AJ34" s="25" t="n">
        <v>26</v>
      </c>
      <c r="AK34" s="25" t="n">
        <v>29</v>
      </c>
      <c r="AL34" s="25" t="n">
        <v>32</v>
      </c>
      <c r="AM34" s="25" t="n">
        <v>53</v>
      </c>
      <c r="AN34" s="25" t="n">
        <v>27</v>
      </c>
      <c r="AO34" s="25" t="n">
        <v>32</v>
      </c>
      <c r="AP34" s="25" t="n">
        <v>42</v>
      </c>
      <c r="AQ34" s="25" t="n">
        <v>45</v>
      </c>
      <c r="AR34" s="25" t="n">
        <f aca="false">SUM(AS34:BD34)</f>
        <v>1267</v>
      </c>
      <c r="AS34" s="25" t="n">
        <v>88</v>
      </c>
      <c r="AT34" s="25" t="n">
        <v>63</v>
      </c>
      <c r="AU34" s="25" t="n">
        <v>96</v>
      </c>
      <c r="AV34" s="25" t="n">
        <v>142</v>
      </c>
      <c r="AW34" s="25" t="n">
        <v>99</v>
      </c>
      <c r="AX34" s="25" t="n">
        <v>90</v>
      </c>
      <c r="AY34" s="25" t="n">
        <v>89</v>
      </c>
      <c r="AZ34" s="25" t="n">
        <v>200</v>
      </c>
      <c r="BA34" s="25" t="n">
        <v>97</v>
      </c>
      <c r="BB34" s="25" t="n">
        <v>105</v>
      </c>
      <c r="BC34" s="25" t="n">
        <v>101</v>
      </c>
      <c r="BD34" s="25" t="n">
        <v>97</v>
      </c>
      <c r="BE34" s="25" t="n">
        <f aca="false">SUM(BF34:BQ34)</f>
        <v>0</v>
      </c>
      <c r="BF34" s="25" t="n">
        <v>0</v>
      </c>
      <c r="BG34" s="25" t="n">
        <v>0</v>
      </c>
      <c r="BH34" s="25" t="n">
        <v>0</v>
      </c>
      <c r="BI34" s="25" t="n">
        <v>0</v>
      </c>
      <c r="BJ34" s="25" t="n">
        <v>0</v>
      </c>
      <c r="BK34" s="25" t="n">
        <v>0</v>
      </c>
      <c r="BL34" s="25" t="n">
        <v>0</v>
      </c>
      <c r="BM34" s="25" t="n">
        <v>0</v>
      </c>
      <c r="BN34" s="25" t="n">
        <v>0</v>
      </c>
      <c r="BO34" s="25" t="n">
        <v>0</v>
      </c>
      <c r="BP34" s="25" t="n">
        <v>0</v>
      </c>
      <c r="BQ34" s="25" t="n">
        <v>0</v>
      </c>
    </row>
    <row r="35" customFormat="false" ht="12.75" hidden="true" customHeight="true" outlineLevel="2" collapsed="false">
      <c r="B35" s="25"/>
      <c r="C35" s="25" t="s">
        <v>59</v>
      </c>
      <c r="D35" s="25" t="s">
        <v>39</v>
      </c>
      <c r="E35" s="25" t="n">
        <f aca="false">SUM(F35:Q35)</f>
        <v>76</v>
      </c>
      <c r="F35" s="25" t="n">
        <f aca="false">+S35+AF35+AS35+BF35</f>
        <v>6</v>
      </c>
      <c r="G35" s="25" t="n">
        <f aca="false">+T35+AG35+AT35+BG35</f>
        <v>6</v>
      </c>
      <c r="H35" s="25" t="n">
        <f aca="false">+U35+AH35+AU35+BH35</f>
        <v>10</v>
      </c>
      <c r="I35" s="25" t="n">
        <f aca="false">+V35+AI35+AV35+BI35</f>
        <v>2</v>
      </c>
      <c r="J35" s="25" t="n">
        <f aca="false">+W35+AJ35+AW35+BJ35</f>
        <v>10</v>
      </c>
      <c r="K35" s="25" t="n">
        <f aca="false">+X35+AK35+AX35+BK35</f>
        <v>11</v>
      </c>
      <c r="L35" s="25" t="n">
        <f aca="false">+Y35+AL35+AY35+BL35</f>
        <v>8</v>
      </c>
      <c r="M35" s="25" t="n">
        <f aca="false">+Z35+AM35+AZ35+BM35</f>
        <v>8</v>
      </c>
      <c r="N35" s="25" t="n">
        <f aca="false">+AA35+AN35+BA35+BN35</f>
        <v>3</v>
      </c>
      <c r="O35" s="25" t="n">
        <f aca="false">+AB35+AO35+BB35+BO35</f>
        <v>4</v>
      </c>
      <c r="P35" s="25" t="n">
        <f aca="false">+AC35+AP35+BC35+BP35</f>
        <v>4</v>
      </c>
      <c r="Q35" s="25" t="n">
        <f aca="false">+AD35+AQ35+BD35+BQ35</f>
        <v>4</v>
      </c>
      <c r="R35" s="25" t="n">
        <f aca="false">SUM(S35:AD35)</f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</v>
      </c>
      <c r="AD35" s="25" t="n">
        <v>0</v>
      </c>
      <c r="AE35" s="25" t="n">
        <f aca="false">SUM(AF35:AQ35)</f>
        <v>21</v>
      </c>
      <c r="AF35" s="25" t="n">
        <v>4</v>
      </c>
      <c r="AG35" s="25" t="n">
        <v>1</v>
      </c>
      <c r="AH35" s="25" t="n">
        <v>4</v>
      </c>
      <c r="AI35" s="25" t="n">
        <v>1</v>
      </c>
      <c r="AJ35" s="25" t="n">
        <v>1</v>
      </c>
      <c r="AK35" s="25" t="n">
        <v>0</v>
      </c>
      <c r="AL35" s="25" t="n">
        <v>2</v>
      </c>
      <c r="AM35" s="25" t="n">
        <v>0</v>
      </c>
      <c r="AN35" s="25" t="n">
        <v>2</v>
      </c>
      <c r="AO35" s="25" t="n">
        <v>3</v>
      </c>
      <c r="AP35" s="25" t="n">
        <v>0</v>
      </c>
      <c r="AQ35" s="25" t="n">
        <v>3</v>
      </c>
      <c r="AR35" s="25" t="n">
        <f aca="false">SUM(AS35:BD35)</f>
        <v>42</v>
      </c>
      <c r="AS35" s="25" t="n">
        <v>2</v>
      </c>
      <c r="AT35" s="25" t="n">
        <v>5</v>
      </c>
      <c r="AU35" s="25" t="n">
        <v>6</v>
      </c>
      <c r="AV35" s="25" t="n">
        <v>1</v>
      </c>
      <c r="AW35" s="25" t="n">
        <v>2</v>
      </c>
      <c r="AX35" s="25" t="n">
        <v>5</v>
      </c>
      <c r="AY35" s="25" t="n">
        <v>6</v>
      </c>
      <c r="AZ35" s="25" t="n">
        <v>8</v>
      </c>
      <c r="BA35" s="25" t="n">
        <v>1</v>
      </c>
      <c r="BB35" s="25" t="n">
        <v>1</v>
      </c>
      <c r="BC35" s="25" t="n">
        <v>4</v>
      </c>
      <c r="BD35" s="25" t="n">
        <v>1</v>
      </c>
      <c r="BE35" s="25" t="n">
        <f aca="false">SUM(BF35:BQ35)</f>
        <v>13</v>
      </c>
      <c r="BF35" s="25" t="n">
        <v>0</v>
      </c>
      <c r="BG35" s="25" t="n">
        <v>0</v>
      </c>
      <c r="BH35" s="25" t="n">
        <v>0</v>
      </c>
      <c r="BI35" s="25" t="n">
        <v>0</v>
      </c>
      <c r="BJ35" s="25" t="n">
        <v>7</v>
      </c>
      <c r="BK35" s="25" t="n">
        <v>6</v>
      </c>
      <c r="BL35" s="25" t="n">
        <v>0</v>
      </c>
      <c r="BM35" s="25" t="n">
        <v>0</v>
      </c>
      <c r="BN35" s="25" t="n">
        <v>0</v>
      </c>
      <c r="BO35" s="25" t="n">
        <v>0</v>
      </c>
      <c r="BP35" s="25" t="n">
        <v>0</v>
      </c>
      <c r="BQ35" s="25" t="n">
        <v>0</v>
      </c>
    </row>
    <row r="36" customFormat="false" ht="12.75" hidden="true" customHeight="true" outlineLevel="2" collapsed="false">
      <c r="B36" s="25"/>
      <c r="C36" s="25" t="s">
        <v>60</v>
      </c>
      <c r="D36" s="25" t="s">
        <v>39</v>
      </c>
      <c r="E36" s="25" t="n">
        <f aca="false">SUM(F36:Q36)</f>
        <v>89</v>
      </c>
      <c r="F36" s="25" t="n">
        <f aca="false">+S36+AF36+AS36+BF36</f>
        <v>12</v>
      </c>
      <c r="G36" s="25" t="n">
        <f aca="false">+T36+AG36+AT36+BG36</f>
        <v>19</v>
      </c>
      <c r="H36" s="25" t="n">
        <f aca="false">+U36+AH36+AU36+BH36</f>
        <v>19</v>
      </c>
      <c r="I36" s="25" t="n">
        <f aca="false">+V36+AI36+AV36+BI36</f>
        <v>23</v>
      </c>
      <c r="J36" s="25" t="n">
        <f aca="false">+W36+AJ36+AW36+BJ36</f>
        <v>2</v>
      </c>
      <c r="K36" s="25" t="n">
        <f aca="false">+X36+AK36+AX36+BK36</f>
        <v>3</v>
      </c>
      <c r="L36" s="25" t="n">
        <f aca="false">+Y36+AL36+AY36+BL36</f>
        <v>2</v>
      </c>
      <c r="M36" s="25" t="n">
        <f aca="false">+Z36+AM36+AZ36+BM36</f>
        <v>1</v>
      </c>
      <c r="N36" s="25" t="n">
        <f aca="false">+AA36+AN36+BA36+BN36</f>
        <v>4</v>
      </c>
      <c r="O36" s="25" t="n">
        <f aca="false">+AB36+AO36+BB36+BO36</f>
        <v>1</v>
      </c>
      <c r="P36" s="25" t="n">
        <f aca="false">+AC36+AP36+BC36+BP36</f>
        <v>2</v>
      </c>
      <c r="Q36" s="25" t="n">
        <f aca="false">+AD36+AQ36+BD36+BQ36</f>
        <v>1</v>
      </c>
      <c r="R36" s="25" t="n">
        <f aca="false">SUM(S36:AD36)</f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f aca="false">SUM(AF36:AQ36)</f>
        <v>15</v>
      </c>
      <c r="AF36" s="25" t="n">
        <v>3</v>
      </c>
      <c r="AG36" s="25" t="n">
        <v>3</v>
      </c>
      <c r="AH36" s="25" t="n">
        <v>3</v>
      </c>
      <c r="AI36" s="25" t="n">
        <v>5</v>
      </c>
      <c r="AJ36" s="25" t="n">
        <v>0</v>
      </c>
      <c r="AK36" s="25" t="n">
        <v>0</v>
      </c>
      <c r="AL36" s="25" t="n">
        <v>0</v>
      </c>
      <c r="AM36" s="25" t="n">
        <v>0</v>
      </c>
      <c r="AN36" s="25" t="n">
        <v>0</v>
      </c>
      <c r="AO36" s="25" t="n">
        <v>0</v>
      </c>
      <c r="AP36" s="25" t="n">
        <v>1</v>
      </c>
      <c r="AQ36" s="25" t="n">
        <v>0</v>
      </c>
      <c r="AR36" s="25" t="n">
        <f aca="false">SUM(AS36:BD36)</f>
        <v>49</v>
      </c>
      <c r="AS36" s="25" t="n">
        <v>5</v>
      </c>
      <c r="AT36" s="25" t="n">
        <v>16</v>
      </c>
      <c r="AU36" s="25" t="n">
        <v>10</v>
      </c>
      <c r="AV36" s="25" t="n">
        <v>10</v>
      </c>
      <c r="AW36" s="25" t="n">
        <v>2</v>
      </c>
      <c r="AX36" s="25" t="n">
        <v>3</v>
      </c>
      <c r="AY36" s="25" t="n">
        <v>0</v>
      </c>
      <c r="AZ36" s="25" t="n">
        <v>0</v>
      </c>
      <c r="BA36" s="25" t="n">
        <v>0</v>
      </c>
      <c r="BB36" s="25" t="n">
        <v>1</v>
      </c>
      <c r="BC36" s="25" t="n">
        <v>1</v>
      </c>
      <c r="BD36" s="25" t="n">
        <v>1</v>
      </c>
      <c r="BE36" s="25" t="n">
        <f aca="false">SUM(BF36:BQ36)</f>
        <v>25</v>
      </c>
      <c r="BF36" s="25" t="n">
        <v>4</v>
      </c>
      <c r="BG36" s="25" t="n">
        <v>0</v>
      </c>
      <c r="BH36" s="25" t="n">
        <v>6</v>
      </c>
      <c r="BI36" s="25" t="n">
        <v>8</v>
      </c>
      <c r="BJ36" s="25" t="n">
        <v>0</v>
      </c>
      <c r="BK36" s="25" t="n">
        <v>0</v>
      </c>
      <c r="BL36" s="25" t="n">
        <v>2</v>
      </c>
      <c r="BM36" s="25" t="n">
        <v>1</v>
      </c>
      <c r="BN36" s="25" t="n">
        <v>4</v>
      </c>
      <c r="BO36" s="25" t="n">
        <v>0</v>
      </c>
      <c r="BP36" s="25" t="n">
        <v>0</v>
      </c>
      <c r="BQ36" s="25" t="n">
        <v>0</v>
      </c>
    </row>
    <row r="37" customFormat="false" ht="12.75" hidden="true" customHeight="true" outlineLevel="2" collapsed="false">
      <c r="B37" s="25"/>
      <c r="C37" s="25" t="s">
        <v>61</v>
      </c>
      <c r="D37" s="25" t="s">
        <v>39</v>
      </c>
      <c r="E37" s="25" t="n">
        <f aca="false">SUM(F37:Q37)</f>
        <v>133</v>
      </c>
      <c r="F37" s="25" t="n">
        <f aca="false">+S37+AF37+AS37+BF37</f>
        <v>13</v>
      </c>
      <c r="G37" s="25" t="n">
        <f aca="false">+T37+AG37+AT37+BG37</f>
        <v>8</v>
      </c>
      <c r="H37" s="25" t="n">
        <f aca="false">+U37+AH37+AU37+BH37</f>
        <v>8</v>
      </c>
      <c r="I37" s="25" t="n">
        <f aca="false">+V37+AI37+AV37+BI37</f>
        <v>9</v>
      </c>
      <c r="J37" s="25" t="n">
        <f aca="false">+W37+AJ37+AW37+BJ37</f>
        <v>7</v>
      </c>
      <c r="K37" s="25" t="n">
        <f aca="false">+X37+AK37+AX37+BK37</f>
        <v>7</v>
      </c>
      <c r="L37" s="25" t="n">
        <f aca="false">+Y37+AL37+AY37+BL37</f>
        <v>10</v>
      </c>
      <c r="M37" s="25" t="n">
        <f aca="false">+Z37+AM37+AZ37+BM37</f>
        <v>23</v>
      </c>
      <c r="N37" s="25" t="n">
        <f aca="false">+AA37+AN37+BA37+BN37</f>
        <v>7</v>
      </c>
      <c r="O37" s="25" t="n">
        <f aca="false">+AB37+AO37+BB37+BO37</f>
        <v>11</v>
      </c>
      <c r="P37" s="25" t="n">
        <f aca="false">+AC37+AP37+BC37+BP37</f>
        <v>14</v>
      </c>
      <c r="Q37" s="25" t="n">
        <f aca="false">+AD37+AQ37+BD37+BQ37</f>
        <v>16</v>
      </c>
      <c r="R37" s="25" t="n">
        <f aca="false">SUM(S37:AD37)</f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0</v>
      </c>
      <c r="AE37" s="25" t="n">
        <f aca="false">SUM(AF37:AQ37)</f>
        <v>28</v>
      </c>
      <c r="AF37" s="25" t="n">
        <v>8</v>
      </c>
      <c r="AG37" s="25" t="n">
        <v>4</v>
      </c>
      <c r="AH37" s="25" t="n">
        <v>4</v>
      </c>
      <c r="AI37" s="25" t="n">
        <v>4</v>
      </c>
      <c r="AJ37" s="25" t="n">
        <v>2</v>
      </c>
      <c r="AK37" s="25" t="n">
        <v>4</v>
      </c>
      <c r="AL37" s="25" t="n">
        <v>0</v>
      </c>
      <c r="AM37" s="25" t="n">
        <v>0</v>
      </c>
      <c r="AN37" s="25" t="n">
        <v>0</v>
      </c>
      <c r="AO37" s="25" t="n">
        <v>0</v>
      </c>
      <c r="AP37" s="25" t="n">
        <v>2</v>
      </c>
      <c r="AQ37" s="25" t="n">
        <v>0</v>
      </c>
      <c r="AR37" s="25" t="n">
        <f aca="false">SUM(AS37:BD37)</f>
        <v>60</v>
      </c>
      <c r="AS37" s="25" t="n">
        <v>5</v>
      </c>
      <c r="AT37" s="25" t="n">
        <v>4</v>
      </c>
      <c r="AU37" s="25" t="n">
        <v>4</v>
      </c>
      <c r="AV37" s="25" t="n">
        <v>5</v>
      </c>
      <c r="AW37" s="25" t="n">
        <v>5</v>
      </c>
      <c r="AX37" s="25" t="n">
        <v>3</v>
      </c>
      <c r="AY37" s="25" t="n">
        <v>2</v>
      </c>
      <c r="AZ37" s="25" t="n">
        <v>13</v>
      </c>
      <c r="BA37" s="25" t="n">
        <v>2</v>
      </c>
      <c r="BB37" s="25" t="n">
        <v>2</v>
      </c>
      <c r="BC37" s="25" t="n">
        <v>8</v>
      </c>
      <c r="BD37" s="25" t="n">
        <v>7</v>
      </c>
      <c r="BE37" s="25" t="n">
        <f aca="false">SUM(BF37:BQ37)</f>
        <v>45</v>
      </c>
      <c r="BF37" s="25" t="n">
        <v>0</v>
      </c>
      <c r="BG37" s="25" t="n">
        <v>0</v>
      </c>
      <c r="BH37" s="25" t="n">
        <v>0</v>
      </c>
      <c r="BI37" s="25" t="n">
        <v>0</v>
      </c>
      <c r="BJ37" s="25" t="n">
        <v>0</v>
      </c>
      <c r="BK37" s="25" t="n">
        <v>0</v>
      </c>
      <c r="BL37" s="25" t="n">
        <v>8</v>
      </c>
      <c r="BM37" s="25" t="n">
        <v>10</v>
      </c>
      <c r="BN37" s="25" t="n">
        <v>5</v>
      </c>
      <c r="BO37" s="25" t="n">
        <v>9</v>
      </c>
      <c r="BP37" s="25" t="n">
        <v>4</v>
      </c>
      <c r="BQ37" s="25" t="n">
        <v>9</v>
      </c>
    </row>
    <row r="38" customFormat="false" ht="12.75" hidden="true" customHeight="true" outlineLevel="2" collapsed="false">
      <c r="B38" s="25"/>
      <c r="C38" s="25" t="s">
        <v>62</v>
      </c>
      <c r="D38" s="25" t="s">
        <v>39</v>
      </c>
      <c r="E38" s="25" t="n">
        <f aca="false">SUM(F38:Q38)</f>
        <v>73</v>
      </c>
      <c r="F38" s="25" t="n">
        <f aca="false">+S38+AF38+AS38+BF38</f>
        <v>4</v>
      </c>
      <c r="G38" s="25" t="n">
        <f aca="false">+T38+AG38+AT38+BG38</f>
        <v>2</v>
      </c>
      <c r="H38" s="25" t="n">
        <f aca="false">+U38+AH38+AU38+BH38</f>
        <v>6</v>
      </c>
      <c r="I38" s="25" t="n">
        <f aca="false">+V38+AI38+AV38+BI38</f>
        <v>6</v>
      </c>
      <c r="J38" s="25" t="n">
        <f aca="false">+W38+AJ38+AW38+BJ38</f>
        <v>5</v>
      </c>
      <c r="K38" s="25" t="n">
        <f aca="false">+X38+AK38+AX38+BK38</f>
        <v>9</v>
      </c>
      <c r="L38" s="25" t="n">
        <f aca="false">+Y38+AL38+AY38+BL38</f>
        <v>5</v>
      </c>
      <c r="M38" s="25" t="n">
        <f aca="false">+Z38+AM38+AZ38+BM38</f>
        <v>9</v>
      </c>
      <c r="N38" s="25" t="n">
        <f aca="false">+AA38+AN38+BA38+BN38</f>
        <v>10</v>
      </c>
      <c r="O38" s="25" t="n">
        <f aca="false">+AB38+AO38+BB38+BO38</f>
        <v>6</v>
      </c>
      <c r="P38" s="25" t="n">
        <f aca="false">+AC38+AP38+BC38+BP38</f>
        <v>7</v>
      </c>
      <c r="Q38" s="25" t="n">
        <f aca="false">+AD38+AQ38+BD38+BQ38</f>
        <v>4</v>
      </c>
      <c r="R38" s="25" t="n">
        <f aca="false">SUM(S38:AD38)</f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0</v>
      </c>
      <c r="AE38" s="25" t="n">
        <f aca="false">SUM(AF38:AQ38)</f>
        <v>9</v>
      </c>
      <c r="AF38" s="25" t="n">
        <v>1</v>
      </c>
      <c r="AG38" s="25" t="n">
        <v>1</v>
      </c>
      <c r="AH38" s="25" t="n">
        <v>2</v>
      </c>
      <c r="AI38" s="25" t="n">
        <v>1</v>
      </c>
      <c r="AJ38" s="25" t="n">
        <v>1</v>
      </c>
      <c r="AK38" s="25" t="n">
        <v>2</v>
      </c>
      <c r="AL38" s="25" t="n">
        <v>0</v>
      </c>
      <c r="AM38" s="25" t="n">
        <v>0</v>
      </c>
      <c r="AN38" s="25" t="n">
        <v>0</v>
      </c>
      <c r="AO38" s="25" t="n">
        <v>0</v>
      </c>
      <c r="AP38" s="25" t="n">
        <v>1</v>
      </c>
      <c r="AQ38" s="25" t="n">
        <v>0</v>
      </c>
      <c r="AR38" s="25" t="n">
        <f aca="false">SUM(AS38:BD38)</f>
        <v>48</v>
      </c>
      <c r="AS38" s="25" t="n">
        <v>3</v>
      </c>
      <c r="AT38" s="25" t="n">
        <v>1</v>
      </c>
      <c r="AU38" s="25" t="n">
        <v>2</v>
      </c>
      <c r="AV38" s="25" t="n">
        <v>2</v>
      </c>
      <c r="AW38" s="25" t="n">
        <v>2</v>
      </c>
      <c r="AX38" s="25" t="n">
        <v>7</v>
      </c>
      <c r="AY38" s="25" t="n">
        <v>5</v>
      </c>
      <c r="AZ38" s="25" t="n">
        <v>8</v>
      </c>
      <c r="BA38" s="25" t="n">
        <v>10</v>
      </c>
      <c r="BB38" s="25" t="n">
        <v>6</v>
      </c>
      <c r="BC38" s="25" t="n">
        <v>0</v>
      </c>
      <c r="BD38" s="25" t="n">
        <v>2</v>
      </c>
      <c r="BE38" s="25" t="n">
        <f aca="false">SUM(BF38:BQ38)</f>
        <v>16</v>
      </c>
      <c r="BF38" s="25" t="n">
        <v>0</v>
      </c>
      <c r="BG38" s="25" t="n">
        <v>0</v>
      </c>
      <c r="BH38" s="25" t="n">
        <v>2</v>
      </c>
      <c r="BI38" s="25" t="n">
        <v>3</v>
      </c>
      <c r="BJ38" s="25" t="n">
        <v>2</v>
      </c>
      <c r="BK38" s="25" t="n">
        <v>0</v>
      </c>
      <c r="BL38" s="25" t="n">
        <v>0</v>
      </c>
      <c r="BM38" s="25" t="n">
        <v>1</v>
      </c>
      <c r="BN38" s="25" t="n">
        <v>0</v>
      </c>
      <c r="BO38" s="25" t="n">
        <v>0</v>
      </c>
      <c r="BP38" s="25" t="n">
        <v>6</v>
      </c>
      <c r="BQ38" s="25" t="n">
        <v>2</v>
      </c>
    </row>
    <row r="39" customFormat="false" ht="12.75" hidden="true" customHeight="true" outlineLevel="2" collapsed="false">
      <c r="B39" s="25"/>
      <c r="C39" s="25" t="s">
        <v>63</v>
      </c>
      <c r="D39" s="25" t="s">
        <v>39</v>
      </c>
      <c r="E39" s="25" t="n">
        <f aca="false">SUM(F39:Q39)</f>
        <v>50</v>
      </c>
      <c r="F39" s="25" t="n">
        <f aca="false">+S39+AF39+AS39+BF39</f>
        <v>5</v>
      </c>
      <c r="G39" s="25" t="n">
        <f aca="false">+T39+AG39+AT39+BG39</f>
        <v>3</v>
      </c>
      <c r="H39" s="25" t="n">
        <f aca="false">+U39+AH39+AU39+BH39</f>
        <v>3</v>
      </c>
      <c r="I39" s="25" t="n">
        <f aca="false">+V39+AI39+AV39+BI39</f>
        <v>3</v>
      </c>
      <c r="J39" s="25" t="n">
        <f aca="false">+W39+AJ39+AW39+BJ39</f>
        <v>6</v>
      </c>
      <c r="K39" s="25" t="n">
        <f aca="false">+X39+AK39+AX39+BK39</f>
        <v>0</v>
      </c>
      <c r="L39" s="25" t="n">
        <f aca="false">+Y39+AL39+AY39+BL39</f>
        <v>5</v>
      </c>
      <c r="M39" s="25" t="n">
        <f aca="false">+Z39+AM39+AZ39+BM39</f>
        <v>3</v>
      </c>
      <c r="N39" s="25" t="n">
        <f aca="false">+AA39+AN39+BA39+BN39</f>
        <v>3</v>
      </c>
      <c r="O39" s="25" t="n">
        <f aca="false">+AB39+AO39+BB39+BO39</f>
        <v>5</v>
      </c>
      <c r="P39" s="25" t="n">
        <f aca="false">+AC39+AP39+BC39+BP39</f>
        <v>4</v>
      </c>
      <c r="Q39" s="25" t="n">
        <f aca="false">+AD39+AQ39+BD39+BQ39</f>
        <v>10</v>
      </c>
      <c r="R39" s="25" t="n">
        <f aca="false">SUM(S39:AD39)</f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0</v>
      </c>
      <c r="AE39" s="25" t="n">
        <f aca="false">SUM(AF39:AQ39)</f>
        <v>7</v>
      </c>
      <c r="AF39" s="25" t="n">
        <v>0</v>
      </c>
      <c r="AG39" s="25" t="n">
        <v>0</v>
      </c>
      <c r="AH39" s="25" t="n">
        <v>0</v>
      </c>
      <c r="AI39" s="25" t="n">
        <v>0</v>
      </c>
      <c r="AJ39" s="25" t="n">
        <v>0</v>
      </c>
      <c r="AK39" s="25" t="n">
        <v>0</v>
      </c>
      <c r="AL39" s="25" t="n">
        <v>0</v>
      </c>
      <c r="AM39" s="25" t="n">
        <v>0</v>
      </c>
      <c r="AN39" s="25" t="n">
        <v>0</v>
      </c>
      <c r="AO39" s="25" t="n">
        <v>0</v>
      </c>
      <c r="AP39" s="25" t="n">
        <v>0</v>
      </c>
      <c r="AQ39" s="25" t="n">
        <v>7</v>
      </c>
      <c r="AR39" s="25" t="n">
        <f aca="false">SUM(AS39:BD39)</f>
        <v>33</v>
      </c>
      <c r="AS39" s="25" t="n">
        <v>5</v>
      </c>
      <c r="AT39" s="25" t="n">
        <v>3</v>
      </c>
      <c r="AU39" s="25" t="n">
        <v>3</v>
      </c>
      <c r="AV39" s="25" t="n">
        <v>3</v>
      </c>
      <c r="AW39" s="25" t="n">
        <v>1</v>
      </c>
      <c r="AX39" s="25" t="n">
        <v>0</v>
      </c>
      <c r="AY39" s="25" t="n">
        <v>3</v>
      </c>
      <c r="AZ39" s="25" t="n">
        <v>1</v>
      </c>
      <c r="BA39" s="25" t="n">
        <v>3</v>
      </c>
      <c r="BB39" s="25" t="n">
        <v>4</v>
      </c>
      <c r="BC39" s="25" t="n">
        <v>4</v>
      </c>
      <c r="BD39" s="25" t="n">
        <v>3</v>
      </c>
      <c r="BE39" s="25" t="n">
        <f aca="false">SUM(BF39:BQ39)</f>
        <v>10</v>
      </c>
      <c r="BF39" s="25" t="n">
        <v>0</v>
      </c>
      <c r="BG39" s="25" t="n">
        <v>0</v>
      </c>
      <c r="BH39" s="25" t="n">
        <v>0</v>
      </c>
      <c r="BI39" s="25" t="n">
        <v>0</v>
      </c>
      <c r="BJ39" s="25" t="n">
        <v>5</v>
      </c>
      <c r="BK39" s="25" t="n">
        <v>0</v>
      </c>
      <c r="BL39" s="25" t="n">
        <v>2</v>
      </c>
      <c r="BM39" s="25" t="n">
        <v>2</v>
      </c>
      <c r="BN39" s="25" t="n">
        <v>0</v>
      </c>
      <c r="BO39" s="25" t="n">
        <v>1</v>
      </c>
      <c r="BP39" s="25" t="n">
        <v>0</v>
      </c>
      <c r="BQ39" s="25" t="n">
        <v>0</v>
      </c>
    </row>
    <row r="40" customFormat="false" ht="12.75" hidden="true" customHeight="true" outlineLevel="2" collapsed="false">
      <c r="B40" s="25"/>
      <c r="C40" s="25" t="s">
        <v>64</v>
      </c>
      <c r="D40" s="25" t="s">
        <v>39</v>
      </c>
      <c r="E40" s="25" t="n">
        <f aca="false">SUM(F40:Q40)</f>
        <v>182</v>
      </c>
      <c r="F40" s="25" t="n">
        <f aca="false">+S40+AF40+AS40+BF40</f>
        <v>23</v>
      </c>
      <c r="G40" s="25" t="n">
        <f aca="false">+T40+AG40+AT40+BG40</f>
        <v>13</v>
      </c>
      <c r="H40" s="25" t="n">
        <f aca="false">+U40+AH40+AU40+BH40</f>
        <v>15</v>
      </c>
      <c r="I40" s="25" t="n">
        <f aca="false">+V40+AI40+AV40+BI40</f>
        <v>12</v>
      </c>
      <c r="J40" s="25" t="n">
        <f aca="false">+W40+AJ40+AW40+BJ40</f>
        <v>17</v>
      </c>
      <c r="K40" s="25" t="n">
        <f aca="false">+X40+AK40+AX40+BK40</f>
        <v>9</v>
      </c>
      <c r="L40" s="25" t="n">
        <f aca="false">+Y40+AL40+AY40+BL40</f>
        <v>25</v>
      </c>
      <c r="M40" s="25" t="n">
        <f aca="false">+Z40+AM40+AZ40+BM40</f>
        <v>18</v>
      </c>
      <c r="N40" s="25" t="n">
        <f aca="false">+AA40+AN40+BA40+BN40</f>
        <v>13</v>
      </c>
      <c r="O40" s="25" t="n">
        <f aca="false">+AB40+AO40+BB40+BO40</f>
        <v>15</v>
      </c>
      <c r="P40" s="25" t="n">
        <f aca="false">+AC40+AP40+BC40+BP40</f>
        <v>4</v>
      </c>
      <c r="Q40" s="25" t="n">
        <f aca="false">+AD40+AQ40+BD40+BQ40</f>
        <v>18</v>
      </c>
      <c r="R40" s="25" t="n">
        <f aca="false">SUM(S40:AD40)</f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f aca="false">SUM(AF40:AQ40)</f>
        <v>47</v>
      </c>
      <c r="AF40" s="25" t="n">
        <v>15</v>
      </c>
      <c r="AG40" s="25" t="n">
        <v>4</v>
      </c>
      <c r="AH40" s="25" t="n">
        <v>10</v>
      </c>
      <c r="AI40" s="25" t="n">
        <v>8</v>
      </c>
      <c r="AJ40" s="25" t="n">
        <v>0</v>
      </c>
      <c r="AK40" s="25" t="n">
        <v>0</v>
      </c>
      <c r="AL40" s="25" t="n">
        <v>0</v>
      </c>
      <c r="AM40" s="25" t="n">
        <v>1</v>
      </c>
      <c r="AN40" s="25" t="n">
        <v>1</v>
      </c>
      <c r="AO40" s="25" t="n">
        <v>6</v>
      </c>
      <c r="AP40" s="25" t="n">
        <v>1</v>
      </c>
      <c r="AQ40" s="25" t="n">
        <v>1</v>
      </c>
      <c r="AR40" s="25" t="n">
        <f aca="false">SUM(AS40:BD40)</f>
        <v>95</v>
      </c>
      <c r="AS40" s="25" t="n">
        <v>8</v>
      </c>
      <c r="AT40" s="25" t="n">
        <v>9</v>
      </c>
      <c r="AU40" s="25" t="n">
        <v>5</v>
      </c>
      <c r="AV40" s="25" t="n">
        <v>4</v>
      </c>
      <c r="AW40" s="25" t="n">
        <v>6</v>
      </c>
      <c r="AX40" s="25" t="n">
        <v>6</v>
      </c>
      <c r="AY40" s="25" t="n">
        <v>16</v>
      </c>
      <c r="AZ40" s="25" t="n">
        <v>10</v>
      </c>
      <c r="BA40" s="25" t="n">
        <v>8</v>
      </c>
      <c r="BB40" s="25" t="n">
        <v>8</v>
      </c>
      <c r="BC40" s="25" t="n">
        <v>1</v>
      </c>
      <c r="BD40" s="25" t="n">
        <v>14</v>
      </c>
      <c r="BE40" s="25" t="n">
        <f aca="false">SUM(BF40:BQ40)</f>
        <v>40</v>
      </c>
      <c r="BF40" s="25" t="n">
        <v>0</v>
      </c>
      <c r="BG40" s="25" t="n">
        <v>0</v>
      </c>
      <c r="BH40" s="25" t="n">
        <v>0</v>
      </c>
      <c r="BI40" s="25" t="n">
        <v>0</v>
      </c>
      <c r="BJ40" s="25" t="n">
        <v>11</v>
      </c>
      <c r="BK40" s="25" t="n">
        <v>3</v>
      </c>
      <c r="BL40" s="25" t="n">
        <v>9</v>
      </c>
      <c r="BM40" s="25" t="n">
        <v>7</v>
      </c>
      <c r="BN40" s="25" t="n">
        <v>4</v>
      </c>
      <c r="BO40" s="25" t="n">
        <v>1</v>
      </c>
      <c r="BP40" s="25" t="n">
        <v>2</v>
      </c>
      <c r="BQ40" s="25" t="n">
        <v>3</v>
      </c>
    </row>
    <row r="41" customFormat="false" ht="12.75" hidden="true" customHeight="true" outlineLevel="2" collapsed="false">
      <c r="B41" s="25"/>
      <c r="C41" s="25" t="s">
        <v>65</v>
      </c>
      <c r="D41" s="25" t="s">
        <v>39</v>
      </c>
      <c r="E41" s="25" t="n">
        <f aca="false">SUM(F41:Q41)</f>
        <v>722</v>
      </c>
      <c r="F41" s="25" t="n">
        <f aca="false">+S41+AF41+AS41+BF41</f>
        <v>66</v>
      </c>
      <c r="G41" s="25" t="n">
        <f aca="false">+T41+AG41+AT41+BG41</f>
        <v>54</v>
      </c>
      <c r="H41" s="25" t="n">
        <f aca="false">+U41+AH41+AU41+BH41</f>
        <v>73</v>
      </c>
      <c r="I41" s="25" t="n">
        <f aca="false">+V41+AI41+AV41+BI41</f>
        <v>48</v>
      </c>
      <c r="J41" s="25" t="n">
        <f aca="false">+W41+AJ41+AW41+BJ41</f>
        <v>42</v>
      </c>
      <c r="K41" s="25" t="n">
        <f aca="false">+X41+AK41+AX41+BK41</f>
        <v>68</v>
      </c>
      <c r="L41" s="25" t="n">
        <f aca="false">+Y41+AL41+AY41+BL41</f>
        <v>31</v>
      </c>
      <c r="M41" s="25" t="n">
        <f aca="false">+Z41+AM41+AZ41+BM41</f>
        <v>65</v>
      </c>
      <c r="N41" s="25" t="n">
        <f aca="false">+AA41+AN41+BA41+BN41</f>
        <v>72</v>
      </c>
      <c r="O41" s="25" t="n">
        <f aca="false">+AB41+AO41+BB41+BO41</f>
        <v>82</v>
      </c>
      <c r="P41" s="25" t="n">
        <f aca="false">+AC41+AP41+BC41+BP41</f>
        <v>72</v>
      </c>
      <c r="Q41" s="25" t="n">
        <f aca="false">+AD41+AQ41+BD41+BQ41</f>
        <v>49</v>
      </c>
      <c r="R41" s="25" t="n">
        <f aca="false">SUM(S41:AD41)</f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0</v>
      </c>
      <c r="AE41" s="25" t="n">
        <f aca="false">SUM(AF41:AQ41)</f>
        <v>0</v>
      </c>
      <c r="AF41" s="25" t="n">
        <v>0</v>
      </c>
      <c r="AG41" s="25" t="n">
        <v>0</v>
      </c>
      <c r="AH41" s="25" t="n">
        <v>0</v>
      </c>
      <c r="AI41" s="25" t="n">
        <v>0</v>
      </c>
      <c r="AJ41" s="25" t="n">
        <v>0</v>
      </c>
      <c r="AK41" s="25" t="n">
        <v>0</v>
      </c>
      <c r="AL41" s="25" t="n">
        <v>0</v>
      </c>
      <c r="AM41" s="25" t="n">
        <v>0</v>
      </c>
      <c r="AN41" s="25" t="n">
        <v>0</v>
      </c>
      <c r="AO41" s="25" t="n">
        <v>0</v>
      </c>
      <c r="AP41" s="25" t="n">
        <v>0</v>
      </c>
      <c r="AQ41" s="25" t="n">
        <v>0</v>
      </c>
      <c r="AR41" s="25" t="n">
        <f aca="false">SUM(AS41:BD41)</f>
        <v>382</v>
      </c>
      <c r="AS41" s="25" t="n">
        <v>50</v>
      </c>
      <c r="AT41" s="25" t="n">
        <v>40</v>
      </c>
      <c r="AU41" s="25" t="n">
        <v>53</v>
      </c>
      <c r="AV41" s="25" t="n">
        <v>30</v>
      </c>
      <c r="AW41" s="25" t="n">
        <v>18</v>
      </c>
      <c r="AX41" s="25" t="n">
        <v>38</v>
      </c>
      <c r="AY41" s="25" t="n">
        <v>11</v>
      </c>
      <c r="AZ41" s="25" t="n">
        <v>30</v>
      </c>
      <c r="BA41" s="25" t="n">
        <v>40</v>
      </c>
      <c r="BB41" s="25" t="n">
        <v>40</v>
      </c>
      <c r="BC41" s="25" t="n">
        <v>22</v>
      </c>
      <c r="BD41" s="25" t="n">
        <v>10</v>
      </c>
      <c r="BE41" s="25" t="n">
        <f aca="false">SUM(BF41:BQ41)</f>
        <v>340</v>
      </c>
      <c r="BF41" s="25" t="n">
        <v>16</v>
      </c>
      <c r="BG41" s="25" t="n">
        <v>14</v>
      </c>
      <c r="BH41" s="25" t="n">
        <v>20</v>
      </c>
      <c r="BI41" s="25" t="n">
        <v>18</v>
      </c>
      <c r="BJ41" s="25" t="n">
        <v>24</v>
      </c>
      <c r="BK41" s="25" t="n">
        <v>30</v>
      </c>
      <c r="BL41" s="25" t="n">
        <v>20</v>
      </c>
      <c r="BM41" s="25" t="n">
        <v>35</v>
      </c>
      <c r="BN41" s="25" t="n">
        <v>32</v>
      </c>
      <c r="BO41" s="25" t="n">
        <v>42</v>
      </c>
      <c r="BP41" s="25" t="n">
        <v>50</v>
      </c>
      <c r="BQ41" s="25" t="n">
        <v>39</v>
      </c>
    </row>
    <row r="42" customFormat="false" ht="12.75" hidden="true" customHeight="true" outlineLevel="2" collapsed="false">
      <c r="B42" s="25"/>
      <c r="C42" s="25" t="s">
        <v>66</v>
      </c>
      <c r="D42" s="25" t="s">
        <v>39</v>
      </c>
      <c r="E42" s="25" t="n">
        <f aca="false">SUM(F42:Q42)</f>
        <v>43</v>
      </c>
      <c r="F42" s="25" t="n">
        <f aca="false">+S42+AF42+AS42+BF42</f>
        <v>6</v>
      </c>
      <c r="G42" s="25" t="n">
        <f aca="false">+T42+AG42+AT42+BG42</f>
        <v>9</v>
      </c>
      <c r="H42" s="25" t="n">
        <f aca="false">+U42+AH42+AU42+BH42</f>
        <v>2</v>
      </c>
      <c r="I42" s="25" t="n">
        <f aca="false">+V42+AI42+AV42+BI42</f>
        <v>5</v>
      </c>
      <c r="J42" s="25" t="n">
        <f aca="false">+W42+AJ42+AW42+BJ42</f>
        <v>2</v>
      </c>
      <c r="K42" s="25" t="n">
        <f aca="false">+X42+AK42+AX42+BK42</f>
        <v>3</v>
      </c>
      <c r="L42" s="25" t="n">
        <f aca="false">+Y42+AL42+AY42+BL42</f>
        <v>2</v>
      </c>
      <c r="M42" s="25" t="n">
        <f aca="false">+Z42+AM42+AZ42+BM42</f>
        <v>3</v>
      </c>
      <c r="N42" s="25" t="n">
        <f aca="false">+AA42+AN42+BA42+BN42</f>
        <v>5</v>
      </c>
      <c r="O42" s="25" t="n">
        <f aca="false">+AB42+AO42+BB42+BO42</f>
        <v>0</v>
      </c>
      <c r="P42" s="25" t="n">
        <f aca="false">+AC42+AP42+BC42+BP42</f>
        <v>4</v>
      </c>
      <c r="Q42" s="25" t="n">
        <f aca="false">+AD42+AQ42+BD42+BQ42</f>
        <v>2</v>
      </c>
      <c r="R42" s="25" t="n">
        <f aca="false">SUM(S42:AD42)</f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25" t="n">
        <v>0</v>
      </c>
      <c r="AD42" s="25" t="n">
        <v>0</v>
      </c>
      <c r="AE42" s="25" t="n">
        <f aca="false">SUM(AF42:AQ42)</f>
        <v>10</v>
      </c>
      <c r="AF42" s="25" t="n">
        <v>0</v>
      </c>
      <c r="AG42" s="25" t="n">
        <v>2</v>
      </c>
      <c r="AH42" s="25" t="n">
        <v>2</v>
      </c>
      <c r="AI42" s="25" t="n">
        <v>1</v>
      </c>
      <c r="AJ42" s="25" t="n">
        <v>1</v>
      </c>
      <c r="AK42" s="25" t="n">
        <v>2</v>
      </c>
      <c r="AL42" s="25" t="n">
        <v>2</v>
      </c>
      <c r="AM42" s="25" t="n">
        <v>0</v>
      </c>
      <c r="AN42" s="25" t="n">
        <v>0</v>
      </c>
      <c r="AO42" s="25" t="n">
        <v>0</v>
      </c>
      <c r="AP42" s="25" t="n">
        <v>0</v>
      </c>
      <c r="AQ42" s="25" t="n">
        <v>0</v>
      </c>
      <c r="AR42" s="25" t="n">
        <f aca="false">SUM(AS42:BD42)</f>
        <v>33</v>
      </c>
      <c r="AS42" s="25" t="n">
        <v>6</v>
      </c>
      <c r="AT42" s="25" t="n">
        <v>7</v>
      </c>
      <c r="AU42" s="25" t="n">
        <v>0</v>
      </c>
      <c r="AV42" s="25" t="n">
        <v>4</v>
      </c>
      <c r="AW42" s="25" t="n">
        <v>1</v>
      </c>
      <c r="AX42" s="25" t="n">
        <v>1</v>
      </c>
      <c r="AY42" s="25" t="n">
        <v>0</v>
      </c>
      <c r="AZ42" s="25" t="n">
        <v>3</v>
      </c>
      <c r="BA42" s="25" t="n">
        <v>5</v>
      </c>
      <c r="BB42" s="25" t="n">
        <v>0</v>
      </c>
      <c r="BC42" s="25" t="n">
        <v>4</v>
      </c>
      <c r="BD42" s="25" t="n">
        <v>2</v>
      </c>
      <c r="BE42" s="25" t="n">
        <f aca="false">SUM(BF42:BQ42)</f>
        <v>0</v>
      </c>
      <c r="BF42" s="25" t="n">
        <v>0</v>
      </c>
      <c r="BG42" s="25" t="n">
        <v>0</v>
      </c>
      <c r="BH42" s="25" t="n">
        <v>0</v>
      </c>
      <c r="BI42" s="25" t="n">
        <v>0</v>
      </c>
      <c r="BJ42" s="25" t="n">
        <v>0</v>
      </c>
      <c r="BK42" s="25" t="n">
        <v>0</v>
      </c>
      <c r="BL42" s="25" t="n">
        <v>0</v>
      </c>
      <c r="BM42" s="25" t="n">
        <v>0</v>
      </c>
      <c r="BN42" s="25" t="n">
        <v>0</v>
      </c>
      <c r="BO42" s="25" t="n">
        <v>0</v>
      </c>
      <c r="BP42" s="25" t="n">
        <v>0</v>
      </c>
      <c r="BQ42" s="25" t="n">
        <v>0</v>
      </c>
    </row>
    <row r="43" customFormat="false" ht="12.75" hidden="false" customHeight="true" outlineLevel="1" collapsed="true"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</row>
    <row r="44" customFormat="false" ht="13.2" hidden="false" customHeight="false" outlineLevel="1" collapsed="false">
      <c r="B44" s="27" t="s">
        <v>67</v>
      </c>
      <c r="C44" s="27"/>
      <c r="D44" s="27"/>
      <c r="E44" s="23" t="n">
        <f aca="false">SUM(E45:E50)</f>
        <v>23885</v>
      </c>
      <c r="F44" s="23" t="n">
        <f aca="false">SUM(F45:F50)</f>
        <v>1863</v>
      </c>
      <c r="G44" s="23" t="n">
        <f aca="false">SUM(G45:G50)</f>
        <v>1510</v>
      </c>
      <c r="H44" s="23" t="n">
        <f aca="false">SUM(H45:H50)</f>
        <v>1869</v>
      </c>
      <c r="I44" s="23" t="n">
        <f aca="false">SUM(I45:I50)</f>
        <v>1772</v>
      </c>
      <c r="J44" s="23" t="n">
        <f aca="false">SUM(J45:J50)</f>
        <v>1848</v>
      </c>
      <c r="K44" s="23" t="n">
        <f aca="false">SUM(K45:K50)</f>
        <v>2421</v>
      </c>
      <c r="L44" s="23" t="n">
        <f aca="false">SUM(L45:L50)</f>
        <v>2140</v>
      </c>
      <c r="M44" s="23" t="n">
        <f aca="false">SUM(M45:M50)</f>
        <v>2107</v>
      </c>
      <c r="N44" s="23" t="n">
        <f aca="false">SUM(N45:N50)</f>
        <v>2114</v>
      </c>
      <c r="O44" s="23" t="n">
        <f aca="false">SUM(O45:O50)</f>
        <v>2112</v>
      </c>
      <c r="P44" s="23" t="n">
        <f aca="false">SUM(P45:P50)</f>
        <v>2146</v>
      </c>
      <c r="Q44" s="23" t="n">
        <f aca="false">SUM(Q45:Q50)</f>
        <v>1983</v>
      </c>
      <c r="R44" s="23" t="n">
        <f aca="false">SUM(R45:R50)</f>
        <v>160</v>
      </c>
      <c r="S44" s="23" t="n">
        <f aca="false">SUM(S45:S50)</f>
        <v>15</v>
      </c>
      <c r="T44" s="23" t="n">
        <f aca="false">SUM(T45:T50)</f>
        <v>7</v>
      </c>
      <c r="U44" s="23" t="n">
        <f aca="false">SUM(U45:U50)</f>
        <v>14</v>
      </c>
      <c r="V44" s="23" t="n">
        <f aca="false">SUM(V45:V50)</f>
        <v>10</v>
      </c>
      <c r="W44" s="23" t="n">
        <f aca="false">SUM(W45:W50)</f>
        <v>13</v>
      </c>
      <c r="X44" s="23" t="n">
        <f aca="false">SUM(X45:X50)</f>
        <v>8</v>
      </c>
      <c r="Y44" s="23" t="n">
        <f aca="false">SUM(Y45:Y50)</f>
        <v>20</v>
      </c>
      <c r="Z44" s="23" t="n">
        <f aca="false">SUM(Z45:Z50)</f>
        <v>22</v>
      </c>
      <c r="AA44" s="23" t="n">
        <f aca="false">SUM(AA45:AA50)</f>
        <v>11</v>
      </c>
      <c r="AB44" s="23" t="n">
        <f aca="false">SUM(AB45:AB50)</f>
        <v>9</v>
      </c>
      <c r="AC44" s="23" t="n">
        <f aca="false">SUM(AC45:AC50)</f>
        <v>22</v>
      </c>
      <c r="AD44" s="23" t="n">
        <f aca="false">SUM(AD45:AD50)</f>
        <v>9</v>
      </c>
      <c r="AE44" s="23" t="n">
        <f aca="false">SUM(AE45:AE50)</f>
        <v>2912</v>
      </c>
      <c r="AF44" s="23" t="n">
        <f aca="false">SUM(AF45:AF50)</f>
        <v>196</v>
      </c>
      <c r="AG44" s="23" t="n">
        <f aca="false">SUM(AG45:AG50)</f>
        <v>210</v>
      </c>
      <c r="AH44" s="23" t="n">
        <f aca="false">SUM(AH45:AH50)</f>
        <v>262</v>
      </c>
      <c r="AI44" s="23" t="n">
        <f aca="false">SUM(AI45:AI50)</f>
        <v>263</v>
      </c>
      <c r="AJ44" s="23" t="n">
        <f aca="false">SUM(AJ45:AJ50)</f>
        <v>258</v>
      </c>
      <c r="AK44" s="23" t="n">
        <f aca="false">SUM(AK45:AK50)</f>
        <v>295</v>
      </c>
      <c r="AL44" s="23" t="n">
        <f aca="false">SUM(AL45:AL50)</f>
        <v>212</v>
      </c>
      <c r="AM44" s="23" t="n">
        <f aca="false">SUM(AM45:AM50)</f>
        <v>257</v>
      </c>
      <c r="AN44" s="23" t="n">
        <f aca="false">SUM(AN45:AN50)</f>
        <v>277</v>
      </c>
      <c r="AO44" s="23" t="n">
        <f aca="false">SUM(AO45:AO50)</f>
        <v>215</v>
      </c>
      <c r="AP44" s="23" t="n">
        <f aca="false">SUM(AP45:AP50)</f>
        <v>230</v>
      </c>
      <c r="AQ44" s="23" t="n">
        <f aca="false">SUM(AQ45:AQ50)</f>
        <v>237</v>
      </c>
      <c r="AR44" s="23" t="n">
        <f aca="false">SUM(AR45:AR50)</f>
        <v>20125</v>
      </c>
      <c r="AS44" s="23" t="n">
        <f aca="false">SUM(AS45:AS50)</f>
        <v>1608</v>
      </c>
      <c r="AT44" s="23" t="n">
        <f aca="false">SUM(AT45:AT50)</f>
        <v>1256</v>
      </c>
      <c r="AU44" s="23" t="n">
        <f aca="false">SUM(AU45:AU50)</f>
        <v>1546</v>
      </c>
      <c r="AV44" s="23" t="n">
        <f aca="false">SUM(AV45:AV50)</f>
        <v>1470</v>
      </c>
      <c r="AW44" s="23" t="n">
        <f aca="false">SUM(AW45:AW50)</f>
        <v>1522</v>
      </c>
      <c r="AX44" s="23" t="n">
        <f aca="false">SUM(AX45:AX50)</f>
        <v>2009</v>
      </c>
      <c r="AY44" s="23" t="n">
        <f aca="false">SUM(AY45:AY50)</f>
        <v>1819</v>
      </c>
      <c r="AZ44" s="23" t="n">
        <f aca="false">SUM(AZ45:AZ50)</f>
        <v>1738</v>
      </c>
      <c r="BA44" s="23" t="n">
        <f aca="false">SUM(BA45:BA50)</f>
        <v>1787</v>
      </c>
      <c r="BB44" s="23" t="n">
        <f aca="false">SUM(BB45:BB50)</f>
        <v>1835</v>
      </c>
      <c r="BC44" s="23" t="n">
        <f aca="false">SUM(BC45:BC50)</f>
        <v>1833</v>
      </c>
      <c r="BD44" s="23" t="n">
        <f aca="false">SUM(BD45:BD50)</f>
        <v>1702</v>
      </c>
      <c r="BE44" s="23" t="n">
        <f aca="false">SUM(BE45:BE50)</f>
        <v>688</v>
      </c>
      <c r="BF44" s="23" t="n">
        <f aca="false">SUM(BF45:BF50)</f>
        <v>44</v>
      </c>
      <c r="BG44" s="23" t="n">
        <f aca="false">SUM(BG45:BG50)</f>
        <v>37</v>
      </c>
      <c r="BH44" s="23" t="n">
        <f aca="false">SUM(BH45:BH50)</f>
        <v>47</v>
      </c>
      <c r="BI44" s="23" t="n">
        <f aca="false">SUM(BI45:BI50)</f>
        <v>29</v>
      </c>
      <c r="BJ44" s="23" t="n">
        <f aca="false">SUM(BJ45:BJ50)</f>
        <v>55</v>
      </c>
      <c r="BK44" s="23" t="n">
        <f aca="false">SUM(BK45:BK50)</f>
        <v>109</v>
      </c>
      <c r="BL44" s="23" t="n">
        <f aca="false">SUM(BL45:BL50)</f>
        <v>89</v>
      </c>
      <c r="BM44" s="23" t="n">
        <f aca="false">SUM(BM45:BM50)</f>
        <v>90</v>
      </c>
      <c r="BN44" s="23" t="n">
        <f aca="false">SUM(BN45:BN50)</f>
        <v>39</v>
      </c>
      <c r="BO44" s="23" t="n">
        <f aca="false">SUM(BO45:BO50)</f>
        <v>53</v>
      </c>
      <c r="BP44" s="23" t="n">
        <f aca="false">SUM(BP45:BP50)</f>
        <v>61</v>
      </c>
      <c r="BQ44" s="23" t="n">
        <f aca="false">SUM(BQ45:BQ50)</f>
        <v>35</v>
      </c>
    </row>
    <row r="45" customFormat="false" ht="13.2" hidden="true" customHeight="false" outlineLevel="2" collapsed="false">
      <c r="B45" s="25"/>
      <c r="C45" s="25" t="s">
        <v>68</v>
      </c>
      <c r="D45" s="25" t="s">
        <v>49</v>
      </c>
      <c r="E45" s="25" t="n">
        <f aca="false">SUM(F45:Q45)</f>
        <v>15562</v>
      </c>
      <c r="F45" s="25" t="n">
        <f aca="false">+S45+AF45+AS45+BF45</f>
        <v>1282</v>
      </c>
      <c r="G45" s="25" t="n">
        <f aca="false">+T45+AG45+AT45+BG45</f>
        <v>1059</v>
      </c>
      <c r="H45" s="25" t="n">
        <f aca="false">+U45+AH45+AU45+BH45</f>
        <v>1214</v>
      </c>
      <c r="I45" s="25" t="n">
        <f aca="false">+V45+AI45+AV45+BI45</f>
        <v>1275</v>
      </c>
      <c r="J45" s="25" t="n">
        <f aca="false">+W45+AJ45+AW45+BJ45</f>
        <v>1201</v>
      </c>
      <c r="K45" s="25" t="n">
        <f aca="false">+X45+AK45+AX45+BK45</f>
        <v>1435</v>
      </c>
      <c r="L45" s="25" t="n">
        <f aca="false">+Y45+AL45+AY45+BL45</f>
        <v>1380</v>
      </c>
      <c r="M45" s="25" t="n">
        <f aca="false">+Z45+AM45+AZ45+BM45</f>
        <v>1344</v>
      </c>
      <c r="N45" s="25" t="n">
        <f aca="false">+AA45+AN45+BA45+BN45</f>
        <v>1421</v>
      </c>
      <c r="O45" s="25" t="n">
        <f aca="false">+AB45+AO45+BB45+BO45</f>
        <v>1351</v>
      </c>
      <c r="P45" s="25" t="n">
        <f aca="false">+AC45+AP45+BC45+BP45</f>
        <v>1321</v>
      </c>
      <c r="Q45" s="25" t="n">
        <f aca="false">+AD45+AQ45+BD45+BQ45</f>
        <v>1279</v>
      </c>
      <c r="R45" s="25" t="n">
        <f aca="false">SUM(S45:AD45)</f>
        <v>156</v>
      </c>
      <c r="S45" s="25" t="n">
        <v>15</v>
      </c>
      <c r="T45" s="25" t="n">
        <v>7</v>
      </c>
      <c r="U45" s="25" t="n">
        <v>14</v>
      </c>
      <c r="V45" s="25" t="n">
        <v>10</v>
      </c>
      <c r="W45" s="25" t="n">
        <v>13</v>
      </c>
      <c r="X45" s="25" t="n">
        <v>6</v>
      </c>
      <c r="Y45" s="25" t="n">
        <v>19</v>
      </c>
      <c r="Z45" s="25" t="n">
        <v>22</v>
      </c>
      <c r="AA45" s="25" t="n">
        <v>11</v>
      </c>
      <c r="AB45" s="25" t="n">
        <v>9</v>
      </c>
      <c r="AC45" s="25" t="n">
        <v>21</v>
      </c>
      <c r="AD45" s="25" t="n">
        <v>9</v>
      </c>
      <c r="AE45" s="25" t="n">
        <f aca="false">SUM(AF45:AQ45)</f>
        <v>2202</v>
      </c>
      <c r="AF45" s="25" t="n">
        <v>145</v>
      </c>
      <c r="AG45" s="25" t="n">
        <v>169</v>
      </c>
      <c r="AH45" s="25" t="n">
        <v>219</v>
      </c>
      <c r="AI45" s="25" t="n">
        <v>193</v>
      </c>
      <c r="AJ45" s="25" t="n">
        <v>182</v>
      </c>
      <c r="AK45" s="25" t="n">
        <v>217</v>
      </c>
      <c r="AL45" s="25" t="n">
        <v>142</v>
      </c>
      <c r="AM45" s="25" t="n">
        <v>187</v>
      </c>
      <c r="AN45" s="25" t="n">
        <v>240</v>
      </c>
      <c r="AO45" s="25" t="n">
        <v>153</v>
      </c>
      <c r="AP45" s="25" t="n">
        <v>170</v>
      </c>
      <c r="AQ45" s="25" t="n">
        <v>185</v>
      </c>
      <c r="AR45" s="25" t="n">
        <f aca="false">SUM(AS45:BD45)</f>
        <v>12725</v>
      </c>
      <c r="AS45" s="25" t="n">
        <v>1078</v>
      </c>
      <c r="AT45" s="25" t="n">
        <v>846</v>
      </c>
      <c r="AU45" s="25" t="n">
        <v>936</v>
      </c>
      <c r="AV45" s="25" t="n">
        <v>1046</v>
      </c>
      <c r="AW45" s="25" t="n">
        <v>969</v>
      </c>
      <c r="AX45" s="25" t="n">
        <v>1139</v>
      </c>
      <c r="AY45" s="25" t="n">
        <v>1158</v>
      </c>
      <c r="AZ45" s="25" t="n">
        <v>1085</v>
      </c>
      <c r="BA45" s="25" t="n">
        <v>1145</v>
      </c>
      <c r="BB45" s="25" t="n">
        <v>1162</v>
      </c>
      <c r="BC45" s="25" t="n">
        <v>1094</v>
      </c>
      <c r="BD45" s="25" t="n">
        <v>1067</v>
      </c>
      <c r="BE45" s="25" t="n">
        <f aca="false">SUM(BF45:BQ45)</f>
        <v>479</v>
      </c>
      <c r="BF45" s="25" t="n">
        <v>44</v>
      </c>
      <c r="BG45" s="25" t="n">
        <v>37</v>
      </c>
      <c r="BH45" s="25" t="n">
        <v>45</v>
      </c>
      <c r="BI45" s="25" t="n">
        <v>26</v>
      </c>
      <c r="BJ45" s="25" t="n">
        <v>37</v>
      </c>
      <c r="BK45" s="25" t="n">
        <v>73</v>
      </c>
      <c r="BL45" s="25" t="n">
        <v>61</v>
      </c>
      <c r="BM45" s="25" t="n">
        <v>50</v>
      </c>
      <c r="BN45" s="25" t="n">
        <v>25</v>
      </c>
      <c r="BO45" s="25" t="n">
        <v>27</v>
      </c>
      <c r="BP45" s="25" t="n">
        <v>36</v>
      </c>
      <c r="BQ45" s="25" t="n">
        <v>18</v>
      </c>
    </row>
    <row r="46" customFormat="false" ht="12.75" hidden="true" customHeight="true" outlineLevel="2" collapsed="false">
      <c r="B46" s="25"/>
      <c r="C46" s="25" t="s">
        <v>69</v>
      </c>
      <c r="D46" s="25" t="s">
        <v>35</v>
      </c>
      <c r="E46" s="25" t="n">
        <f aca="false">SUM(F46:Q46)</f>
        <v>7594</v>
      </c>
      <c r="F46" s="25" t="n">
        <f aca="false">+S46+AF46+AS46+BF46</f>
        <v>494</v>
      </c>
      <c r="G46" s="25" t="n">
        <f aca="false">+T46+AG46+AT46+BG46</f>
        <v>410</v>
      </c>
      <c r="H46" s="25" t="n">
        <f aca="false">+U46+AH46+AU46+BH46</f>
        <v>566</v>
      </c>
      <c r="I46" s="25" t="n">
        <f aca="false">+V46+AI46+AV46+BI46</f>
        <v>442</v>
      </c>
      <c r="J46" s="25" t="n">
        <f aca="false">+W46+AJ46+AW46+BJ46</f>
        <v>580</v>
      </c>
      <c r="K46" s="25" t="n">
        <f aca="false">+X46+AK46+AX46+BK46</f>
        <v>929</v>
      </c>
      <c r="L46" s="25" t="n">
        <f aca="false">+Y46+AL46+AY46+BL46</f>
        <v>710</v>
      </c>
      <c r="M46" s="25" t="n">
        <f aca="false">+Z46+AM46+AZ46+BM46</f>
        <v>698</v>
      </c>
      <c r="N46" s="25" t="n">
        <f aca="false">+AA46+AN46+BA46+BN46</f>
        <v>626</v>
      </c>
      <c r="O46" s="25" t="n">
        <f aca="false">+AB46+AO46+BB46+BO46</f>
        <v>704</v>
      </c>
      <c r="P46" s="25" t="n">
        <f aca="false">+AC46+AP46+BC46+BP46</f>
        <v>783</v>
      </c>
      <c r="Q46" s="25" t="n">
        <f aca="false">+AD46+AQ46+BD46+BQ46</f>
        <v>652</v>
      </c>
      <c r="R46" s="25" t="n">
        <f aca="false">SUM(S46:AD46)</f>
        <v>4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2</v>
      </c>
      <c r="Y46" s="25" t="n">
        <v>1</v>
      </c>
      <c r="Z46" s="25" t="n">
        <v>0</v>
      </c>
      <c r="AA46" s="25" t="n">
        <v>0</v>
      </c>
      <c r="AB46" s="25" t="n">
        <v>0</v>
      </c>
      <c r="AC46" s="25" t="n">
        <v>1</v>
      </c>
      <c r="AD46" s="25" t="n">
        <v>0</v>
      </c>
      <c r="AE46" s="25" t="n">
        <f aca="false">SUM(AF46:AQ46)</f>
        <v>558</v>
      </c>
      <c r="AF46" s="25" t="n">
        <v>36</v>
      </c>
      <c r="AG46" s="25" t="n">
        <v>31</v>
      </c>
      <c r="AH46" s="25" t="n">
        <v>29</v>
      </c>
      <c r="AI46" s="25" t="n">
        <v>48</v>
      </c>
      <c r="AJ46" s="25" t="n">
        <v>57</v>
      </c>
      <c r="AK46" s="25" t="n">
        <v>68</v>
      </c>
      <c r="AL46" s="25" t="n">
        <v>64</v>
      </c>
      <c r="AM46" s="25" t="n">
        <v>55</v>
      </c>
      <c r="AN46" s="25" t="n">
        <v>31</v>
      </c>
      <c r="AO46" s="25" t="n">
        <v>39</v>
      </c>
      <c r="AP46" s="25" t="n">
        <v>54</v>
      </c>
      <c r="AQ46" s="25" t="n">
        <v>46</v>
      </c>
      <c r="AR46" s="25" t="n">
        <f aca="false">SUM(AS46:BD46)</f>
        <v>6823</v>
      </c>
      <c r="AS46" s="25" t="n">
        <v>458</v>
      </c>
      <c r="AT46" s="25" t="n">
        <v>379</v>
      </c>
      <c r="AU46" s="25" t="n">
        <v>535</v>
      </c>
      <c r="AV46" s="25" t="n">
        <v>391</v>
      </c>
      <c r="AW46" s="25" t="n">
        <v>505</v>
      </c>
      <c r="AX46" s="25" t="n">
        <v>823</v>
      </c>
      <c r="AY46" s="25" t="n">
        <v>617</v>
      </c>
      <c r="AZ46" s="25" t="n">
        <v>603</v>
      </c>
      <c r="BA46" s="25" t="n">
        <v>581</v>
      </c>
      <c r="BB46" s="25" t="n">
        <v>639</v>
      </c>
      <c r="BC46" s="25" t="n">
        <v>703</v>
      </c>
      <c r="BD46" s="25" t="n">
        <v>589</v>
      </c>
      <c r="BE46" s="25" t="n">
        <f aca="false">SUM(BF46:BQ46)</f>
        <v>209</v>
      </c>
      <c r="BF46" s="25" t="n">
        <v>0</v>
      </c>
      <c r="BG46" s="25" t="n">
        <v>0</v>
      </c>
      <c r="BH46" s="25" t="n">
        <v>2</v>
      </c>
      <c r="BI46" s="25" t="n">
        <v>3</v>
      </c>
      <c r="BJ46" s="25" t="n">
        <v>18</v>
      </c>
      <c r="BK46" s="25" t="n">
        <v>36</v>
      </c>
      <c r="BL46" s="25" t="n">
        <v>28</v>
      </c>
      <c r="BM46" s="25" t="n">
        <v>40</v>
      </c>
      <c r="BN46" s="25" t="n">
        <v>14</v>
      </c>
      <c r="BO46" s="25" t="n">
        <v>26</v>
      </c>
      <c r="BP46" s="25" t="n">
        <v>25</v>
      </c>
      <c r="BQ46" s="25" t="n">
        <v>17</v>
      </c>
    </row>
    <row r="47" customFormat="false" ht="12.75" hidden="true" customHeight="true" outlineLevel="2" collapsed="false">
      <c r="B47" s="25"/>
      <c r="C47" s="25" t="s">
        <v>70</v>
      </c>
      <c r="D47" s="25" t="s">
        <v>39</v>
      </c>
      <c r="E47" s="25" t="n">
        <f aca="false">SUM(F47:Q47)</f>
        <v>138</v>
      </c>
      <c r="F47" s="25" t="n">
        <f aca="false">+S47+AF47+AS47+BF47</f>
        <v>10</v>
      </c>
      <c r="G47" s="25" t="n">
        <f aca="false">+T47+AG47+AT47+BG47</f>
        <v>5</v>
      </c>
      <c r="H47" s="25" t="n">
        <f aca="false">+U47+AH47+AU47+BH47</f>
        <v>26</v>
      </c>
      <c r="I47" s="25" t="n">
        <f aca="false">+V47+AI47+AV47+BI47</f>
        <v>6</v>
      </c>
      <c r="J47" s="25" t="n">
        <f aca="false">+W47+AJ47+AW47+BJ47</f>
        <v>21</v>
      </c>
      <c r="K47" s="25" t="n">
        <f aca="false">+X47+AK47+AX47+BK47</f>
        <v>11</v>
      </c>
      <c r="L47" s="25" t="n">
        <f aca="false">+Y47+AL47+AY47+BL47</f>
        <v>8</v>
      </c>
      <c r="M47" s="25" t="n">
        <f aca="false">+Z47+AM47+AZ47+BM47</f>
        <v>28</v>
      </c>
      <c r="N47" s="25" t="n">
        <f aca="false">+AA47+AN47+BA47+BN47</f>
        <v>5</v>
      </c>
      <c r="O47" s="25" t="n">
        <f aca="false">+AB47+AO47+BB47+BO47</f>
        <v>10</v>
      </c>
      <c r="P47" s="25" t="n">
        <f aca="false">+AC47+AP47+BC47+BP47</f>
        <v>4</v>
      </c>
      <c r="Q47" s="25" t="n">
        <f aca="false">+AD47+AQ47+BD47+BQ47</f>
        <v>4</v>
      </c>
      <c r="R47" s="25" t="n">
        <f aca="false">SUM(S47:AD47)</f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f aca="false">SUM(AF47:AQ47)</f>
        <v>40</v>
      </c>
      <c r="AF47" s="25" t="n">
        <v>4</v>
      </c>
      <c r="AG47" s="25" t="n">
        <v>2</v>
      </c>
      <c r="AH47" s="25" t="n">
        <v>3</v>
      </c>
      <c r="AI47" s="25" t="n">
        <v>6</v>
      </c>
      <c r="AJ47" s="25" t="n">
        <v>5</v>
      </c>
      <c r="AK47" s="25" t="n">
        <v>2</v>
      </c>
      <c r="AL47" s="25" t="n">
        <v>0</v>
      </c>
      <c r="AM47" s="25" t="n">
        <v>12</v>
      </c>
      <c r="AN47" s="25" t="n">
        <v>0</v>
      </c>
      <c r="AO47" s="25" t="n">
        <v>2</v>
      </c>
      <c r="AP47" s="25" t="n">
        <v>0</v>
      </c>
      <c r="AQ47" s="25" t="n">
        <v>4</v>
      </c>
      <c r="AR47" s="25" t="n">
        <f aca="false">SUM(AS47:BD47)</f>
        <v>98</v>
      </c>
      <c r="AS47" s="25" t="n">
        <v>6</v>
      </c>
      <c r="AT47" s="25" t="n">
        <v>3</v>
      </c>
      <c r="AU47" s="25" t="n">
        <v>23</v>
      </c>
      <c r="AV47" s="25" t="n">
        <v>0</v>
      </c>
      <c r="AW47" s="25" t="n">
        <v>16</v>
      </c>
      <c r="AX47" s="25" t="n">
        <v>9</v>
      </c>
      <c r="AY47" s="25" t="n">
        <v>8</v>
      </c>
      <c r="AZ47" s="25" t="n">
        <v>16</v>
      </c>
      <c r="BA47" s="25" t="n">
        <v>5</v>
      </c>
      <c r="BB47" s="25" t="n">
        <v>8</v>
      </c>
      <c r="BC47" s="25" t="n">
        <v>4</v>
      </c>
      <c r="BD47" s="25" t="n">
        <v>0</v>
      </c>
      <c r="BE47" s="25" t="n">
        <f aca="false">SUM(BF47:BQ47)</f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5" t="n">
        <v>0</v>
      </c>
    </row>
    <row r="48" customFormat="false" ht="12.75" hidden="true" customHeight="true" outlineLevel="2" collapsed="false">
      <c r="B48" s="25"/>
      <c r="C48" s="25" t="s">
        <v>71</v>
      </c>
      <c r="D48" s="25" t="s">
        <v>39</v>
      </c>
      <c r="E48" s="25" t="n">
        <f aca="false">SUM(F48:Q48)</f>
        <v>308</v>
      </c>
      <c r="F48" s="25" t="n">
        <f aca="false">+S48+AF48+AS48+BF48</f>
        <v>60</v>
      </c>
      <c r="G48" s="25" t="n">
        <f aca="false">+T48+AG48+AT48+BG48</f>
        <v>24</v>
      </c>
      <c r="H48" s="25" t="n">
        <f aca="false">+U48+AH48+AU48+BH48</f>
        <v>50</v>
      </c>
      <c r="I48" s="25" t="n">
        <f aca="false">+V48+AI48+AV48+BI48</f>
        <v>25</v>
      </c>
      <c r="J48" s="25" t="n">
        <f aca="false">+W48+AJ48+AW48+BJ48</f>
        <v>10</v>
      </c>
      <c r="K48" s="25" t="n">
        <f aca="false">+X48+AK48+AX48+BK48</f>
        <v>20</v>
      </c>
      <c r="L48" s="25" t="n">
        <f aca="false">+Y48+AL48+AY48+BL48</f>
        <v>16</v>
      </c>
      <c r="M48" s="25" t="n">
        <f aca="false">+Z48+AM48+AZ48+BM48</f>
        <v>13</v>
      </c>
      <c r="N48" s="25" t="n">
        <f aca="false">+AA48+AN48+BA48+BN48</f>
        <v>32</v>
      </c>
      <c r="O48" s="25" t="n">
        <f aca="false">+AB48+AO48+BB48+BO48</f>
        <v>27</v>
      </c>
      <c r="P48" s="25" t="n">
        <f aca="false">+AC48+AP48+BC48+BP48</f>
        <v>16</v>
      </c>
      <c r="Q48" s="25" t="n">
        <f aca="false">+AD48+AQ48+BD48+BQ48</f>
        <v>15</v>
      </c>
      <c r="R48" s="25" t="n">
        <f aca="false">SUM(S48:AD48)</f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f aca="false">SUM(AF48:AQ48)</f>
        <v>75</v>
      </c>
      <c r="AF48" s="25" t="n">
        <v>10</v>
      </c>
      <c r="AG48" s="25" t="n">
        <v>6</v>
      </c>
      <c r="AH48" s="25" t="n">
        <v>7</v>
      </c>
      <c r="AI48" s="25" t="n">
        <v>4</v>
      </c>
      <c r="AJ48" s="25" t="n">
        <v>3</v>
      </c>
      <c r="AK48" s="25" t="n">
        <v>7</v>
      </c>
      <c r="AL48" s="25" t="n">
        <v>4</v>
      </c>
      <c r="AM48" s="25" t="n">
        <v>3</v>
      </c>
      <c r="AN48" s="25" t="n">
        <v>4</v>
      </c>
      <c r="AO48" s="25" t="n">
        <v>21</v>
      </c>
      <c r="AP48" s="25" t="n">
        <v>5</v>
      </c>
      <c r="AQ48" s="25" t="n">
        <v>1</v>
      </c>
      <c r="AR48" s="25" t="n">
        <f aca="false">SUM(AS48:BD48)</f>
        <v>233</v>
      </c>
      <c r="AS48" s="25" t="n">
        <v>50</v>
      </c>
      <c r="AT48" s="25" t="n">
        <v>18</v>
      </c>
      <c r="AU48" s="25" t="n">
        <v>43</v>
      </c>
      <c r="AV48" s="25" t="n">
        <v>21</v>
      </c>
      <c r="AW48" s="25" t="n">
        <v>7</v>
      </c>
      <c r="AX48" s="25" t="n">
        <v>13</v>
      </c>
      <c r="AY48" s="25" t="n">
        <v>12</v>
      </c>
      <c r="AZ48" s="25" t="n">
        <v>10</v>
      </c>
      <c r="BA48" s="25" t="n">
        <v>28</v>
      </c>
      <c r="BB48" s="25" t="n">
        <v>6</v>
      </c>
      <c r="BC48" s="25" t="n">
        <v>11</v>
      </c>
      <c r="BD48" s="25" t="n">
        <v>14</v>
      </c>
      <c r="BE48" s="25" t="n">
        <f aca="false">SUM(BF48:BQ48)</f>
        <v>0</v>
      </c>
      <c r="BF48" s="25" t="n">
        <v>0</v>
      </c>
      <c r="BG48" s="25" t="n">
        <v>0</v>
      </c>
      <c r="BH48" s="25" t="n">
        <v>0</v>
      </c>
      <c r="BI48" s="25" t="n">
        <v>0</v>
      </c>
      <c r="BJ48" s="25" t="n">
        <v>0</v>
      </c>
      <c r="BK48" s="25" t="n">
        <v>0</v>
      </c>
      <c r="BL48" s="25" t="n">
        <v>0</v>
      </c>
      <c r="BM48" s="25" t="n">
        <v>0</v>
      </c>
      <c r="BN48" s="25" t="n">
        <v>0</v>
      </c>
      <c r="BO48" s="25" t="n">
        <v>0</v>
      </c>
      <c r="BP48" s="25" t="n">
        <v>0</v>
      </c>
      <c r="BQ48" s="25" t="n">
        <v>0</v>
      </c>
    </row>
    <row r="49" customFormat="false" ht="12.75" hidden="true" customHeight="true" outlineLevel="2" collapsed="false">
      <c r="B49" s="25"/>
      <c r="C49" s="25" t="s">
        <v>72</v>
      </c>
      <c r="D49" s="25" t="s">
        <v>39</v>
      </c>
      <c r="E49" s="25" t="n">
        <f aca="false">SUM(F49:Q49)</f>
        <v>144</v>
      </c>
      <c r="F49" s="25" t="n">
        <f aca="false">+S49+AF49+AS49+BF49</f>
        <v>7</v>
      </c>
      <c r="G49" s="25" t="n">
        <f aca="false">+T49+AG49+AT49+BG49</f>
        <v>5</v>
      </c>
      <c r="H49" s="25" t="n">
        <f aca="false">+U49+AH49+AU49+BH49</f>
        <v>8</v>
      </c>
      <c r="I49" s="25" t="n">
        <f aca="false">+V49+AI49+AV49+BI49</f>
        <v>8</v>
      </c>
      <c r="J49" s="25" t="n">
        <f aca="false">+W49+AJ49+AW49+BJ49</f>
        <v>20</v>
      </c>
      <c r="K49" s="25" t="n">
        <f aca="false">+X49+AK49+AX49+BK49</f>
        <v>15</v>
      </c>
      <c r="L49" s="25" t="n">
        <f aca="false">+Y49+AL49+AY49+BL49</f>
        <v>21</v>
      </c>
      <c r="M49" s="25" t="n">
        <f aca="false">+Z49+AM49+AZ49+BM49</f>
        <v>15</v>
      </c>
      <c r="N49" s="25" t="n">
        <f aca="false">+AA49+AN49+BA49+BN49</f>
        <v>13</v>
      </c>
      <c r="O49" s="25" t="n">
        <f aca="false">+AB49+AO49+BB49+BO49</f>
        <v>4</v>
      </c>
      <c r="P49" s="25" t="n">
        <f aca="false">+AC49+AP49+BC49+BP49</f>
        <v>9</v>
      </c>
      <c r="Q49" s="25" t="n">
        <f aca="false">+AD49+AQ49+BD49+BQ49</f>
        <v>19</v>
      </c>
      <c r="R49" s="25" t="n">
        <f aca="false">SUM(S49:AD49)</f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f aca="false">SUM(AF49:AQ49)</f>
        <v>12</v>
      </c>
      <c r="AF49" s="25" t="n">
        <v>0</v>
      </c>
      <c r="AG49" s="25" t="n">
        <v>0</v>
      </c>
      <c r="AH49" s="25" t="n">
        <v>1</v>
      </c>
      <c r="AI49" s="25" t="n">
        <v>1</v>
      </c>
      <c r="AJ49" s="25" t="n">
        <v>3</v>
      </c>
      <c r="AK49" s="25" t="n">
        <v>1</v>
      </c>
      <c r="AL49" s="25" t="n">
        <v>2</v>
      </c>
      <c r="AM49" s="25" t="n">
        <v>0</v>
      </c>
      <c r="AN49" s="25" t="n">
        <v>2</v>
      </c>
      <c r="AO49" s="25" t="n">
        <v>0</v>
      </c>
      <c r="AP49" s="25" t="n">
        <v>1</v>
      </c>
      <c r="AQ49" s="25" t="n">
        <v>1</v>
      </c>
      <c r="AR49" s="25" t="n">
        <f aca="false">SUM(AS49:BD49)</f>
        <v>132</v>
      </c>
      <c r="AS49" s="25" t="n">
        <v>7</v>
      </c>
      <c r="AT49" s="25" t="n">
        <v>5</v>
      </c>
      <c r="AU49" s="25" t="n">
        <v>7</v>
      </c>
      <c r="AV49" s="25" t="n">
        <v>7</v>
      </c>
      <c r="AW49" s="25" t="n">
        <v>17</v>
      </c>
      <c r="AX49" s="25" t="n">
        <v>14</v>
      </c>
      <c r="AY49" s="25" t="n">
        <v>19</v>
      </c>
      <c r="AZ49" s="25" t="n">
        <v>15</v>
      </c>
      <c r="BA49" s="25" t="n">
        <v>11</v>
      </c>
      <c r="BB49" s="25" t="n">
        <v>4</v>
      </c>
      <c r="BC49" s="25" t="n">
        <v>8</v>
      </c>
      <c r="BD49" s="25" t="n">
        <v>18</v>
      </c>
      <c r="BE49" s="25" t="n">
        <f aca="false">SUM(BF49:BQ49)</f>
        <v>0</v>
      </c>
      <c r="BF49" s="25" t="n">
        <v>0</v>
      </c>
      <c r="BG49" s="25" t="n">
        <v>0</v>
      </c>
      <c r="BH49" s="25" t="n">
        <v>0</v>
      </c>
      <c r="BI49" s="25" t="n">
        <v>0</v>
      </c>
      <c r="BJ49" s="25" t="n">
        <v>0</v>
      </c>
      <c r="BK49" s="25" t="n">
        <v>0</v>
      </c>
      <c r="BL49" s="25" t="n">
        <v>0</v>
      </c>
      <c r="BM49" s="25" t="n">
        <v>0</v>
      </c>
      <c r="BN49" s="25" t="n">
        <v>0</v>
      </c>
      <c r="BO49" s="25" t="n">
        <v>0</v>
      </c>
      <c r="BP49" s="25" t="n">
        <v>0</v>
      </c>
      <c r="BQ49" s="25" t="n">
        <v>0</v>
      </c>
    </row>
    <row r="50" customFormat="false" ht="12.75" hidden="true" customHeight="true" outlineLevel="2" collapsed="false">
      <c r="B50" s="25"/>
      <c r="C50" s="25" t="s">
        <v>73</v>
      </c>
      <c r="D50" s="25" t="s">
        <v>39</v>
      </c>
      <c r="E50" s="25" t="n">
        <f aca="false">SUM(F50:Q50)</f>
        <v>139</v>
      </c>
      <c r="F50" s="25" t="n">
        <f aca="false">+S50+AF50+AS50+BF50</f>
        <v>10</v>
      </c>
      <c r="G50" s="25" t="n">
        <f aca="false">+T50+AG50+AT50+BG50</f>
        <v>7</v>
      </c>
      <c r="H50" s="25" t="n">
        <f aca="false">+U50+AH50+AU50+BH50</f>
        <v>5</v>
      </c>
      <c r="I50" s="25" t="n">
        <f aca="false">+V50+AI50+AV50+BI50</f>
        <v>16</v>
      </c>
      <c r="J50" s="25" t="n">
        <f aca="false">+W50+AJ50+AW50+BJ50</f>
        <v>16</v>
      </c>
      <c r="K50" s="25" t="n">
        <f aca="false">+X50+AK50+AX50+BK50</f>
        <v>11</v>
      </c>
      <c r="L50" s="25" t="n">
        <f aca="false">+Y50+AL50+AY50+BL50</f>
        <v>5</v>
      </c>
      <c r="M50" s="25" t="n">
        <f aca="false">+Z50+AM50+AZ50+BM50</f>
        <v>9</v>
      </c>
      <c r="N50" s="25" t="n">
        <f aca="false">+AA50+AN50+BA50+BN50</f>
        <v>17</v>
      </c>
      <c r="O50" s="25" t="n">
        <f aca="false">+AB50+AO50+BB50+BO50</f>
        <v>16</v>
      </c>
      <c r="P50" s="25" t="n">
        <f aca="false">+AC50+AP50+BC50+BP50</f>
        <v>13</v>
      </c>
      <c r="Q50" s="25" t="n">
        <f aca="false">+AD50+AQ50+BD50+BQ50</f>
        <v>14</v>
      </c>
      <c r="R50" s="25" t="n">
        <f aca="false">SUM(S50:AD50)</f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f aca="false">SUM(AF50:AQ50)</f>
        <v>25</v>
      </c>
      <c r="AF50" s="25" t="n">
        <v>1</v>
      </c>
      <c r="AG50" s="25" t="n">
        <v>2</v>
      </c>
      <c r="AH50" s="25" t="n">
        <v>3</v>
      </c>
      <c r="AI50" s="25" t="n">
        <v>11</v>
      </c>
      <c r="AJ50" s="25" t="n">
        <v>8</v>
      </c>
      <c r="AK50" s="25" t="n">
        <v>0</v>
      </c>
      <c r="AL50" s="25" t="n">
        <v>0</v>
      </c>
      <c r="AM50" s="25" t="n">
        <v>0</v>
      </c>
      <c r="AN50" s="25" t="n">
        <v>0</v>
      </c>
      <c r="AO50" s="25" t="n">
        <v>0</v>
      </c>
      <c r="AP50" s="25" t="n">
        <v>0</v>
      </c>
      <c r="AQ50" s="25" t="n">
        <v>0</v>
      </c>
      <c r="AR50" s="25" t="n">
        <f aca="false">SUM(AS50:BD50)</f>
        <v>114</v>
      </c>
      <c r="AS50" s="25" t="n">
        <v>9</v>
      </c>
      <c r="AT50" s="25" t="n">
        <v>5</v>
      </c>
      <c r="AU50" s="25" t="n">
        <v>2</v>
      </c>
      <c r="AV50" s="25" t="n">
        <v>5</v>
      </c>
      <c r="AW50" s="25" t="n">
        <v>8</v>
      </c>
      <c r="AX50" s="25" t="n">
        <v>11</v>
      </c>
      <c r="AY50" s="25" t="n">
        <v>5</v>
      </c>
      <c r="AZ50" s="25" t="n">
        <v>9</v>
      </c>
      <c r="BA50" s="25" t="n">
        <v>17</v>
      </c>
      <c r="BB50" s="25" t="n">
        <v>16</v>
      </c>
      <c r="BC50" s="25" t="n">
        <v>13</v>
      </c>
      <c r="BD50" s="25" t="n">
        <v>14</v>
      </c>
      <c r="BE50" s="25" t="n">
        <f aca="false">SUM(BF50:BQ50)</f>
        <v>0</v>
      </c>
      <c r="BF50" s="25" t="n">
        <v>0</v>
      </c>
      <c r="BG50" s="25" t="n">
        <v>0</v>
      </c>
      <c r="BH50" s="25" t="n">
        <v>0</v>
      </c>
      <c r="BI50" s="25" t="n">
        <v>0</v>
      </c>
      <c r="BJ50" s="25" t="n">
        <v>0</v>
      </c>
      <c r="BK50" s="25" t="n">
        <v>0</v>
      </c>
      <c r="BL50" s="25" t="n">
        <v>0</v>
      </c>
      <c r="BM50" s="25" t="n">
        <v>0</v>
      </c>
      <c r="BN50" s="25" t="n">
        <v>0</v>
      </c>
      <c r="BO50" s="25" t="n">
        <v>0</v>
      </c>
      <c r="BP50" s="25" t="n">
        <v>0</v>
      </c>
      <c r="BQ50" s="25" t="n">
        <v>0</v>
      </c>
    </row>
    <row r="51" customFormat="false" ht="12.75" hidden="false" customHeight="true" outlineLevel="1" collapsed="true"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</row>
    <row r="52" customFormat="false" ht="13.2" hidden="false" customHeight="false" outlineLevel="1" collapsed="false">
      <c r="B52" s="27" t="s">
        <v>74</v>
      </c>
      <c r="C52" s="27"/>
      <c r="D52" s="27"/>
      <c r="E52" s="23" t="n">
        <f aca="false">SUM(E53:E78)</f>
        <v>263688</v>
      </c>
      <c r="F52" s="23" t="n">
        <f aca="false">SUM(F53:F78)</f>
        <v>21385</v>
      </c>
      <c r="G52" s="23" t="n">
        <f aca="false">SUM(G53:G78)</f>
        <v>19540</v>
      </c>
      <c r="H52" s="23" t="n">
        <f aca="false">SUM(H53:H78)</f>
        <v>21581</v>
      </c>
      <c r="I52" s="23" t="n">
        <f aca="false">SUM(I53:I78)</f>
        <v>20130</v>
      </c>
      <c r="J52" s="23" t="n">
        <f aca="false">SUM(J53:J78)</f>
        <v>21189</v>
      </c>
      <c r="K52" s="23" t="n">
        <f aca="false">SUM(K53:K78)</f>
        <v>26525</v>
      </c>
      <c r="L52" s="23" t="n">
        <f aca="false">SUM(L53:L78)</f>
        <v>21100</v>
      </c>
      <c r="M52" s="23" t="n">
        <f aca="false">SUM(M53:M78)</f>
        <v>23280</v>
      </c>
      <c r="N52" s="23" t="n">
        <f aca="false">SUM(N53:N78)</f>
        <v>21206</v>
      </c>
      <c r="O52" s="23" t="n">
        <f aca="false">SUM(O53:O78)</f>
        <v>23780</v>
      </c>
      <c r="P52" s="23" t="n">
        <f aca="false">SUM(P53:P78)</f>
        <v>22978</v>
      </c>
      <c r="Q52" s="23" t="n">
        <f aca="false">SUM(Q53:Q78)</f>
        <v>20994</v>
      </c>
      <c r="R52" s="23" t="n">
        <f aca="false">SUM(R53:R78)</f>
        <v>5089</v>
      </c>
      <c r="S52" s="23" t="n">
        <f aca="false">SUM(S53:S78)</f>
        <v>505</v>
      </c>
      <c r="T52" s="23" t="n">
        <f aca="false">SUM(T53:T78)</f>
        <v>426</v>
      </c>
      <c r="U52" s="23" t="n">
        <f aca="false">SUM(U53:U78)</f>
        <v>465</v>
      </c>
      <c r="V52" s="23" t="n">
        <f aca="false">SUM(V53:V78)</f>
        <v>366</v>
      </c>
      <c r="W52" s="23" t="n">
        <f aca="false">SUM(W53:W78)</f>
        <v>409</v>
      </c>
      <c r="X52" s="23" t="n">
        <f aca="false">SUM(X53:X78)</f>
        <v>406</v>
      </c>
      <c r="Y52" s="23" t="n">
        <f aca="false">SUM(Y53:Y78)</f>
        <v>413</v>
      </c>
      <c r="Z52" s="23" t="n">
        <f aca="false">SUM(Z53:Z78)</f>
        <v>484</v>
      </c>
      <c r="AA52" s="23" t="n">
        <f aca="false">SUM(AA53:AA78)</f>
        <v>430</v>
      </c>
      <c r="AB52" s="23" t="n">
        <f aca="false">SUM(AB53:AB78)</f>
        <v>374</v>
      </c>
      <c r="AC52" s="23" t="n">
        <f aca="false">SUM(AC53:AC78)</f>
        <v>384</v>
      </c>
      <c r="AD52" s="23" t="n">
        <f aca="false">SUM(AD53:AD78)</f>
        <v>427</v>
      </c>
      <c r="AE52" s="23" t="n">
        <f aca="false">SUM(AE53:AE78)</f>
        <v>58847</v>
      </c>
      <c r="AF52" s="23" t="n">
        <f aca="false">SUM(AF53:AF78)</f>
        <v>4758</v>
      </c>
      <c r="AG52" s="23" t="n">
        <f aca="false">SUM(AG53:AG78)</f>
        <v>4576</v>
      </c>
      <c r="AH52" s="23" t="n">
        <f aca="false">SUM(AH53:AH78)</f>
        <v>4609</v>
      </c>
      <c r="AI52" s="23" t="n">
        <f aca="false">SUM(AI53:AI78)</f>
        <v>4627</v>
      </c>
      <c r="AJ52" s="23" t="n">
        <f aca="false">SUM(AJ53:AJ78)</f>
        <v>5543</v>
      </c>
      <c r="AK52" s="23" t="n">
        <f aca="false">SUM(AK53:AK78)</f>
        <v>6030</v>
      </c>
      <c r="AL52" s="23" t="n">
        <f aca="false">SUM(AL53:AL78)</f>
        <v>4659</v>
      </c>
      <c r="AM52" s="23" t="n">
        <f aca="false">SUM(AM53:AM78)</f>
        <v>5245</v>
      </c>
      <c r="AN52" s="23" t="n">
        <f aca="false">SUM(AN53:AN78)</f>
        <v>4397</v>
      </c>
      <c r="AO52" s="23" t="n">
        <f aca="false">SUM(AO53:AO78)</f>
        <v>4964</v>
      </c>
      <c r="AP52" s="23" t="n">
        <f aca="false">SUM(AP53:AP78)</f>
        <v>5201</v>
      </c>
      <c r="AQ52" s="23" t="n">
        <f aca="false">SUM(AQ53:AQ78)</f>
        <v>4238</v>
      </c>
      <c r="AR52" s="23" t="n">
        <f aca="false">SUM(AR53:AR78)</f>
        <v>179581</v>
      </c>
      <c r="AS52" s="23" t="n">
        <f aca="false">SUM(AS53:AS78)</f>
        <v>14834</v>
      </c>
      <c r="AT52" s="23" t="n">
        <f aca="false">SUM(AT53:AT78)</f>
        <v>13418</v>
      </c>
      <c r="AU52" s="23" t="n">
        <f aca="false">SUM(AU53:AU78)</f>
        <v>15082</v>
      </c>
      <c r="AV52" s="23" t="n">
        <f aca="false">SUM(AV53:AV78)</f>
        <v>13682</v>
      </c>
      <c r="AW52" s="23" t="n">
        <f aca="false">SUM(AW53:AW78)</f>
        <v>13528</v>
      </c>
      <c r="AX52" s="23" t="n">
        <f aca="false">SUM(AX53:AX78)</f>
        <v>17497</v>
      </c>
      <c r="AY52" s="23" t="n">
        <f aca="false">SUM(AY53:AY78)</f>
        <v>14295</v>
      </c>
      <c r="AZ52" s="23" t="n">
        <f aca="false">SUM(AZ53:AZ78)</f>
        <v>15542</v>
      </c>
      <c r="BA52" s="23" t="n">
        <f aca="false">SUM(BA53:BA78)</f>
        <v>14417</v>
      </c>
      <c r="BB52" s="23" t="n">
        <f aca="false">SUM(BB53:BB78)</f>
        <v>16703</v>
      </c>
      <c r="BC52" s="23" t="n">
        <f aca="false">SUM(BC53:BC78)</f>
        <v>15724</v>
      </c>
      <c r="BD52" s="23" t="n">
        <f aca="false">SUM(BD53:BD78)</f>
        <v>14859</v>
      </c>
      <c r="BE52" s="23" t="n">
        <f aca="false">SUM(BE53:BE78)</f>
        <v>20171</v>
      </c>
      <c r="BF52" s="23" t="n">
        <f aca="false">SUM(BF53:BF78)</f>
        <v>1288</v>
      </c>
      <c r="BG52" s="23" t="n">
        <f aca="false">SUM(BG53:BG78)</f>
        <v>1120</v>
      </c>
      <c r="BH52" s="23" t="n">
        <f aca="false">SUM(BH53:BH78)</f>
        <v>1425</v>
      </c>
      <c r="BI52" s="23" t="n">
        <f aca="false">SUM(BI53:BI78)</f>
        <v>1455</v>
      </c>
      <c r="BJ52" s="23" t="n">
        <f aca="false">SUM(BJ53:BJ78)</f>
        <v>1709</v>
      </c>
      <c r="BK52" s="23" t="n">
        <f aca="false">SUM(BK53:BK78)</f>
        <v>2592</v>
      </c>
      <c r="BL52" s="23" t="n">
        <f aca="false">SUM(BL53:BL78)</f>
        <v>1733</v>
      </c>
      <c r="BM52" s="23" t="n">
        <f aca="false">SUM(BM53:BM78)</f>
        <v>2009</v>
      </c>
      <c r="BN52" s="23" t="n">
        <f aca="false">SUM(BN53:BN78)</f>
        <v>1962</v>
      </c>
      <c r="BO52" s="23" t="n">
        <f aca="false">SUM(BO53:BO78)</f>
        <v>1739</v>
      </c>
      <c r="BP52" s="23" t="n">
        <f aca="false">SUM(BP53:BP78)</f>
        <v>1669</v>
      </c>
      <c r="BQ52" s="23" t="n">
        <f aca="false">SUM(BQ53:BQ78)</f>
        <v>1470</v>
      </c>
    </row>
    <row r="53" customFormat="false" ht="13.2" hidden="true" customHeight="false" outlineLevel="2" collapsed="false">
      <c r="B53" s="25"/>
      <c r="C53" s="25" t="s">
        <v>75</v>
      </c>
      <c r="D53" s="25" t="s">
        <v>76</v>
      </c>
      <c r="E53" s="25" t="n">
        <f aca="false">SUM(F53:Q53)</f>
        <v>56646</v>
      </c>
      <c r="F53" s="25" t="n">
        <f aca="false">+S53+AF53+AS53+BF53</f>
        <v>5122</v>
      </c>
      <c r="G53" s="25" t="n">
        <f aca="false">+T53+AG53+AT53+BG53</f>
        <v>4641</v>
      </c>
      <c r="H53" s="25" t="n">
        <f aca="false">+U53+AH53+AU53+BH53</f>
        <v>5260</v>
      </c>
      <c r="I53" s="25" t="n">
        <f aca="false">+V53+AI53+AV53+BI53</f>
        <v>4105</v>
      </c>
      <c r="J53" s="25" t="n">
        <f aca="false">+W53+AJ53+AW53+BJ53</f>
        <v>4450</v>
      </c>
      <c r="K53" s="25" t="n">
        <f aca="false">+X53+AK53+AX53+BK53</f>
        <v>5460</v>
      </c>
      <c r="L53" s="25" t="n">
        <f aca="false">+Y53+AL53+AY53+BL53</f>
        <v>4535</v>
      </c>
      <c r="M53" s="25" t="n">
        <f aca="false">+Z53+AM53+AZ53+BM53</f>
        <v>5122</v>
      </c>
      <c r="N53" s="25" t="n">
        <f aca="false">+AA53+AN53+BA53+BN53</f>
        <v>4301</v>
      </c>
      <c r="O53" s="25" t="n">
        <f aca="false">+AB53+AO53+BB53+BO53</f>
        <v>4656</v>
      </c>
      <c r="P53" s="25" t="n">
        <f aca="false">+AC53+AP53+BC53+BP53</f>
        <v>4672</v>
      </c>
      <c r="Q53" s="25" t="n">
        <f aca="false">+AD53+AQ53+BD53+BQ53</f>
        <v>4322</v>
      </c>
      <c r="R53" s="25" t="n">
        <f aca="false">SUM(S53:AD53)</f>
        <v>2903</v>
      </c>
      <c r="S53" s="25" t="n">
        <v>352</v>
      </c>
      <c r="T53" s="25" t="n">
        <v>257</v>
      </c>
      <c r="U53" s="25" t="n">
        <v>304</v>
      </c>
      <c r="V53" s="25" t="n">
        <v>180</v>
      </c>
      <c r="W53" s="25" t="n">
        <v>248</v>
      </c>
      <c r="X53" s="25" t="n">
        <v>260</v>
      </c>
      <c r="Y53" s="25" t="n">
        <v>231</v>
      </c>
      <c r="Z53" s="25" t="n">
        <v>258</v>
      </c>
      <c r="AA53" s="25" t="n">
        <v>220</v>
      </c>
      <c r="AB53" s="25" t="n">
        <v>197</v>
      </c>
      <c r="AC53" s="25" t="n">
        <v>190</v>
      </c>
      <c r="AD53" s="25" t="n">
        <v>206</v>
      </c>
      <c r="AE53" s="25" t="n">
        <f aca="false">SUM(AF53:AQ53)</f>
        <v>13220</v>
      </c>
      <c r="AF53" s="25" t="n">
        <v>681</v>
      </c>
      <c r="AG53" s="25" t="n">
        <v>644</v>
      </c>
      <c r="AH53" s="25" t="n">
        <v>551</v>
      </c>
      <c r="AI53" s="25" t="n">
        <v>976</v>
      </c>
      <c r="AJ53" s="25" t="n">
        <v>1427</v>
      </c>
      <c r="AK53" s="25" t="n">
        <v>1689</v>
      </c>
      <c r="AL53" s="25" t="n">
        <v>1247</v>
      </c>
      <c r="AM53" s="25" t="n">
        <v>1382</v>
      </c>
      <c r="AN53" s="25" t="n">
        <v>930</v>
      </c>
      <c r="AO53" s="25" t="n">
        <v>1178</v>
      </c>
      <c r="AP53" s="25" t="n">
        <v>1362</v>
      </c>
      <c r="AQ53" s="25" t="n">
        <v>1153</v>
      </c>
      <c r="AR53" s="25" t="n">
        <f aca="false">SUM(AS53:BD53)</f>
        <v>35757</v>
      </c>
      <c r="AS53" s="25" t="n">
        <v>3773</v>
      </c>
      <c r="AT53" s="25" t="n">
        <v>3467</v>
      </c>
      <c r="AU53" s="25" t="n">
        <v>4048</v>
      </c>
      <c r="AV53" s="25" t="n">
        <v>2600</v>
      </c>
      <c r="AW53" s="25" t="n">
        <v>2404</v>
      </c>
      <c r="AX53" s="25" t="n">
        <v>2935</v>
      </c>
      <c r="AY53" s="25" t="n">
        <v>2611</v>
      </c>
      <c r="AZ53" s="25" t="n">
        <v>2943</v>
      </c>
      <c r="BA53" s="25" t="n">
        <v>2600</v>
      </c>
      <c r="BB53" s="25" t="n">
        <v>2969</v>
      </c>
      <c r="BC53" s="25" t="n">
        <v>2756</v>
      </c>
      <c r="BD53" s="25" t="n">
        <v>2651</v>
      </c>
      <c r="BE53" s="25" t="n">
        <f aca="false">SUM(BF53:BQ53)</f>
        <v>4766</v>
      </c>
      <c r="BF53" s="25" t="n">
        <v>316</v>
      </c>
      <c r="BG53" s="25" t="n">
        <v>273</v>
      </c>
      <c r="BH53" s="25" t="n">
        <v>357</v>
      </c>
      <c r="BI53" s="25" t="n">
        <v>349</v>
      </c>
      <c r="BJ53" s="25" t="n">
        <v>371</v>
      </c>
      <c r="BK53" s="25" t="n">
        <v>576</v>
      </c>
      <c r="BL53" s="25" t="n">
        <v>446</v>
      </c>
      <c r="BM53" s="25" t="n">
        <v>539</v>
      </c>
      <c r="BN53" s="25" t="n">
        <v>551</v>
      </c>
      <c r="BO53" s="25" t="n">
        <v>312</v>
      </c>
      <c r="BP53" s="25" t="n">
        <v>364</v>
      </c>
      <c r="BQ53" s="25" t="n">
        <v>312</v>
      </c>
    </row>
    <row r="54" customFormat="false" ht="12.75" hidden="true" customHeight="true" outlineLevel="2" collapsed="false">
      <c r="B54" s="25"/>
      <c r="C54" s="25" t="s">
        <v>77</v>
      </c>
      <c r="D54" s="25" t="s">
        <v>47</v>
      </c>
      <c r="E54" s="25" t="n">
        <f aca="false">SUM(F54:Q54)</f>
        <v>100270</v>
      </c>
      <c r="F54" s="25" t="n">
        <f aca="false">+S54+AF54+AS54+BF54</f>
        <v>7519</v>
      </c>
      <c r="G54" s="25" t="n">
        <f aca="false">+T54+AG54+AT54+BG54</f>
        <v>6741</v>
      </c>
      <c r="H54" s="25" t="n">
        <f aca="false">+U54+AH54+AU54+BH54</f>
        <v>7907</v>
      </c>
      <c r="I54" s="25" t="n">
        <f aca="false">+V54+AI54+AV54+BI54</f>
        <v>7855</v>
      </c>
      <c r="J54" s="25" t="n">
        <f aca="false">+W54+AJ54+AW54+BJ54</f>
        <v>8299</v>
      </c>
      <c r="K54" s="25" t="n">
        <f aca="false">+X54+AK54+AX54+BK54</f>
        <v>9909</v>
      </c>
      <c r="L54" s="25" t="n">
        <f aca="false">+Y54+AL54+AY54+BL54</f>
        <v>8017</v>
      </c>
      <c r="M54" s="25" t="n">
        <f aca="false">+Z54+AM54+AZ54+BM54</f>
        <v>9160</v>
      </c>
      <c r="N54" s="25" t="n">
        <f aca="false">+AA54+AN54+BA54+BN54</f>
        <v>8502</v>
      </c>
      <c r="O54" s="25" t="n">
        <f aca="false">+AB54+AO54+BB54+BO54</f>
        <v>9298</v>
      </c>
      <c r="P54" s="25" t="n">
        <f aca="false">+AC54+AP54+BC54+BP54</f>
        <v>8931</v>
      </c>
      <c r="Q54" s="25" t="n">
        <f aca="false">+AD54+AQ54+BD54+BQ54</f>
        <v>8132</v>
      </c>
      <c r="R54" s="25" t="n">
        <f aca="false">SUM(S54:AD54)</f>
        <v>1611</v>
      </c>
      <c r="S54" s="25" t="n">
        <v>110</v>
      </c>
      <c r="T54" s="25" t="n">
        <v>113</v>
      </c>
      <c r="U54" s="25" t="n">
        <v>104</v>
      </c>
      <c r="V54" s="25" t="n">
        <v>133</v>
      </c>
      <c r="W54" s="25" t="n">
        <v>113</v>
      </c>
      <c r="X54" s="25" t="n">
        <v>111</v>
      </c>
      <c r="Y54" s="25" t="n">
        <v>136</v>
      </c>
      <c r="Z54" s="25" t="n">
        <v>175</v>
      </c>
      <c r="AA54" s="25" t="n">
        <v>161</v>
      </c>
      <c r="AB54" s="25" t="n">
        <v>134</v>
      </c>
      <c r="AC54" s="25" t="n">
        <v>162</v>
      </c>
      <c r="AD54" s="25" t="n">
        <v>159</v>
      </c>
      <c r="AE54" s="25" t="n">
        <f aca="false">SUM(AF54:AQ54)</f>
        <v>19202</v>
      </c>
      <c r="AF54" s="25" t="n">
        <v>1474</v>
      </c>
      <c r="AG54" s="25" t="n">
        <v>1397</v>
      </c>
      <c r="AH54" s="25" t="n">
        <v>1558</v>
      </c>
      <c r="AI54" s="25" t="n">
        <v>1533</v>
      </c>
      <c r="AJ54" s="25" t="n">
        <v>1691</v>
      </c>
      <c r="AK54" s="25" t="n">
        <v>1606</v>
      </c>
      <c r="AL54" s="25" t="n">
        <v>1463</v>
      </c>
      <c r="AM54" s="25" t="n">
        <v>1891</v>
      </c>
      <c r="AN54" s="25" t="n">
        <v>1703</v>
      </c>
      <c r="AO54" s="25" t="n">
        <v>1675</v>
      </c>
      <c r="AP54" s="25" t="n">
        <v>1661</v>
      </c>
      <c r="AQ54" s="25" t="n">
        <v>1550</v>
      </c>
      <c r="AR54" s="25" t="n">
        <f aca="false">SUM(AS54:BD54)</f>
        <v>64329</v>
      </c>
      <c r="AS54" s="25" t="n">
        <v>4963</v>
      </c>
      <c r="AT54" s="25" t="n">
        <v>4384</v>
      </c>
      <c r="AU54" s="25" t="n">
        <v>5177</v>
      </c>
      <c r="AV54" s="25" t="n">
        <v>5083</v>
      </c>
      <c r="AW54" s="25" t="n">
        <v>5157</v>
      </c>
      <c r="AX54" s="25" t="n">
        <v>6202</v>
      </c>
      <c r="AY54" s="25" t="n">
        <v>5172</v>
      </c>
      <c r="AZ54" s="25" t="n">
        <v>5645</v>
      </c>
      <c r="BA54" s="25" t="n">
        <v>5266</v>
      </c>
      <c r="BB54" s="25" t="n">
        <v>6138</v>
      </c>
      <c r="BC54" s="25" t="n">
        <v>5851</v>
      </c>
      <c r="BD54" s="25" t="n">
        <v>5291</v>
      </c>
      <c r="BE54" s="25" t="n">
        <f aca="false">SUM(BF54:BQ54)</f>
        <v>15128</v>
      </c>
      <c r="BF54" s="25" t="n">
        <v>972</v>
      </c>
      <c r="BG54" s="25" t="n">
        <v>847</v>
      </c>
      <c r="BH54" s="25" t="n">
        <v>1068</v>
      </c>
      <c r="BI54" s="25" t="n">
        <v>1106</v>
      </c>
      <c r="BJ54" s="25" t="n">
        <v>1338</v>
      </c>
      <c r="BK54" s="25" t="n">
        <v>1990</v>
      </c>
      <c r="BL54" s="25" t="n">
        <v>1246</v>
      </c>
      <c r="BM54" s="25" t="n">
        <v>1449</v>
      </c>
      <c r="BN54" s="25" t="n">
        <v>1372</v>
      </c>
      <c r="BO54" s="25" t="n">
        <v>1351</v>
      </c>
      <c r="BP54" s="25" t="n">
        <v>1257</v>
      </c>
      <c r="BQ54" s="25" t="n">
        <v>1132</v>
      </c>
    </row>
    <row r="55" customFormat="false" ht="12.75" hidden="true" customHeight="true" outlineLevel="2" collapsed="false">
      <c r="B55" s="25"/>
      <c r="C55" s="25" t="s">
        <v>78</v>
      </c>
      <c r="D55" s="25" t="s">
        <v>49</v>
      </c>
      <c r="E55" s="25" t="n">
        <f aca="false">SUM(F55:Q55)</f>
        <v>22678</v>
      </c>
      <c r="F55" s="25" t="n">
        <f aca="false">+S55+AF55+AS55+BF55</f>
        <v>2627</v>
      </c>
      <c r="G55" s="25" t="n">
        <f aca="false">+T55+AG55+AT55+BG55</f>
        <v>2499</v>
      </c>
      <c r="H55" s="25" t="n">
        <f aca="false">+U55+AH55+AU55+BH55</f>
        <v>2217</v>
      </c>
      <c r="I55" s="25" t="n">
        <f aca="false">+V55+AI55+AV55+BI55</f>
        <v>1847</v>
      </c>
      <c r="J55" s="25" t="n">
        <f aca="false">+W55+AJ55+AW55+BJ55</f>
        <v>1901</v>
      </c>
      <c r="K55" s="25" t="n">
        <f aca="false">+X55+AK55+AX55+BK55</f>
        <v>2232</v>
      </c>
      <c r="L55" s="25" t="n">
        <f aca="false">+Y55+AL55+AY55+BL55</f>
        <v>1740</v>
      </c>
      <c r="M55" s="25" t="n">
        <f aca="false">+Z55+AM55+AZ55+BM55</f>
        <v>1636</v>
      </c>
      <c r="N55" s="25" t="n">
        <f aca="false">+AA55+AN55+BA55+BN55</f>
        <v>1189</v>
      </c>
      <c r="O55" s="25" t="n">
        <f aca="false">+AB55+AO55+BB55+BO55</f>
        <v>1628</v>
      </c>
      <c r="P55" s="25" t="n">
        <f aca="false">+AC55+AP55+BC55+BP55</f>
        <v>1573</v>
      </c>
      <c r="Q55" s="25" t="n">
        <f aca="false">+AD55+AQ55+BD55+BQ55</f>
        <v>1589</v>
      </c>
      <c r="R55" s="25" t="n">
        <f aca="false">SUM(S55:AD55)</f>
        <v>326</v>
      </c>
      <c r="S55" s="25" t="n">
        <v>26</v>
      </c>
      <c r="T55" s="25" t="n">
        <v>36</v>
      </c>
      <c r="U55" s="25" t="n">
        <v>27</v>
      </c>
      <c r="V55" s="25" t="n">
        <v>34</v>
      </c>
      <c r="W55" s="25" t="n">
        <v>32</v>
      </c>
      <c r="X55" s="25" t="n">
        <v>16</v>
      </c>
      <c r="Y55" s="25" t="n">
        <v>28</v>
      </c>
      <c r="Z55" s="25" t="n">
        <v>27</v>
      </c>
      <c r="AA55" s="25" t="n">
        <v>24</v>
      </c>
      <c r="AB55" s="25" t="n">
        <v>26</v>
      </c>
      <c r="AC55" s="25" t="n">
        <v>9</v>
      </c>
      <c r="AD55" s="25" t="n">
        <v>41</v>
      </c>
      <c r="AE55" s="25" t="n">
        <f aca="false">SUM(AF55:AQ55)</f>
        <v>11606</v>
      </c>
      <c r="AF55" s="25" t="n">
        <v>1380</v>
      </c>
      <c r="AG55" s="25" t="n">
        <v>1349</v>
      </c>
      <c r="AH55" s="25" t="n">
        <v>1143</v>
      </c>
      <c r="AI55" s="25" t="n">
        <v>872</v>
      </c>
      <c r="AJ55" s="25" t="n">
        <v>1090</v>
      </c>
      <c r="AK55" s="25" t="n">
        <v>1164</v>
      </c>
      <c r="AL55" s="25" t="n">
        <v>812</v>
      </c>
      <c r="AM55" s="25" t="n">
        <v>846</v>
      </c>
      <c r="AN55" s="25" t="n">
        <v>594</v>
      </c>
      <c r="AO55" s="25" t="n">
        <v>714</v>
      </c>
      <c r="AP55" s="25" t="n">
        <v>836</v>
      </c>
      <c r="AQ55" s="25" t="n">
        <v>806</v>
      </c>
      <c r="AR55" s="25" t="n">
        <f aca="false">SUM(AS55:BD55)</f>
        <v>10746</v>
      </c>
      <c r="AS55" s="25" t="n">
        <v>1221</v>
      </c>
      <c r="AT55" s="25" t="n">
        <v>1114</v>
      </c>
      <c r="AU55" s="25" t="n">
        <v>1047</v>
      </c>
      <c r="AV55" s="25" t="n">
        <v>941</v>
      </c>
      <c r="AW55" s="25" t="n">
        <v>779</v>
      </c>
      <c r="AX55" s="25" t="n">
        <v>1052</v>
      </c>
      <c r="AY55" s="25" t="n">
        <v>900</v>
      </c>
      <c r="AZ55" s="25" t="n">
        <v>763</v>
      </c>
      <c r="BA55" s="25" t="n">
        <v>571</v>
      </c>
      <c r="BB55" s="25" t="n">
        <v>888</v>
      </c>
      <c r="BC55" s="25" t="n">
        <v>728</v>
      </c>
      <c r="BD55" s="25" t="n">
        <v>742</v>
      </c>
      <c r="BE55" s="25" t="n">
        <f aca="false">SUM(BF55:BQ55)</f>
        <v>0</v>
      </c>
      <c r="BF55" s="25" t="n">
        <v>0</v>
      </c>
      <c r="BG55" s="25" t="n">
        <v>0</v>
      </c>
      <c r="BH55" s="25" t="n">
        <v>0</v>
      </c>
      <c r="BI55" s="25" t="n">
        <v>0</v>
      </c>
      <c r="BJ55" s="25" t="n">
        <v>0</v>
      </c>
      <c r="BK55" s="25" t="n">
        <v>0</v>
      </c>
      <c r="BL55" s="25" t="n">
        <v>0</v>
      </c>
      <c r="BM55" s="25" t="n">
        <v>0</v>
      </c>
      <c r="BN55" s="25" t="n">
        <v>0</v>
      </c>
      <c r="BO55" s="25" t="n">
        <v>0</v>
      </c>
      <c r="BP55" s="25" t="n">
        <v>0</v>
      </c>
      <c r="BQ55" s="25" t="n">
        <v>0</v>
      </c>
    </row>
    <row r="56" customFormat="false" ht="12.75" hidden="true" customHeight="true" outlineLevel="2" collapsed="false">
      <c r="B56" s="25"/>
      <c r="C56" s="25" t="s">
        <v>79</v>
      </c>
      <c r="D56" s="25" t="s">
        <v>35</v>
      </c>
      <c r="E56" s="25" t="n">
        <f aca="false">SUM(F56:Q56)</f>
        <v>42265</v>
      </c>
      <c r="F56" s="25" t="n">
        <f aca="false">+S56+AF56+AS56+BF56</f>
        <v>2997</v>
      </c>
      <c r="G56" s="25" t="n">
        <f aca="false">+T56+AG56+AT56+BG56</f>
        <v>2694</v>
      </c>
      <c r="H56" s="25" t="n">
        <f aca="false">+U56+AH56+AU56+BH56</f>
        <v>3024</v>
      </c>
      <c r="I56" s="25" t="n">
        <f aca="false">+V56+AI56+AV56+BI56</f>
        <v>3243</v>
      </c>
      <c r="J56" s="25" t="n">
        <f aca="false">+W56+AJ56+AW56+BJ56</f>
        <v>3360</v>
      </c>
      <c r="K56" s="25" t="n">
        <f aca="false">+X56+AK56+AX56+BK56</f>
        <v>4385</v>
      </c>
      <c r="L56" s="25" t="n">
        <f aca="false">+Y56+AL56+AY56+BL56</f>
        <v>3460</v>
      </c>
      <c r="M56" s="25" t="n">
        <f aca="false">+Z56+AM56+AZ56+BM56</f>
        <v>3761</v>
      </c>
      <c r="N56" s="25" t="n">
        <f aca="false">+AA56+AN56+BA56+BN56</f>
        <v>3698</v>
      </c>
      <c r="O56" s="25" t="n">
        <f aca="false">+AB56+AO56+BB56+BO56</f>
        <v>4039</v>
      </c>
      <c r="P56" s="25" t="n">
        <f aca="false">+AC56+AP56+BC56+BP56</f>
        <v>4020</v>
      </c>
      <c r="Q56" s="25" t="n">
        <f aca="false">+AD56+AQ56+BD56+BQ56</f>
        <v>3584</v>
      </c>
      <c r="R56" s="25" t="n">
        <f aca="false">SUM(S56:AD56)</f>
        <v>143</v>
      </c>
      <c r="S56" s="25" t="n">
        <v>9</v>
      </c>
      <c r="T56" s="25" t="n">
        <v>13</v>
      </c>
      <c r="U56" s="25" t="n">
        <v>24</v>
      </c>
      <c r="V56" s="25" t="n">
        <v>15</v>
      </c>
      <c r="W56" s="25" t="n">
        <v>8</v>
      </c>
      <c r="X56" s="25" t="n">
        <v>11</v>
      </c>
      <c r="Y56" s="25" t="n">
        <v>10</v>
      </c>
      <c r="Z56" s="25" t="n">
        <v>10</v>
      </c>
      <c r="AA56" s="25" t="n">
        <v>15</v>
      </c>
      <c r="AB56" s="25" t="n">
        <v>10</v>
      </c>
      <c r="AC56" s="25" t="n">
        <v>7</v>
      </c>
      <c r="AD56" s="25" t="n">
        <v>11</v>
      </c>
      <c r="AE56" s="25" t="n">
        <f aca="false">SUM(AF56:AQ56)</f>
        <v>9783</v>
      </c>
      <c r="AF56" s="25" t="n">
        <v>758</v>
      </c>
      <c r="AG56" s="25" t="n">
        <v>767</v>
      </c>
      <c r="AH56" s="25" t="n">
        <v>882</v>
      </c>
      <c r="AI56" s="25" t="n">
        <v>842</v>
      </c>
      <c r="AJ56" s="25" t="n">
        <v>900</v>
      </c>
      <c r="AK56" s="25" t="n">
        <v>1011</v>
      </c>
      <c r="AL56" s="25" t="n">
        <v>867</v>
      </c>
      <c r="AM56" s="25" t="n">
        <v>781</v>
      </c>
      <c r="AN56" s="25" t="n">
        <v>832</v>
      </c>
      <c r="AO56" s="25" t="n">
        <v>854</v>
      </c>
      <c r="AP56" s="25" t="n">
        <v>907</v>
      </c>
      <c r="AQ56" s="25" t="n">
        <v>382</v>
      </c>
      <c r="AR56" s="25" t="n">
        <f aca="false">SUM(AS56:BD56)</f>
        <v>32339</v>
      </c>
      <c r="AS56" s="25" t="n">
        <v>2230</v>
      </c>
      <c r="AT56" s="25" t="n">
        <v>1914</v>
      </c>
      <c r="AU56" s="25" t="n">
        <v>2118</v>
      </c>
      <c r="AV56" s="25" t="n">
        <v>2386</v>
      </c>
      <c r="AW56" s="25" t="n">
        <v>2452</v>
      </c>
      <c r="AX56" s="25" t="n">
        <v>3363</v>
      </c>
      <c r="AY56" s="25" t="n">
        <v>2583</v>
      </c>
      <c r="AZ56" s="25" t="n">
        <v>2970</v>
      </c>
      <c r="BA56" s="25" t="n">
        <v>2851</v>
      </c>
      <c r="BB56" s="25" t="n">
        <v>3175</v>
      </c>
      <c r="BC56" s="25" t="n">
        <v>3106</v>
      </c>
      <c r="BD56" s="25" t="n">
        <v>3191</v>
      </c>
      <c r="BE56" s="25" t="n">
        <f aca="false">SUM(BF56:BQ56)</f>
        <v>0</v>
      </c>
      <c r="BF56" s="25" t="n">
        <v>0</v>
      </c>
      <c r="BG56" s="25" t="n">
        <v>0</v>
      </c>
      <c r="BH56" s="25" t="n">
        <v>0</v>
      </c>
      <c r="BI56" s="25" t="n">
        <v>0</v>
      </c>
      <c r="BJ56" s="25" t="n">
        <v>0</v>
      </c>
      <c r="BK56" s="25" t="n">
        <v>0</v>
      </c>
      <c r="BL56" s="25" t="n">
        <v>0</v>
      </c>
      <c r="BM56" s="25" t="n">
        <v>0</v>
      </c>
      <c r="BN56" s="25" t="n">
        <v>0</v>
      </c>
      <c r="BO56" s="25" t="n">
        <v>0</v>
      </c>
      <c r="BP56" s="25" t="n">
        <v>0</v>
      </c>
      <c r="BQ56" s="25" t="n">
        <v>0</v>
      </c>
    </row>
    <row r="57" customFormat="false" ht="12.75" hidden="true" customHeight="true" outlineLevel="2" collapsed="false">
      <c r="B57" s="25"/>
      <c r="C57" s="25" t="s">
        <v>80</v>
      </c>
      <c r="D57" s="25" t="s">
        <v>35</v>
      </c>
      <c r="E57" s="25" t="n">
        <f aca="false">SUM(F57:Q57)</f>
        <v>9183</v>
      </c>
      <c r="F57" s="25" t="n">
        <f aca="false">+S57+AF57+AS57+BF57</f>
        <v>788</v>
      </c>
      <c r="G57" s="25" t="n">
        <f aca="false">+T57+AG57+AT57+BG57</f>
        <v>806</v>
      </c>
      <c r="H57" s="25" t="n">
        <f aca="false">+U57+AH57+AU57+BH57</f>
        <v>772</v>
      </c>
      <c r="I57" s="25" t="n">
        <f aca="false">+V57+AI57+AV57+BI57</f>
        <v>657</v>
      </c>
      <c r="J57" s="25" t="n">
        <f aca="false">+W57+AJ57+AW57+BJ57</f>
        <v>682</v>
      </c>
      <c r="K57" s="25" t="n">
        <f aca="false">+X57+AK57+AX57+BK57</f>
        <v>780</v>
      </c>
      <c r="L57" s="25" t="n">
        <f aca="false">+Y57+AL57+AY57+BL57</f>
        <v>745</v>
      </c>
      <c r="M57" s="25" t="n">
        <f aca="false">+Z57+AM57+AZ57+BM57</f>
        <v>677</v>
      </c>
      <c r="N57" s="25" t="n">
        <f aca="false">+AA57+AN57+BA57+BN57</f>
        <v>740</v>
      </c>
      <c r="O57" s="25" t="n">
        <f aca="false">+AB57+AO57+BB57+BO57</f>
        <v>888</v>
      </c>
      <c r="P57" s="25" t="n">
        <f aca="false">+AC57+AP57+BC57+BP57</f>
        <v>795</v>
      </c>
      <c r="Q57" s="25" t="n">
        <f aca="false">+AD57+AQ57+BD57+BQ57</f>
        <v>853</v>
      </c>
      <c r="R57" s="25" t="n">
        <f aca="false">SUM(S57:AD57)</f>
        <v>15</v>
      </c>
      <c r="S57" s="25" t="n">
        <v>1</v>
      </c>
      <c r="T57" s="25" t="n">
        <v>1</v>
      </c>
      <c r="U57" s="25" t="n">
        <v>0</v>
      </c>
      <c r="V57" s="25" t="n">
        <v>2</v>
      </c>
      <c r="W57" s="25" t="n">
        <v>2</v>
      </c>
      <c r="X57" s="25" t="n">
        <v>1</v>
      </c>
      <c r="Y57" s="25" t="n">
        <v>1</v>
      </c>
      <c r="Z57" s="25" t="n">
        <v>1</v>
      </c>
      <c r="AA57" s="25" t="n">
        <v>3</v>
      </c>
      <c r="AB57" s="25" t="n">
        <v>0</v>
      </c>
      <c r="AC57" s="25" t="n">
        <v>1</v>
      </c>
      <c r="AD57" s="25" t="n">
        <v>2</v>
      </c>
      <c r="AE57" s="25" t="n">
        <f aca="false">SUM(AF57:AQ57)</f>
        <v>383</v>
      </c>
      <c r="AF57" s="25" t="n">
        <v>44</v>
      </c>
      <c r="AG57" s="25" t="n">
        <v>38</v>
      </c>
      <c r="AH57" s="25" t="n">
        <v>36</v>
      </c>
      <c r="AI57" s="25" t="n">
        <v>37</v>
      </c>
      <c r="AJ57" s="25" t="n">
        <v>37</v>
      </c>
      <c r="AK57" s="25" t="n">
        <v>35</v>
      </c>
      <c r="AL57" s="25" t="n">
        <v>14</v>
      </c>
      <c r="AM57" s="25" t="n">
        <v>27</v>
      </c>
      <c r="AN57" s="25" t="n">
        <v>23</v>
      </c>
      <c r="AO57" s="25" t="n">
        <v>25</v>
      </c>
      <c r="AP57" s="25" t="n">
        <v>32</v>
      </c>
      <c r="AQ57" s="25" t="n">
        <v>35</v>
      </c>
      <c r="AR57" s="25" t="n">
        <f aca="false">SUM(AS57:BD57)</f>
        <v>8515</v>
      </c>
      <c r="AS57" s="25" t="n">
        <v>743</v>
      </c>
      <c r="AT57" s="25" t="n">
        <v>767</v>
      </c>
      <c r="AU57" s="25" t="n">
        <v>736</v>
      </c>
      <c r="AV57" s="25" t="n">
        <v>618</v>
      </c>
      <c r="AW57" s="25" t="n">
        <v>643</v>
      </c>
      <c r="AX57" s="25" t="n">
        <v>723</v>
      </c>
      <c r="AY57" s="25" t="n">
        <v>689</v>
      </c>
      <c r="AZ57" s="25" t="n">
        <v>628</v>
      </c>
      <c r="BA57" s="25" t="n">
        <v>675</v>
      </c>
      <c r="BB57" s="25" t="n">
        <v>789</v>
      </c>
      <c r="BC57" s="25" t="n">
        <v>714</v>
      </c>
      <c r="BD57" s="25" t="n">
        <v>790</v>
      </c>
      <c r="BE57" s="25" t="n">
        <f aca="false">SUM(BF57:BQ57)</f>
        <v>270</v>
      </c>
      <c r="BF57" s="25" t="n">
        <v>0</v>
      </c>
      <c r="BG57" s="25" t="n">
        <v>0</v>
      </c>
      <c r="BH57" s="25" t="n">
        <v>0</v>
      </c>
      <c r="BI57" s="25" t="n">
        <v>0</v>
      </c>
      <c r="BJ57" s="25" t="n">
        <v>0</v>
      </c>
      <c r="BK57" s="25" t="n">
        <v>21</v>
      </c>
      <c r="BL57" s="25" t="n">
        <v>41</v>
      </c>
      <c r="BM57" s="25" t="n">
        <v>21</v>
      </c>
      <c r="BN57" s="25" t="n">
        <v>39</v>
      </c>
      <c r="BO57" s="25" t="n">
        <v>74</v>
      </c>
      <c r="BP57" s="25" t="n">
        <v>48</v>
      </c>
      <c r="BQ57" s="25" t="n">
        <v>26</v>
      </c>
    </row>
    <row r="58" customFormat="false" ht="12.75" hidden="true" customHeight="true" outlineLevel="2" collapsed="false">
      <c r="B58" s="25"/>
      <c r="C58" s="25" t="s">
        <v>81</v>
      </c>
      <c r="D58" s="25" t="s">
        <v>82</v>
      </c>
      <c r="E58" s="25" t="n">
        <f aca="false">SUM(F58:Q58)</f>
        <v>22665</v>
      </c>
      <c r="F58" s="25" t="n">
        <f aca="false">+S58+AF58+AS58+BF58</f>
        <v>1623</v>
      </c>
      <c r="G58" s="25" t="n">
        <f aca="false">+T58+AG58+AT58+BG58</f>
        <v>1474</v>
      </c>
      <c r="H58" s="25" t="n">
        <f aca="false">+U58+AH58+AU58+BH58</f>
        <v>1703</v>
      </c>
      <c r="I58" s="25" t="n">
        <f aca="false">+V58+AI58+AV58+BI58</f>
        <v>1643</v>
      </c>
      <c r="J58" s="25" t="n">
        <f aca="false">+W58+AJ58+AW58+BJ58</f>
        <v>1775</v>
      </c>
      <c r="K58" s="25" t="n">
        <f aca="false">+X58+AK58+AX58+BK58</f>
        <v>2567</v>
      </c>
      <c r="L58" s="25" t="n">
        <f aca="false">+Y58+AL58+AY58+BL58</f>
        <v>1865</v>
      </c>
      <c r="M58" s="25" t="n">
        <f aca="false">+Z58+AM58+AZ58+BM58</f>
        <v>2031</v>
      </c>
      <c r="N58" s="25" t="n">
        <f aca="false">+AA58+AN58+BA58+BN58</f>
        <v>1858</v>
      </c>
      <c r="O58" s="25" t="n">
        <f aca="false">+AB58+AO58+BB58+BO58</f>
        <v>2291</v>
      </c>
      <c r="P58" s="25" t="n">
        <f aca="false">+AC58+AP58+BC58+BP58</f>
        <v>2071</v>
      </c>
      <c r="Q58" s="25" t="n">
        <f aca="false">+AD58+AQ58+BD58+BQ58</f>
        <v>1764</v>
      </c>
      <c r="R58" s="25" t="n">
        <f aca="false">SUM(S58:AD58)</f>
        <v>91</v>
      </c>
      <c r="S58" s="25" t="n">
        <v>7</v>
      </c>
      <c r="T58" s="25" t="n">
        <v>6</v>
      </c>
      <c r="U58" s="25" t="n">
        <v>6</v>
      </c>
      <c r="V58" s="25" t="n">
        <v>2</v>
      </c>
      <c r="W58" s="25" t="n">
        <v>6</v>
      </c>
      <c r="X58" s="25" t="n">
        <v>7</v>
      </c>
      <c r="Y58" s="25" t="n">
        <v>7</v>
      </c>
      <c r="Z58" s="25" t="n">
        <v>13</v>
      </c>
      <c r="AA58" s="25" t="n">
        <v>7</v>
      </c>
      <c r="AB58" s="25" t="n">
        <v>7</v>
      </c>
      <c r="AC58" s="25" t="n">
        <v>15</v>
      </c>
      <c r="AD58" s="25" t="n">
        <v>8</v>
      </c>
      <c r="AE58" s="25" t="n">
        <f aca="false">SUM(AF58:AQ58)</f>
        <v>4513</v>
      </c>
      <c r="AF58" s="25" t="n">
        <v>408</v>
      </c>
      <c r="AG58" s="25" t="n">
        <v>368</v>
      </c>
      <c r="AH58" s="25" t="n">
        <v>421</v>
      </c>
      <c r="AI58" s="25" t="n">
        <v>357</v>
      </c>
      <c r="AJ58" s="25" t="n">
        <v>388</v>
      </c>
      <c r="AK58" s="25" t="n">
        <v>510</v>
      </c>
      <c r="AL58" s="25" t="n">
        <v>249</v>
      </c>
      <c r="AM58" s="25" t="n">
        <v>310</v>
      </c>
      <c r="AN58" s="25" t="n">
        <v>293</v>
      </c>
      <c r="AO58" s="25" t="n">
        <v>506</v>
      </c>
      <c r="AP58" s="25" t="n">
        <v>397</v>
      </c>
      <c r="AQ58" s="25" t="n">
        <v>306</v>
      </c>
      <c r="AR58" s="25" t="n">
        <f aca="false">SUM(AS58:BD58)</f>
        <v>18061</v>
      </c>
      <c r="AS58" s="25" t="n">
        <v>1208</v>
      </c>
      <c r="AT58" s="25" t="n">
        <v>1100</v>
      </c>
      <c r="AU58" s="25" t="n">
        <v>1276</v>
      </c>
      <c r="AV58" s="25" t="n">
        <v>1284</v>
      </c>
      <c r="AW58" s="25" t="n">
        <v>1381</v>
      </c>
      <c r="AX58" s="25" t="n">
        <v>2050</v>
      </c>
      <c r="AY58" s="25" t="n">
        <v>1609</v>
      </c>
      <c r="AZ58" s="25" t="n">
        <v>1708</v>
      </c>
      <c r="BA58" s="25" t="n">
        <v>1558</v>
      </c>
      <c r="BB58" s="25" t="n">
        <v>1778</v>
      </c>
      <c r="BC58" s="25" t="n">
        <v>1659</v>
      </c>
      <c r="BD58" s="25" t="n">
        <v>1450</v>
      </c>
      <c r="BE58" s="25" t="n">
        <f aca="false">SUM(BF58:BQ58)</f>
        <v>0</v>
      </c>
      <c r="BF58" s="25" t="n">
        <v>0</v>
      </c>
      <c r="BG58" s="25" t="n">
        <v>0</v>
      </c>
      <c r="BH58" s="25" t="n">
        <v>0</v>
      </c>
      <c r="BI58" s="25" t="n">
        <v>0</v>
      </c>
      <c r="BJ58" s="25" t="n">
        <v>0</v>
      </c>
      <c r="BK58" s="25" t="n">
        <v>0</v>
      </c>
      <c r="BL58" s="25" t="n">
        <v>0</v>
      </c>
      <c r="BM58" s="25" t="n">
        <v>0</v>
      </c>
      <c r="BN58" s="25" t="n">
        <v>0</v>
      </c>
      <c r="BO58" s="25" t="n">
        <v>0</v>
      </c>
      <c r="BP58" s="25" t="n">
        <v>0</v>
      </c>
      <c r="BQ58" s="25" t="n">
        <v>0</v>
      </c>
    </row>
    <row r="59" customFormat="false" ht="12.75" hidden="true" customHeight="true" outlineLevel="2" collapsed="false">
      <c r="B59" s="25"/>
      <c r="C59" s="25" t="s">
        <v>83</v>
      </c>
      <c r="D59" s="25" t="s">
        <v>52</v>
      </c>
      <c r="E59" s="25" t="n">
        <f aca="false">SUM(F59:Q59)</f>
        <v>7069</v>
      </c>
      <c r="F59" s="25" t="n">
        <f aca="false">+S59+AF59+AS59+BF59</f>
        <v>464</v>
      </c>
      <c r="G59" s="25" t="n">
        <f aca="false">+T59+AG59+AT59+BG59</f>
        <v>413</v>
      </c>
      <c r="H59" s="25" t="n">
        <f aca="false">+U59+AH59+AU59+BH59</f>
        <v>474</v>
      </c>
      <c r="I59" s="25" t="n">
        <f aca="false">+V59+AI59+AV59+BI59</f>
        <v>547</v>
      </c>
      <c r="J59" s="25" t="n">
        <f aca="false">+W59+AJ59+AW59+BJ59</f>
        <v>512</v>
      </c>
      <c r="K59" s="25" t="n">
        <f aca="false">+X59+AK59+AX59+BK59</f>
        <v>841</v>
      </c>
      <c r="L59" s="25" t="n">
        <f aca="false">+Y59+AL59+AY59+BL59</f>
        <v>490</v>
      </c>
      <c r="M59" s="25" t="n">
        <f aca="false">+Z59+AM59+AZ59+BM59</f>
        <v>660</v>
      </c>
      <c r="N59" s="25" t="n">
        <f aca="false">+AA59+AN59+BA59+BN59</f>
        <v>670</v>
      </c>
      <c r="O59" s="25" t="n">
        <f aca="false">+AB59+AO59+BB59+BO59</f>
        <v>743</v>
      </c>
      <c r="P59" s="25" t="n">
        <f aca="false">+AC59+AP59+BC59+BP59</f>
        <v>689</v>
      </c>
      <c r="Q59" s="25" t="n">
        <f aca="false">+AD59+AQ59+BD59+BQ59</f>
        <v>566</v>
      </c>
      <c r="R59" s="25" t="n">
        <f aca="false">SUM(S59:AD59)</f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f aca="false">SUM(AF59:AQ59)</f>
        <v>9</v>
      </c>
      <c r="AF59" s="25" t="n">
        <v>0</v>
      </c>
      <c r="AG59" s="25" t="n">
        <v>1</v>
      </c>
      <c r="AH59" s="25" t="n">
        <v>1</v>
      </c>
      <c r="AI59" s="25" t="n">
        <v>1</v>
      </c>
      <c r="AJ59" s="25" t="n">
        <v>0</v>
      </c>
      <c r="AK59" s="25" t="n">
        <v>0</v>
      </c>
      <c r="AL59" s="25" t="n">
        <v>2</v>
      </c>
      <c r="AM59" s="25" t="n">
        <v>1</v>
      </c>
      <c r="AN59" s="25" t="n">
        <v>3</v>
      </c>
      <c r="AO59" s="25" t="n">
        <v>0</v>
      </c>
      <c r="AP59" s="25" t="n">
        <v>0</v>
      </c>
      <c r="AQ59" s="25" t="n">
        <v>0</v>
      </c>
      <c r="AR59" s="25" t="n">
        <f aca="false">SUM(AS59:BD59)</f>
        <v>7060</v>
      </c>
      <c r="AS59" s="25" t="n">
        <v>464</v>
      </c>
      <c r="AT59" s="25" t="n">
        <v>412</v>
      </c>
      <c r="AU59" s="25" t="n">
        <v>473</v>
      </c>
      <c r="AV59" s="25" t="n">
        <v>546</v>
      </c>
      <c r="AW59" s="25" t="n">
        <v>512</v>
      </c>
      <c r="AX59" s="25" t="n">
        <v>841</v>
      </c>
      <c r="AY59" s="25" t="n">
        <v>488</v>
      </c>
      <c r="AZ59" s="25" t="n">
        <v>659</v>
      </c>
      <c r="BA59" s="25" t="n">
        <v>667</v>
      </c>
      <c r="BB59" s="25" t="n">
        <v>743</v>
      </c>
      <c r="BC59" s="25" t="n">
        <v>689</v>
      </c>
      <c r="BD59" s="25" t="n">
        <v>566</v>
      </c>
      <c r="BE59" s="25" t="n">
        <f aca="false">SUM(BF59:BQ59)</f>
        <v>0</v>
      </c>
      <c r="BF59" s="25" t="n">
        <v>0</v>
      </c>
      <c r="BG59" s="25" t="n">
        <v>0</v>
      </c>
      <c r="BH59" s="25" t="n">
        <v>0</v>
      </c>
      <c r="BI59" s="25" t="n">
        <v>0</v>
      </c>
      <c r="BJ59" s="25" t="n">
        <v>0</v>
      </c>
      <c r="BK59" s="25" t="n">
        <v>0</v>
      </c>
      <c r="BL59" s="25" t="n">
        <v>0</v>
      </c>
      <c r="BM59" s="25" t="n">
        <v>0</v>
      </c>
      <c r="BN59" s="25" t="n">
        <v>0</v>
      </c>
      <c r="BO59" s="25" t="n">
        <v>0</v>
      </c>
      <c r="BP59" s="25" t="n">
        <v>0</v>
      </c>
      <c r="BQ59" s="25" t="n">
        <v>0</v>
      </c>
    </row>
    <row r="60" customFormat="false" ht="12.75" hidden="true" customHeight="true" outlineLevel="2" collapsed="false">
      <c r="B60" s="25"/>
      <c r="C60" s="25" t="s">
        <v>84</v>
      </c>
      <c r="D60" s="25" t="s">
        <v>39</v>
      </c>
      <c r="E60" s="25" t="n">
        <f aca="false">SUM(F60:Q60)</f>
        <v>162</v>
      </c>
      <c r="F60" s="25" t="n">
        <f aca="false">+S60+AF60+AS60+BF60</f>
        <v>33</v>
      </c>
      <c r="G60" s="25" t="n">
        <f aca="false">+T60+AG60+AT60+BG60</f>
        <v>29</v>
      </c>
      <c r="H60" s="25" t="n">
        <f aca="false">+U60+AH60+AU60+BH60</f>
        <v>17</v>
      </c>
      <c r="I60" s="25" t="n">
        <f aca="false">+V60+AI60+AV60+BI60</f>
        <v>27</v>
      </c>
      <c r="J60" s="25" t="n">
        <f aca="false">+W60+AJ60+AW60+BJ60</f>
        <v>22</v>
      </c>
      <c r="K60" s="25" t="n">
        <f aca="false">+X60+AK60+AX60+BK60</f>
        <v>6</v>
      </c>
      <c r="L60" s="25" t="n">
        <f aca="false">+Y60+AL60+AY60+BL60</f>
        <v>5</v>
      </c>
      <c r="M60" s="25" t="n">
        <f aca="false">+Z60+AM60+AZ60+BM60</f>
        <v>8</v>
      </c>
      <c r="N60" s="25" t="n">
        <f aca="false">+AA60+AN60+BA60+BN60</f>
        <v>6</v>
      </c>
      <c r="O60" s="25" t="n">
        <f aca="false">+AB60+AO60+BB60+BO60</f>
        <v>2</v>
      </c>
      <c r="P60" s="25" t="n">
        <f aca="false">+AC60+AP60+BC60+BP60</f>
        <v>5</v>
      </c>
      <c r="Q60" s="25" t="n">
        <f aca="false">+AD60+AQ60+BD60+BQ60</f>
        <v>2</v>
      </c>
      <c r="R60" s="25" t="n">
        <f aca="false">SUM(S60:AD60)</f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0</v>
      </c>
      <c r="AC60" s="25" t="n">
        <v>0</v>
      </c>
      <c r="AD60" s="25" t="n">
        <v>0</v>
      </c>
      <c r="AE60" s="25" t="n">
        <f aca="false">SUM(AF60:AQ60)</f>
        <v>21</v>
      </c>
      <c r="AF60" s="25" t="n">
        <v>4</v>
      </c>
      <c r="AG60" s="25" t="n">
        <v>3</v>
      </c>
      <c r="AH60" s="25" t="n">
        <v>4</v>
      </c>
      <c r="AI60" s="25" t="n">
        <v>2</v>
      </c>
      <c r="AJ60" s="25" t="n">
        <v>2</v>
      </c>
      <c r="AK60" s="25" t="n">
        <v>0</v>
      </c>
      <c r="AL60" s="25" t="n">
        <v>1</v>
      </c>
      <c r="AM60" s="25" t="n">
        <v>1</v>
      </c>
      <c r="AN60" s="25" t="n">
        <v>3</v>
      </c>
      <c r="AO60" s="25" t="n">
        <v>1</v>
      </c>
      <c r="AP60" s="25" t="n">
        <v>0</v>
      </c>
      <c r="AQ60" s="25" t="n">
        <v>0</v>
      </c>
      <c r="AR60" s="25" t="n">
        <f aca="false">SUM(AS60:BD60)</f>
        <v>141</v>
      </c>
      <c r="AS60" s="25" t="n">
        <v>29</v>
      </c>
      <c r="AT60" s="25" t="n">
        <v>26</v>
      </c>
      <c r="AU60" s="25" t="n">
        <v>13</v>
      </c>
      <c r="AV60" s="25" t="n">
        <v>25</v>
      </c>
      <c r="AW60" s="25" t="n">
        <v>20</v>
      </c>
      <c r="AX60" s="25" t="n">
        <v>6</v>
      </c>
      <c r="AY60" s="25" t="n">
        <v>4</v>
      </c>
      <c r="AZ60" s="25" t="n">
        <v>7</v>
      </c>
      <c r="BA60" s="25" t="n">
        <v>3</v>
      </c>
      <c r="BB60" s="25" t="n">
        <v>1</v>
      </c>
      <c r="BC60" s="25" t="n">
        <v>5</v>
      </c>
      <c r="BD60" s="25" t="n">
        <v>2</v>
      </c>
      <c r="BE60" s="25" t="n">
        <f aca="false">SUM(BF60:BQ60)</f>
        <v>0</v>
      </c>
      <c r="BF60" s="25" t="n">
        <v>0</v>
      </c>
      <c r="BG60" s="25" t="n">
        <v>0</v>
      </c>
      <c r="BH60" s="25" t="n">
        <v>0</v>
      </c>
      <c r="BI60" s="25" t="n">
        <v>0</v>
      </c>
      <c r="BJ60" s="25" t="n">
        <v>0</v>
      </c>
      <c r="BK60" s="25" t="n">
        <v>0</v>
      </c>
      <c r="BL60" s="25" t="n">
        <v>0</v>
      </c>
      <c r="BM60" s="25" t="n">
        <v>0</v>
      </c>
      <c r="BN60" s="25" t="n">
        <v>0</v>
      </c>
      <c r="BO60" s="25" t="n">
        <v>0</v>
      </c>
      <c r="BP60" s="25" t="n">
        <v>0</v>
      </c>
      <c r="BQ60" s="25" t="n">
        <v>0</v>
      </c>
    </row>
    <row r="61" customFormat="false" ht="12.75" hidden="true" customHeight="true" outlineLevel="2" collapsed="false">
      <c r="B61" s="25"/>
      <c r="C61" s="25" t="s">
        <v>85</v>
      </c>
      <c r="D61" s="25" t="s">
        <v>39</v>
      </c>
      <c r="E61" s="25" t="n">
        <f aca="false">SUM(F61:Q61)</f>
        <v>218</v>
      </c>
      <c r="F61" s="25" t="n">
        <f aca="false">+S61+AF61+AS61+BF61</f>
        <v>22</v>
      </c>
      <c r="G61" s="25" t="n">
        <f aca="false">+T61+AG61+AT61+BG61</f>
        <v>26</v>
      </c>
      <c r="H61" s="25" t="n">
        <f aca="false">+U61+AH61+AU61+BH61</f>
        <v>25</v>
      </c>
      <c r="I61" s="25" t="n">
        <f aca="false">+V61+AI61+AV61+BI61</f>
        <v>27</v>
      </c>
      <c r="J61" s="25" t="n">
        <f aca="false">+W61+AJ61+AW61+BJ61</f>
        <v>4</v>
      </c>
      <c r="K61" s="25" t="n">
        <f aca="false">+X61+AK61+AX61+BK61</f>
        <v>26</v>
      </c>
      <c r="L61" s="25" t="n">
        <f aca="false">+Y61+AL61+AY61+BL61</f>
        <v>16</v>
      </c>
      <c r="M61" s="25" t="n">
        <f aca="false">+Z61+AM61+AZ61+BM61</f>
        <v>16</v>
      </c>
      <c r="N61" s="25" t="n">
        <f aca="false">+AA61+AN61+BA61+BN61</f>
        <v>22</v>
      </c>
      <c r="O61" s="25" t="n">
        <f aca="false">+AB61+AO61+BB61+BO61</f>
        <v>14</v>
      </c>
      <c r="P61" s="25" t="n">
        <f aca="false">+AC61+AP61+BC61+BP61</f>
        <v>13</v>
      </c>
      <c r="Q61" s="25" t="n">
        <f aca="false">+AD61+AQ61+BD61+BQ61</f>
        <v>7</v>
      </c>
      <c r="R61" s="25" t="n">
        <f aca="false">SUM(S61:AD61)</f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A61" s="25" t="n">
        <v>0</v>
      </c>
      <c r="AB61" s="25" t="n">
        <v>0</v>
      </c>
      <c r="AC61" s="25" t="n">
        <v>0</v>
      </c>
      <c r="AD61" s="25" t="n">
        <v>0</v>
      </c>
      <c r="AE61" s="25" t="n">
        <f aca="false">SUM(AF61:AQ61)</f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  <c r="AN61" s="25" t="n">
        <v>0</v>
      </c>
      <c r="AO61" s="25" t="n">
        <v>0</v>
      </c>
      <c r="AP61" s="25" t="n">
        <v>0</v>
      </c>
      <c r="AQ61" s="25" t="n">
        <v>0</v>
      </c>
      <c r="AR61" s="25" t="n">
        <f aca="false">SUM(AS61:BD61)</f>
        <v>218</v>
      </c>
      <c r="AS61" s="25" t="n">
        <v>22</v>
      </c>
      <c r="AT61" s="25" t="n">
        <v>26</v>
      </c>
      <c r="AU61" s="25" t="n">
        <v>25</v>
      </c>
      <c r="AV61" s="25" t="n">
        <v>27</v>
      </c>
      <c r="AW61" s="25" t="n">
        <v>4</v>
      </c>
      <c r="AX61" s="25" t="n">
        <v>26</v>
      </c>
      <c r="AY61" s="25" t="n">
        <v>16</v>
      </c>
      <c r="AZ61" s="25" t="n">
        <v>16</v>
      </c>
      <c r="BA61" s="25" t="n">
        <v>22</v>
      </c>
      <c r="BB61" s="25" t="n">
        <v>14</v>
      </c>
      <c r="BC61" s="25" t="n">
        <v>13</v>
      </c>
      <c r="BD61" s="25" t="n">
        <v>7</v>
      </c>
      <c r="BE61" s="25" t="n">
        <f aca="false">SUM(BF61:BQ61)</f>
        <v>0</v>
      </c>
      <c r="BF61" s="25" t="n">
        <v>0</v>
      </c>
      <c r="BG61" s="25" t="n">
        <v>0</v>
      </c>
      <c r="BH61" s="25" t="n">
        <v>0</v>
      </c>
      <c r="BI61" s="25" t="n">
        <v>0</v>
      </c>
      <c r="BJ61" s="25" t="n">
        <v>0</v>
      </c>
      <c r="BK61" s="25" t="n">
        <v>0</v>
      </c>
      <c r="BL61" s="25" t="n">
        <v>0</v>
      </c>
      <c r="BM61" s="25" t="n">
        <v>0</v>
      </c>
      <c r="BN61" s="25" t="n">
        <v>0</v>
      </c>
      <c r="BO61" s="25" t="n">
        <v>0</v>
      </c>
      <c r="BP61" s="25" t="n">
        <v>0</v>
      </c>
      <c r="BQ61" s="25" t="n">
        <v>0</v>
      </c>
    </row>
    <row r="62" customFormat="false" ht="12.75" hidden="true" customHeight="true" outlineLevel="2" collapsed="false">
      <c r="B62" s="25"/>
      <c r="C62" s="25" t="s">
        <v>86</v>
      </c>
      <c r="D62" s="25" t="s">
        <v>39</v>
      </c>
      <c r="E62" s="25" t="n">
        <f aca="false">SUM(F62:Q62)</f>
        <v>114</v>
      </c>
      <c r="F62" s="25" t="n">
        <f aca="false">+S62+AF62+AS62+BF62</f>
        <v>11</v>
      </c>
      <c r="G62" s="25" t="n">
        <f aca="false">+T62+AG62+AT62+BG62</f>
        <v>15</v>
      </c>
      <c r="H62" s="25" t="n">
        <f aca="false">+U62+AH62+AU62+BH62</f>
        <v>13</v>
      </c>
      <c r="I62" s="25" t="n">
        <f aca="false">+V62+AI62+AV62+BI62</f>
        <v>16</v>
      </c>
      <c r="J62" s="25" t="n">
        <f aca="false">+W62+AJ62+AW62+BJ62</f>
        <v>7</v>
      </c>
      <c r="K62" s="25" t="n">
        <f aca="false">+X62+AK62+AX62+BK62</f>
        <v>14</v>
      </c>
      <c r="L62" s="25" t="n">
        <f aca="false">+Y62+AL62+AY62+BL62</f>
        <v>8</v>
      </c>
      <c r="M62" s="25" t="n">
        <f aca="false">+Z62+AM62+AZ62+BM62</f>
        <v>3</v>
      </c>
      <c r="N62" s="25" t="n">
        <f aca="false">+AA62+AN62+BA62+BN62</f>
        <v>5</v>
      </c>
      <c r="O62" s="25" t="n">
        <f aca="false">+AB62+AO62+BB62+BO62</f>
        <v>6</v>
      </c>
      <c r="P62" s="25" t="n">
        <f aca="false">+AC62+AP62+BC62+BP62</f>
        <v>2</v>
      </c>
      <c r="Q62" s="25" t="n">
        <f aca="false">+AD62+AQ62+BD62+BQ62</f>
        <v>14</v>
      </c>
      <c r="R62" s="25" t="n">
        <f aca="false">SUM(S62:AD62)</f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f aca="false">SUM(AF62:AQ62)</f>
        <v>2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2</v>
      </c>
      <c r="AN62" s="25" t="n">
        <v>0</v>
      </c>
      <c r="AO62" s="25" t="n">
        <v>0</v>
      </c>
      <c r="AP62" s="25" t="n">
        <v>0</v>
      </c>
      <c r="AQ62" s="25" t="n">
        <v>0</v>
      </c>
      <c r="AR62" s="25" t="n">
        <f aca="false">SUM(AS62:BD62)</f>
        <v>112</v>
      </c>
      <c r="AS62" s="25" t="n">
        <v>11</v>
      </c>
      <c r="AT62" s="25" t="n">
        <v>15</v>
      </c>
      <c r="AU62" s="25" t="n">
        <v>13</v>
      </c>
      <c r="AV62" s="25" t="n">
        <v>16</v>
      </c>
      <c r="AW62" s="25" t="n">
        <v>7</v>
      </c>
      <c r="AX62" s="25" t="n">
        <v>14</v>
      </c>
      <c r="AY62" s="25" t="n">
        <v>8</v>
      </c>
      <c r="AZ62" s="25" t="n">
        <v>1</v>
      </c>
      <c r="BA62" s="25" t="n">
        <v>5</v>
      </c>
      <c r="BB62" s="25" t="n">
        <v>6</v>
      </c>
      <c r="BC62" s="25" t="n">
        <v>2</v>
      </c>
      <c r="BD62" s="25" t="n">
        <v>14</v>
      </c>
      <c r="BE62" s="25" t="n">
        <f aca="false">SUM(BF62:BQ62)</f>
        <v>0</v>
      </c>
      <c r="BF62" s="25" t="n">
        <v>0</v>
      </c>
      <c r="BG62" s="25" t="n">
        <v>0</v>
      </c>
      <c r="BH62" s="25" t="n">
        <v>0</v>
      </c>
      <c r="BI62" s="25" t="n">
        <v>0</v>
      </c>
      <c r="BJ62" s="25" t="n">
        <v>0</v>
      </c>
      <c r="BK62" s="25" t="n">
        <v>0</v>
      </c>
      <c r="BL62" s="25" t="n">
        <v>0</v>
      </c>
      <c r="BM62" s="25" t="n">
        <v>0</v>
      </c>
      <c r="BN62" s="25" t="n">
        <v>0</v>
      </c>
      <c r="BO62" s="25" t="n">
        <v>0</v>
      </c>
      <c r="BP62" s="25" t="n">
        <v>0</v>
      </c>
      <c r="BQ62" s="25" t="n">
        <v>0</v>
      </c>
    </row>
    <row r="63" customFormat="false" ht="12.75" hidden="true" customHeight="true" outlineLevel="2" collapsed="false">
      <c r="B63" s="25"/>
      <c r="C63" s="25" t="s">
        <v>87</v>
      </c>
      <c r="D63" s="25" t="s">
        <v>39</v>
      </c>
      <c r="E63" s="25" t="n">
        <f aca="false">SUM(F63:Q63)</f>
        <v>199</v>
      </c>
      <c r="F63" s="25" t="n">
        <f aca="false">+S63+AF63+AS63+BF63</f>
        <v>15</v>
      </c>
      <c r="G63" s="25" t="n">
        <f aca="false">+T63+AG63+AT63+BG63</f>
        <v>21</v>
      </c>
      <c r="H63" s="25" t="n">
        <f aca="false">+U63+AH63+AU63+BH63</f>
        <v>19</v>
      </c>
      <c r="I63" s="25" t="n">
        <f aca="false">+V63+AI63+AV63+BI63</f>
        <v>16</v>
      </c>
      <c r="J63" s="25" t="n">
        <f aca="false">+W63+AJ63+AW63+BJ63</f>
        <v>11</v>
      </c>
      <c r="K63" s="25" t="n">
        <f aca="false">+X63+AK63+AX63+BK63</f>
        <v>32</v>
      </c>
      <c r="L63" s="25" t="n">
        <f aca="false">+Y63+AL63+AY63+BL63</f>
        <v>22</v>
      </c>
      <c r="M63" s="25" t="n">
        <f aca="false">+Z63+AM63+AZ63+BM63</f>
        <v>9</v>
      </c>
      <c r="N63" s="25" t="n">
        <f aca="false">+AA63+AN63+BA63+BN63</f>
        <v>9</v>
      </c>
      <c r="O63" s="25" t="n">
        <f aca="false">+AB63+AO63+BB63+BO63</f>
        <v>12</v>
      </c>
      <c r="P63" s="25" t="n">
        <f aca="false">+AC63+AP63+BC63+BP63</f>
        <v>16</v>
      </c>
      <c r="Q63" s="25" t="n">
        <f aca="false">+AD63+AQ63+BD63+BQ63</f>
        <v>17</v>
      </c>
      <c r="R63" s="25" t="n">
        <f aca="false">SUM(S63:AD63)</f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f aca="false">SUM(AF63:AQ63)</f>
        <v>33</v>
      </c>
      <c r="AF63" s="25" t="n">
        <v>5</v>
      </c>
      <c r="AG63" s="25" t="n">
        <v>7</v>
      </c>
      <c r="AH63" s="25" t="n">
        <v>9</v>
      </c>
      <c r="AI63" s="25" t="n">
        <v>3</v>
      </c>
      <c r="AJ63" s="25" t="n">
        <v>5</v>
      </c>
      <c r="AK63" s="25" t="n">
        <v>2</v>
      </c>
      <c r="AL63" s="25" t="n">
        <v>0</v>
      </c>
      <c r="AM63" s="25" t="n">
        <v>1</v>
      </c>
      <c r="AN63" s="25" t="n">
        <v>0</v>
      </c>
      <c r="AO63" s="25" t="n">
        <v>0</v>
      </c>
      <c r="AP63" s="25" t="n">
        <v>1</v>
      </c>
      <c r="AQ63" s="25" t="n">
        <v>0</v>
      </c>
      <c r="AR63" s="25" t="n">
        <f aca="false">SUM(AS63:BD63)</f>
        <v>166</v>
      </c>
      <c r="AS63" s="25" t="n">
        <v>10</v>
      </c>
      <c r="AT63" s="25" t="n">
        <v>14</v>
      </c>
      <c r="AU63" s="25" t="n">
        <v>10</v>
      </c>
      <c r="AV63" s="25" t="n">
        <v>13</v>
      </c>
      <c r="AW63" s="25" t="n">
        <v>6</v>
      </c>
      <c r="AX63" s="25" t="n">
        <v>30</v>
      </c>
      <c r="AY63" s="25" t="n">
        <v>22</v>
      </c>
      <c r="AZ63" s="25" t="n">
        <v>8</v>
      </c>
      <c r="BA63" s="25" t="n">
        <v>9</v>
      </c>
      <c r="BB63" s="25" t="n">
        <v>12</v>
      </c>
      <c r="BC63" s="25" t="n">
        <v>15</v>
      </c>
      <c r="BD63" s="25" t="n">
        <v>17</v>
      </c>
      <c r="BE63" s="25" t="n">
        <f aca="false">SUM(BF63:BQ63)</f>
        <v>0</v>
      </c>
      <c r="BF63" s="25" t="n">
        <v>0</v>
      </c>
      <c r="BG63" s="25" t="n">
        <v>0</v>
      </c>
      <c r="BH63" s="25" t="n">
        <v>0</v>
      </c>
      <c r="BI63" s="25" t="n">
        <v>0</v>
      </c>
      <c r="BJ63" s="25" t="n">
        <v>0</v>
      </c>
      <c r="BK63" s="25" t="n">
        <v>0</v>
      </c>
      <c r="BL63" s="25" t="n">
        <v>0</v>
      </c>
      <c r="BM63" s="25" t="n">
        <v>0</v>
      </c>
      <c r="BN63" s="25" t="n">
        <v>0</v>
      </c>
      <c r="BO63" s="25" t="n">
        <v>0</v>
      </c>
      <c r="BP63" s="25" t="n">
        <v>0</v>
      </c>
      <c r="BQ63" s="25" t="n">
        <v>0</v>
      </c>
    </row>
    <row r="64" customFormat="false" ht="12.75" hidden="true" customHeight="true" outlineLevel="2" collapsed="false">
      <c r="B64" s="25"/>
      <c r="C64" s="25" t="s">
        <v>88</v>
      </c>
      <c r="D64" s="25" t="s">
        <v>39</v>
      </c>
      <c r="E64" s="25" t="n">
        <f aca="false">SUM(F64:Q64)</f>
        <v>169</v>
      </c>
      <c r="F64" s="25" t="n">
        <f aca="false">+S64+AF64+AS64+BF64</f>
        <v>14</v>
      </c>
      <c r="G64" s="25" t="n">
        <f aca="false">+T64+AG64+AT64+BG64</f>
        <v>16</v>
      </c>
      <c r="H64" s="25" t="n">
        <f aca="false">+U64+AH64+AU64+BH64</f>
        <v>12</v>
      </c>
      <c r="I64" s="25" t="n">
        <f aca="false">+V64+AI64+AV64+BI64</f>
        <v>10</v>
      </c>
      <c r="J64" s="25" t="n">
        <f aca="false">+W64+AJ64+AW64+BJ64</f>
        <v>12</v>
      </c>
      <c r="K64" s="25" t="n">
        <f aca="false">+X64+AK64+AX64+BK64</f>
        <v>10</v>
      </c>
      <c r="L64" s="25" t="n">
        <f aca="false">+Y64+AL64+AY64+BL64</f>
        <v>15</v>
      </c>
      <c r="M64" s="25" t="n">
        <f aca="false">+Z64+AM64+AZ64+BM64</f>
        <v>13</v>
      </c>
      <c r="N64" s="25" t="n">
        <f aca="false">+AA64+AN64+BA64+BN64</f>
        <v>19</v>
      </c>
      <c r="O64" s="25" t="n">
        <f aca="false">+AB64+AO64+BB64+BO64</f>
        <v>25</v>
      </c>
      <c r="P64" s="25" t="n">
        <f aca="false">+AC64+AP64+BC64+BP64</f>
        <v>14</v>
      </c>
      <c r="Q64" s="25" t="n">
        <f aca="false">+AD64+AQ64+BD64+BQ64</f>
        <v>9</v>
      </c>
      <c r="R64" s="25" t="n">
        <f aca="false">SUM(S64:AD64)</f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0</v>
      </c>
      <c r="X64" s="25" t="n">
        <v>0</v>
      </c>
      <c r="Y64" s="25" t="n">
        <v>0</v>
      </c>
      <c r="Z64" s="25" t="n">
        <v>0</v>
      </c>
      <c r="AA64" s="25" t="n">
        <v>0</v>
      </c>
      <c r="AB64" s="25" t="n">
        <v>0</v>
      </c>
      <c r="AC64" s="25" t="n">
        <v>0</v>
      </c>
      <c r="AD64" s="25" t="n">
        <v>0</v>
      </c>
      <c r="AE64" s="25" t="n">
        <f aca="false">SUM(AF64:AQ64)</f>
        <v>2</v>
      </c>
      <c r="AF64" s="25" t="n">
        <v>0</v>
      </c>
      <c r="AG64" s="25" t="n">
        <v>0</v>
      </c>
      <c r="AH64" s="25" t="n">
        <v>0</v>
      </c>
      <c r="AI64" s="25" t="n">
        <v>0</v>
      </c>
      <c r="AJ64" s="25" t="n">
        <v>0</v>
      </c>
      <c r="AK64" s="25" t="n">
        <v>0</v>
      </c>
      <c r="AL64" s="25" t="n">
        <v>0</v>
      </c>
      <c r="AM64" s="25" t="n">
        <v>0</v>
      </c>
      <c r="AN64" s="25" t="n">
        <v>2</v>
      </c>
      <c r="AO64" s="25" t="n">
        <v>0</v>
      </c>
      <c r="AP64" s="25" t="n">
        <v>0</v>
      </c>
      <c r="AQ64" s="25" t="n">
        <v>0</v>
      </c>
      <c r="AR64" s="25" t="n">
        <f aca="false">SUM(AS64:BD64)</f>
        <v>167</v>
      </c>
      <c r="AS64" s="25" t="n">
        <v>14</v>
      </c>
      <c r="AT64" s="25" t="n">
        <v>16</v>
      </c>
      <c r="AU64" s="25" t="n">
        <v>12</v>
      </c>
      <c r="AV64" s="25" t="n">
        <v>10</v>
      </c>
      <c r="AW64" s="25" t="n">
        <v>12</v>
      </c>
      <c r="AX64" s="25" t="n">
        <v>10</v>
      </c>
      <c r="AY64" s="25" t="n">
        <v>15</v>
      </c>
      <c r="AZ64" s="25" t="n">
        <v>13</v>
      </c>
      <c r="BA64" s="25" t="n">
        <v>17</v>
      </c>
      <c r="BB64" s="25" t="n">
        <v>25</v>
      </c>
      <c r="BC64" s="25" t="n">
        <v>14</v>
      </c>
      <c r="BD64" s="25" t="n">
        <v>9</v>
      </c>
      <c r="BE64" s="25" t="n">
        <f aca="false">SUM(BF64:BQ64)</f>
        <v>0</v>
      </c>
      <c r="BF64" s="25" t="n">
        <v>0</v>
      </c>
      <c r="BG64" s="25" t="n">
        <v>0</v>
      </c>
      <c r="BH64" s="25" t="n">
        <v>0</v>
      </c>
      <c r="BI64" s="25" t="n">
        <v>0</v>
      </c>
      <c r="BJ64" s="25" t="n">
        <v>0</v>
      </c>
      <c r="BK64" s="25" t="n">
        <v>0</v>
      </c>
      <c r="BL64" s="25" t="n">
        <v>0</v>
      </c>
      <c r="BM64" s="25" t="n">
        <v>0</v>
      </c>
      <c r="BN64" s="25" t="n">
        <v>0</v>
      </c>
      <c r="BO64" s="25" t="n">
        <v>0</v>
      </c>
      <c r="BP64" s="25" t="n">
        <v>0</v>
      </c>
      <c r="BQ64" s="25" t="n">
        <v>0</v>
      </c>
    </row>
    <row r="65" customFormat="false" ht="12.75" hidden="true" customHeight="true" outlineLevel="2" collapsed="false">
      <c r="B65" s="25"/>
      <c r="C65" s="25" t="s">
        <v>89</v>
      </c>
      <c r="D65" s="25" t="s">
        <v>39</v>
      </c>
      <c r="E65" s="25" t="n">
        <f aca="false">SUM(F65:Q65)</f>
        <v>168</v>
      </c>
      <c r="F65" s="25" t="n">
        <f aca="false">+S65+AF65+AS65+BF65</f>
        <v>1</v>
      </c>
      <c r="G65" s="25" t="n">
        <f aca="false">+T65+AG65+AT65+BG65</f>
        <v>7</v>
      </c>
      <c r="H65" s="25" t="n">
        <f aca="false">+U65+AH65+AU65+BH65</f>
        <v>6</v>
      </c>
      <c r="I65" s="25" t="n">
        <f aca="false">+V65+AI65+AV65+BI65</f>
        <v>6</v>
      </c>
      <c r="J65" s="25" t="n">
        <f aca="false">+W65+AJ65+AW65+BJ65</f>
        <v>16</v>
      </c>
      <c r="K65" s="25" t="n">
        <f aca="false">+X65+AK65+AX65+BK65</f>
        <v>24</v>
      </c>
      <c r="L65" s="25" t="n">
        <f aca="false">+Y65+AL65+AY65+BL65</f>
        <v>17</v>
      </c>
      <c r="M65" s="25" t="n">
        <f aca="false">+Z65+AM65+AZ65+BM65</f>
        <v>18</v>
      </c>
      <c r="N65" s="25" t="n">
        <f aca="false">+AA65+AN65+BA65+BN65</f>
        <v>22</v>
      </c>
      <c r="O65" s="25" t="n">
        <f aca="false">+AB65+AO65+BB65+BO65</f>
        <v>14</v>
      </c>
      <c r="P65" s="25" t="n">
        <f aca="false">+AC65+AP65+BC65+BP65</f>
        <v>22</v>
      </c>
      <c r="Q65" s="25" t="n">
        <f aca="false">+AD65+AQ65+BD65+BQ65</f>
        <v>15</v>
      </c>
      <c r="R65" s="25" t="n">
        <f aca="false">SUM(S65:AD65)</f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25" t="n">
        <v>0</v>
      </c>
      <c r="AA65" s="25" t="n">
        <v>0</v>
      </c>
      <c r="AB65" s="25" t="n">
        <v>0</v>
      </c>
      <c r="AC65" s="25" t="n">
        <v>0</v>
      </c>
      <c r="AD65" s="25" t="n">
        <v>0</v>
      </c>
      <c r="AE65" s="25" t="n">
        <f aca="false">SUM(AF65:AQ65)</f>
        <v>0</v>
      </c>
      <c r="AF65" s="25" t="n">
        <v>0</v>
      </c>
      <c r="AG65" s="25" t="n">
        <v>0</v>
      </c>
      <c r="AH65" s="25" t="n">
        <v>0</v>
      </c>
      <c r="AI65" s="25" t="n">
        <v>0</v>
      </c>
      <c r="AJ65" s="25" t="n">
        <v>0</v>
      </c>
      <c r="AK65" s="25" t="n">
        <v>0</v>
      </c>
      <c r="AL65" s="25" t="n">
        <v>0</v>
      </c>
      <c r="AM65" s="25" t="n">
        <v>0</v>
      </c>
      <c r="AN65" s="25" t="n">
        <v>0</v>
      </c>
      <c r="AO65" s="25" t="n">
        <v>0</v>
      </c>
      <c r="AP65" s="25" t="n">
        <v>0</v>
      </c>
      <c r="AQ65" s="25" t="n">
        <v>0</v>
      </c>
      <c r="AR65" s="25" t="n">
        <f aca="false">SUM(AS65:BD65)</f>
        <v>168</v>
      </c>
      <c r="AS65" s="25" t="n">
        <v>1</v>
      </c>
      <c r="AT65" s="25" t="n">
        <v>7</v>
      </c>
      <c r="AU65" s="25" t="n">
        <v>6</v>
      </c>
      <c r="AV65" s="25" t="n">
        <v>6</v>
      </c>
      <c r="AW65" s="25" t="n">
        <v>16</v>
      </c>
      <c r="AX65" s="25" t="n">
        <v>24</v>
      </c>
      <c r="AY65" s="25" t="n">
        <v>17</v>
      </c>
      <c r="AZ65" s="25" t="n">
        <v>18</v>
      </c>
      <c r="BA65" s="25" t="n">
        <v>22</v>
      </c>
      <c r="BB65" s="25" t="n">
        <v>14</v>
      </c>
      <c r="BC65" s="25" t="n">
        <v>22</v>
      </c>
      <c r="BD65" s="25" t="n">
        <v>15</v>
      </c>
      <c r="BE65" s="25" t="n">
        <f aca="false">SUM(BF65:BQ65)</f>
        <v>0</v>
      </c>
      <c r="BF65" s="25" t="n">
        <v>0</v>
      </c>
      <c r="BG65" s="25" t="n">
        <v>0</v>
      </c>
      <c r="BH65" s="25" t="n">
        <v>0</v>
      </c>
      <c r="BI65" s="25" t="n">
        <v>0</v>
      </c>
      <c r="BJ65" s="25" t="n">
        <v>0</v>
      </c>
      <c r="BK65" s="25" t="n">
        <v>0</v>
      </c>
      <c r="BL65" s="25" t="n">
        <v>0</v>
      </c>
      <c r="BM65" s="25" t="n">
        <v>0</v>
      </c>
      <c r="BN65" s="25" t="n">
        <v>0</v>
      </c>
      <c r="BO65" s="25" t="n">
        <v>0</v>
      </c>
      <c r="BP65" s="25" t="n">
        <v>0</v>
      </c>
      <c r="BQ65" s="25" t="n">
        <v>0</v>
      </c>
    </row>
    <row r="66" customFormat="false" ht="12.75" hidden="true" customHeight="true" outlineLevel="2" collapsed="false">
      <c r="B66" s="25"/>
      <c r="C66" s="25" t="s">
        <v>90</v>
      </c>
      <c r="D66" s="25" t="s">
        <v>39</v>
      </c>
      <c r="E66" s="25" t="n">
        <f aca="false">SUM(F66:Q66)</f>
        <v>331</v>
      </c>
      <c r="F66" s="25" t="n">
        <f aca="false">+S66+AF66+AS66+BF66</f>
        <v>34</v>
      </c>
      <c r="G66" s="25" t="n">
        <f aca="false">+T66+AG66+AT66+BG66</f>
        <v>42</v>
      </c>
      <c r="H66" s="25" t="n">
        <f aca="false">+U66+AH66+AU66+BH66</f>
        <v>30</v>
      </c>
      <c r="I66" s="25" t="n">
        <f aca="false">+V66+AI66+AV66+BI66</f>
        <v>35</v>
      </c>
      <c r="J66" s="25" t="n">
        <f aca="false">+W66+AJ66+AW66+BJ66</f>
        <v>14</v>
      </c>
      <c r="K66" s="25" t="n">
        <f aca="false">+X66+AK66+AX66+BK66</f>
        <v>16</v>
      </c>
      <c r="L66" s="25" t="n">
        <f aca="false">+Y66+AL66+AY66+BL66</f>
        <v>18</v>
      </c>
      <c r="M66" s="25" t="n">
        <f aca="false">+Z66+AM66+AZ66+BM66</f>
        <v>19</v>
      </c>
      <c r="N66" s="25" t="n">
        <f aca="false">+AA66+AN66+BA66+BN66</f>
        <v>40</v>
      </c>
      <c r="O66" s="25" t="n">
        <f aca="false">+AB66+AO66+BB66+BO66</f>
        <v>31</v>
      </c>
      <c r="P66" s="25" t="n">
        <f aca="false">+AC66+AP66+BC66+BP66</f>
        <v>31</v>
      </c>
      <c r="Q66" s="25" t="n">
        <f aca="false">+AD66+AQ66+BD66+BQ66</f>
        <v>21</v>
      </c>
      <c r="R66" s="25" t="n">
        <f aca="false">SUM(S66:AD66)</f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25" t="n">
        <v>0</v>
      </c>
      <c r="AC66" s="25" t="n">
        <v>0</v>
      </c>
      <c r="AD66" s="25" t="n">
        <v>0</v>
      </c>
      <c r="AE66" s="25" t="n">
        <f aca="false">SUM(AF66:AQ66)</f>
        <v>1</v>
      </c>
      <c r="AF66" s="25" t="n">
        <v>0</v>
      </c>
      <c r="AG66" s="25" t="n">
        <v>0</v>
      </c>
      <c r="AH66" s="25" t="n">
        <v>0</v>
      </c>
      <c r="AI66" s="25" t="n">
        <v>0</v>
      </c>
      <c r="AJ66" s="25" t="n">
        <v>0</v>
      </c>
      <c r="AK66" s="25" t="n">
        <v>0</v>
      </c>
      <c r="AL66" s="25" t="n">
        <v>0</v>
      </c>
      <c r="AM66" s="25" t="n">
        <v>0</v>
      </c>
      <c r="AN66" s="25" t="n">
        <v>0</v>
      </c>
      <c r="AO66" s="25" t="n">
        <v>0</v>
      </c>
      <c r="AP66" s="25" t="n">
        <v>0</v>
      </c>
      <c r="AQ66" s="25" t="n">
        <v>1</v>
      </c>
      <c r="AR66" s="25" t="n">
        <f aca="false">SUM(AS66:BD66)</f>
        <v>330</v>
      </c>
      <c r="AS66" s="25" t="n">
        <v>34</v>
      </c>
      <c r="AT66" s="25" t="n">
        <v>42</v>
      </c>
      <c r="AU66" s="25" t="n">
        <v>30</v>
      </c>
      <c r="AV66" s="25" t="n">
        <v>35</v>
      </c>
      <c r="AW66" s="25" t="n">
        <v>14</v>
      </c>
      <c r="AX66" s="25" t="n">
        <v>16</v>
      </c>
      <c r="AY66" s="25" t="n">
        <v>18</v>
      </c>
      <c r="AZ66" s="25" t="n">
        <v>19</v>
      </c>
      <c r="BA66" s="25" t="n">
        <v>40</v>
      </c>
      <c r="BB66" s="25" t="n">
        <v>31</v>
      </c>
      <c r="BC66" s="25" t="n">
        <v>31</v>
      </c>
      <c r="BD66" s="25" t="n">
        <v>20</v>
      </c>
      <c r="BE66" s="25" t="n">
        <f aca="false">SUM(BF66:BQ66)</f>
        <v>0</v>
      </c>
      <c r="BF66" s="25" t="n">
        <v>0</v>
      </c>
      <c r="BG66" s="25" t="n">
        <v>0</v>
      </c>
      <c r="BH66" s="25" t="n">
        <v>0</v>
      </c>
      <c r="BI66" s="25" t="n">
        <v>0</v>
      </c>
      <c r="BJ66" s="25" t="n">
        <v>0</v>
      </c>
      <c r="BK66" s="25" t="n">
        <v>0</v>
      </c>
      <c r="BL66" s="25" t="n">
        <v>0</v>
      </c>
      <c r="BM66" s="25" t="n">
        <v>0</v>
      </c>
      <c r="BN66" s="25" t="n">
        <v>0</v>
      </c>
      <c r="BO66" s="25" t="n">
        <v>0</v>
      </c>
      <c r="BP66" s="25" t="n">
        <v>0</v>
      </c>
      <c r="BQ66" s="25" t="n">
        <v>0</v>
      </c>
    </row>
    <row r="67" customFormat="false" ht="12.75" hidden="true" customHeight="true" outlineLevel="2" collapsed="false">
      <c r="B67" s="25"/>
      <c r="C67" s="25" t="s">
        <v>91</v>
      </c>
      <c r="D67" s="25" t="s">
        <v>39</v>
      </c>
      <c r="E67" s="25" t="n">
        <f aca="false">SUM(F67:Q67)</f>
        <v>139</v>
      </c>
      <c r="F67" s="25" t="n">
        <f aca="false">+S67+AF67+AS67+BF67</f>
        <v>10</v>
      </c>
      <c r="G67" s="25" t="n">
        <f aca="false">+T67+AG67+AT67+BG67</f>
        <v>8</v>
      </c>
      <c r="H67" s="25" t="n">
        <f aca="false">+U67+AH67+AU67+BH67</f>
        <v>2</v>
      </c>
      <c r="I67" s="25" t="n">
        <f aca="false">+V67+AI67+AV67+BI67</f>
        <v>8</v>
      </c>
      <c r="J67" s="25" t="n">
        <f aca="false">+W67+AJ67+AW67+BJ67</f>
        <v>13</v>
      </c>
      <c r="K67" s="25" t="n">
        <f aca="false">+X67+AK67+AX67+BK67</f>
        <v>16</v>
      </c>
      <c r="L67" s="25" t="n">
        <f aca="false">+Y67+AL67+AY67+BL67</f>
        <v>11</v>
      </c>
      <c r="M67" s="25" t="n">
        <f aca="false">+Z67+AM67+AZ67+BM67</f>
        <v>17</v>
      </c>
      <c r="N67" s="25" t="n">
        <f aca="false">+AA67+AN67+BA67+BN67</f>
        <v>12</v>
      </c>
      <c r="O67" s="25" t="n">
        <f aca="false">+AB67+AO67+BB67+BO67</f>
        <v>13</v>
      </c>
      <c r="P67" s="25" t="n">
        <f aca="false">+AC67+AP67+BC67+BP67</f>
        <v>21</v>
      </c>
      <c r="Q67" s="25" t="n">
        <f aca="false">+AD67+AQ67+BD67+BQ67</f>
        <v>8</v>
      </c>
      <c r="R67" s="25" t="n">
        <f aca="false">SUM(S67:AD67)</f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25" t="n">
        <v>0</v>
      </c>
      <c r="AA67" s="25" t="n">
        <v>0</v>
      </c>
      <c r="AB67" s="25" t="n">
        <v>0</v>
      </c>
      <c r="AC67" s="25" t="n">
        <v>0</v>
      </c>
      <c r="AD67" s="25" t="n">
        <v>0</v>
      </c>
      <c r="AE67" s="25" t="n">
        <f aca="false">SUM(AF67:AQ67)</f>
        <v>0</v>
      </c>
      <c r="AF67" s="25" t="n">
        <v>0</v>
      </c>
      <c r="AG67" s="25" t="n">
        <v>0</v>
      </c>
      <c r="AH67" s="25" t="n">
        <v>0</v>
      </c>
      <c r="AI67" s="25" t="n">
        <v>0</v>
      </c>
      <c r="AJ67" s="25" t="n">
        <v>0</v>
      </c>
      <c r="AK67" s="25" t="n">
        <v>0</v>
      </c>
      <c r="AL67" s="25" t="n">
        <v>0</v>
      </c>
      <c r="AM67" s="25" t="n">
        <v>0</v>
      </c>
      <c r="AN67" s="25" t="n">
        <v>0</v>
      </c>
      <c r="AO67" s="25" t="n">
        <v>0</v>
      </c>
      <c r="AP67" s="25" t="n">
        <v>0</v>
      </c>
      <c r="AQ67" s="25" t="n">
        <v>0</v>
      </c>
      <c r="AR67" s="25" t="n">
        <f aca="false">SUM(AS67:BD67)</f>
        <v>139</v>
      </c>
      <c r="AS67" s="25" t="n">
        <v>10</v>
      </c>
      <c r="AT67" s="25" t="n">
        <v>8</v>
      </c>
      <c r="AU67" s="25" t="n">
        <v>2</v>
      </c>
      <c r="AV67" s="25" t="n">
        <v>8</v>
      </c>
      <c r="AW67" s="25" t="n">
        <v>13</v>
      </c>
      <c r="AX67" s="25" t="n">
        <v>16</v>
      </c>
      <c r="AY67" s="25" t="n">
        <v>11</v>
      </c>
      <c r="AZ67" s="25" t="n">
        <v>17</v>
      </c>
      <c r="BA67" s="25" t="n">
        <v>12</v>
      </c>
      <c r="BB67" s="25" t="n">
        <v>13</v>
      </c>
      <c r="BC67" s="25" t="n">
        <v>21</v>
      </c>
      <c r="BD67" s="25" t="n">
        <v>8</v>
      </c>
      <c r="BE67" s="25" t="n">
        <f aca="false">SUM(BF67:BQ67)</f>
        <v>0</v>
      </c>
      <c r="BF67" s="25" t="n">
        <v>0</v>
      </c>
      <c r="BG67" s="25" t="n">
        <v>0</v>
      </c>
      <c r="BH67" s="25" t="n">
        <v>0</v>
      </c>
      <c r="BI67" s="25" t="n">
        <v>0</v>
      </c>
      <c r="BJ67" s="25" t="n">
        <v>0</v>
      </c>
      <c r="BK67" s="25" t="n">
        <v>0</v>
      </c>
      <c r="BL67" s="25" t="n">
        <v>0</v>
      </c>
      <c r="BM67" s="25" t="n">
        <v>0</v>
      </c>
      <c r="BN67" s="25" t="n">
        <v>0</v>
      </c>
      <c r="BO67" s="25" t="n">
        <v>0</v>
      </c>
      <c r="BP67" s="25" t="n">
        <v>0</v>
      </c>
      <c r="BQ67" s="25" t="n">
        <v>0</v>
      </c>
    </row>
    <row r="68" customFormat="false" ht="12.75" hidden="true" customHeight="true" outlineLevel="2" collapsed="false">
      <c r="B68" s="25"/>
      <c r="C68" s="25" t="s">
        <v>92</v>
      </c>
      <c r="D68" s="25" t="s">
        <v>39</v>
      </c>
      <c r="E68" s="25" t="n">
        <f aca="false">SUM(F68:Q68)</f>
        <v>1</v>
      </c>
      <c r="F68" s="25" t="n">
        <f aca="false">+S68+AF68+AS68+BF68</f>
        <v>0</v>
      </c>
      <c r="G68" s="25" t="n">
        <f aca="false">+T68+AG68+AT68+BG68</f>
        <v>0</v>
      </c>
      <c r="H68" s="25" t="n">
        <f aca="false">+U68+AH68+AU68+BH68</f>
        <v>0</v>
      </c>
      <c r="I68" s="25" t="n">
        <f aca="false">+V68+AI68+AV68+BI68</f>
        <v>0</v>
      </c>
      <c r="J68" s="25" t="n">
        <f aca="false">+W68+AJ68+AW68+BJ68</f>
        <v>1</v>
      </c>
      <c r="K68" s="25" t="n">
        <f aca="false">+X68+AK68+AX68+BK68</f>
        <v>0</v>
      </c>
      <c r="L68" s="25" t="n">
        <f aca="false">+Y68+AL68+AY68+BL68</f>
        <v>0</v>
      </c>
      <c r="M68" s="25" t="n">
        <f aca="false">+Z68+AM68+AZ68+BM68</f>
        <v>0</v>
      </c>
      <c r="N68" s="25" t="n">
        <f aca="false">+AA68+AN68+BA68+BN68</f>
        <v>0</v>
      </c>
      <c r="O68" s="25" t="n">
        <f aca="false">+AB68+AO68+BB68+BO68</f>
        <v>0</v>
      </c>
      <c r="P68" s="25" t="n">
        <f aca="false">+AC68+AP68+BC68+BP68</f>
        <v>0</v>
      </c>
      <c r="Q68" s="25" t="n">
        <f aca="false">+AD68+AQ68+BD68+BQ68</f>
        <v>0</v>
      </c>
      <c r="R68" s="25" t="n">
        <f aca="false">SUM(S68:AD68)</f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25" t="n">
        <v>0</v>
      </c>
      <c r="AA68" s="25" t="n">
        <v>0</v>
      </c>
      <c r="AB68" s="25" t="n">
        <v>0</v>
      </c>
      <c r="AC68" s="25" t="n">
        <v>0</v>
      </c>
      <c r="AD68" s="25" t="n">
        <v>0</v>
      </c>
      <c r="AE68" s="25" t="n">
        <f aca="false">SUM(AF68:AQ68)</f>
        <v>1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1</v>
      </c>
      <c r="AK68" s="25" t="n">
        <v>0</v>
      </c>
      <c r="AL68" s="25" t="n">
        <v>0</v>
      </c>
      <c r="AM68" s="25" t="n">
        <v>0</v>
      </c>
      <c r="AN68" s="25" t="n">
        <v>0</v>
      </c>
      <c r="AO68" s="25" t="n">
        <v>0</v>
      </c>
      <c r="AP68" s="25" t="n">
        <v>0</v>
      </c>
      <c r="AQ68" s="25" t="n">
        <v>0</v>
      </c>
      <c r="AR68" s="25" t="n">
        <f aca="false">SUM(AS68:BD68)</f>
        <v>0</v>
      </c>
      <c r="AS68" s="25" t="n">
        <v>0</v>
      </c>
      <c r="AT68" s="25" t="n">
        <v>0</v>
      </c>
      <c r="AU68" s="25" t="n">
        <v>0</v>
      </c>
      <c r="AV68" s="25" t="n">
        <v>0</v>
      </c>
      <c r="AW68" s="25" t="n">
        <v>0</v>
      </c>
      <c r="AX68" s="25" t="n">
        <v>0</v>
      </c>
      <c r="AY68" s="25" t="n">
        <v>0</v>
      </c>
      <c r="AZ68" s="25" t="n">
        <v>0</v>
      </c>
      <c r="BA68" s="25" t="n">
        <v>0</v>
      </c>
      <c r="BB68" s="25" t="n">
        <v>0</v>
      </c>
      <c r="BC68" s="25" t="n">
        <v>0</v>
      </c>
      <c r="BD68" s="25" t="n">
        <v>0</v>
      </c>
      <c r="BE68" s="25" t="n">
        <f aca="false">SUM(BF68:BQ68)</f>
        <v>0</v>
      </c>
      <c r="BF68" s="25" t="n">
        <v>0</v>
      </c>
      <c r="BG68" s="25" t="n">
        <v>0</v>
      </c>
      <c r="BH68" s="25" t="n">
        <v>0</v>
      </c>
      <c r="BI68" s="25" t="n">
        <v>0</v>
      </c>
      <c r="BJ68" s="25" t="n">
        <v>0</v>
      </c>
      <c r="BK68" s="25" t="n">
        <v>0</v>
      </c>
      <c r="BL68" s="25" t="n">
        <v>0</v>
      </c>
      <c r="BM68" s="25" t="n">
        <v>0</v>
      </c>
      <c r="BN68" s="25" t="n">
        <v>0</v>
      </c>
      <c r="BO68" s="25" t="n">
        <v>0</v>
      </c>
      <c r="BP68" s="25" t="n">
        <v>0</v>
      </c>
      <c r="BQ68" s="25" t="n">
        <v>0</v>
      </c>
    </row>
    <row r="69" customFormat="false" ht="12.75" hidden="true" customHeight="true" outlineLevel="2" collapsed="false">
      <c r="B69" s="25"/>
      <c r="C69" s="25" t="s">
        <v>93</v>
      </c>
      <c r="D69" s="25" t="s">
        <v>39</v>
      </c>
      <c r="E69" s="25" t="n">
        <f aca="false">SUM(F69:Q69)</f>
        <v>143</v>
      </c>
      <c r="F69" s="25" t="n">
        <f aca="false">+S69+AF69+AS69+BF69</f>
        <v>6</v>
      </c>
      <c r="G69" s="25" t="n">
        <f aca="false">+T69+AG69+AT69+BG69</f>
        <v>9</v>
      </c>
      <c r="H69" s="25" t="n">
        <f aca="false">+U69+AH69+AU69+BH69</f>
        <v>11</v>
      </c>
      <c r="I69" s="25" t="n">
        <f aca="false">+V69+AI69+AV69+BI69</f>
        <v>12</v>
      </c>
      <c r="J69" s="25" t="n">
        <f aca="false">+W69+AJ69+AW69+BJ69</f>
        <v>12</v>
      </c>
      <c r="K69" s="25" t="n">
        <f aca="false">+X69+AK69+AX69+BK69</f>
        <v>18</v>
      </c>
      <c r="L69" s="25" t="n">
        <f aca="false">+Y69+AL69+AY69+BL69</f>
        <v>9</v>
      </c>
      <c r="M69" s="25" t="n">
        <f aca="false">+Z69+AM69+AZ69+BM69</f>
        <v>14</v>
      </c>
      <c r="N69" s="25" t="n">
        <f aca="false">+AA69+AN69+BA69+BN69</f>
        <v>12</v>
      </c>
      <c r="O69" s="25" t="n">
        <f aca="false">+AB69+AO69+BB69+BO69</f>
        <v>12</v>
      </c>
      <c r="P69" s="25" t="n">
        <f aca="false">+AC69+AP69+BC69+BP69</f>
        <v>13</v>
      </c>
      <c r="Q69" s="25" t="n">
        <f aca="false">+AD69+AQ69+BD69+BQ69</f>
        <v>15</v>
      </c>
      <c r="R69" s="25" t="n">
        <f aca="false">SUM(S69:AD69)</f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v>0</v>
      </c>
      <c r="AE69" s="25" t="n">
        <f aca="false">SUM(AF69:AQ69)</f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  <c r="AN69" s="25" t="n">
        <v>0</v>
      </c>
      <c r="AO69" s="25" t="n">
        <v>0</v>
      </c>
      <c r="AP69" s="25" t="n">
        <v>0</v>
      </c>
      <c r="AQ69" s="25" t="n">
        <v>0</v>
      </c>
      <c r="AR69" s="25" t="n">
        <f aca="false">SUM(AS69:BD69)</f>
        <v>143</v>
      </c>
      <c r="AS69" s="25" t="n">
        <v>6</v>
      </c>
      <c r="AT69" s="25" t="n">
        <v>9</v>
      </c>
      <c r="AU69" s="25" t="n">
        <v>11</v>
      </c>
      <c r="AV69" s="25" t="n">
        <v>12</v>
      </c>
      <c r="AW69" s="25" t="n">
        <v>12</v>
      </c>
      <c r="AX69" s="25" t="n">
        <v>18</v>
      </c>
      <c r="AY69" s="25" t="n">
        <v>9</v>
      </c>
      <c r="AZ69" s="25" t="n">
        <v>14</v>
      </c>
      <c r="BA69" s="25" t="n">
        <v>12</v>
      </c>
      <c r="BB69" s="25" t="n">
        <v>12</v>
      </c>
      <c r="BC69" s="25" t="n">
        <v>13</v>
      </c>
      <c r="BD69" s="25" t="n">
        <v>15</v>
      </c>
      <c r="BE69" s="25" t="n">
        <f aca="false">SUM(BF69:BQ69)</f>
        <v>0</v>
      </c>
      <c r="BF69" s="25" t="n">
        <v>0</v>
      </c>
      <c r="BG69" s="25" t="n">
        <v>0</v>
      </c>
      <c r="BH69" s="25" t="n">
        <v>0</v>
      </c>
      <c r="BI69" s="25" t="n">
        <v>0</v>
      </c>
      <c r="BJ69" s="25" t="n">
        <v>0</v>
      </c>
      <c r="BK69" s="25" t="n">
        <v>0</v>
      </c>
      <c r="BL69" s="25" t="n">
        <v>0</v>
      </c>
      <c r="BM69" s="25" t="n">
        <v>0</v>
      </c>
      <c r="BN69" s="25" t="n">
        <v>0</v>
      </c>
      <c r="BO69" s="25" t="n">
        <v>0</v>
      </c>
      <c r="BP69" s="25" t="n">
        <v>0</v>
      </c>
      <c r="BQ69" s="25" t="n">
        <v>0</v>
      </c>
    </row>
    <row r="70" customFormat="false" ht="12.75" hidden="true" customHeight="true" outlineLevel="2" collapsed="false">
      <c r="B70" s="25"/>
      <c r="C70" s="25" t="s">
        <v>94</v>
      </c>
      <c r="D70" s="25" t="s">
        <v>39</v>
      </c>
      <c r="E70" s="25" t="n">
        <f aca="false">SUM(F70:Q70)</f>
        <v>308</v>
      </c>
      <c r="F70" s="25" t="n">
        <f aca="false">+S70+AF70+AS70+BF70</f>
        <v>12</v>
      </c>
      <c r="G70" s="25" t="n">
        <f aca="false">+T70+AG70+AT70+BG70</f>
        <v>9</v>
      </c>
      <c r="H70" s="25" t="n">
        <f aca="false">+U70+AH70+AU70+BH70</f>
        <v>14</v>
      </c>
      <c r="I70" s="25" t="n">
        <f aca="false">+V70+AI70+AV70+BI70</f>
        <v>14</v>
      </c>
      <c r="J70" s="25" t="n">
        <f aca="false">+W70+AJ70+AW70+BJ70</f>
        <v>25</v>
      </c>
      <c r="K70" s="25" t="n">
        <f aca="false">+X70+AK70+AX70+BK70</f>
        <v>68</v>
      </c>
      <c r="L70" s="25" t="n">
        <f aca="false">+Y70+AL70+AY70+BL70</f>
        <v>51</v>
      </c>
      <c r="M70" s="25" t="n">
        <f aca="false">+Z70+AM70+AZ70+BM70</f>
        <v>29</v>
      </c>
      <c r="N70" s="25" t="n">
        <f aca="false">+AA70+AN70+BA70+BN70</f>
        <v>27</v>
      </c>
      <c r="O70" s="25" t="n">
        <f aca="false">+AB70+AO70+BB70+BO70</f>
        <v>17</v>
      </c>
      <c r="P70" s="25" t="n">
        <f aca="false">+AC70+AP70+BC70+BP70</f>
        <v>28</v>
      </c>
      <c r="Q70" s="25" t="n">
        <f aca="false">+AD70+AQ70+BD70+BQ70</f>
        <v>14</v>
      </c>
      <c r="R70" s="25" t="n">
        <f aca="false">SUM(S70:AD70)</f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v>0</v>
      </c>
      <c r="AE70" s="25" t="n">
        <f aca="false">SUM(AF70:AQ70)</f>
        <v>0</v>
      </c>
      <c r="AF70" s="25" t="n">
        <v>0</v>
      </c>
      <c r="AG70" s="25" t="n">
        <v>0</v>
      </c>
      <c r="AH70" s="25" t="n">
        <v>0</v>
      </c>
      <c r="AI70" s="25" t="n">
        <v>0</v>
      </c>
      <c r="AJ70" s="25" t="n">
        <v>0</v>
      </c>
      <c r="AK70" s="25" t="n">
        <v>0</v>
      </c>
      <c r="AL70" s="25" t="n">
        <v>0</v>
      </c>
      <c r="AM70" s="25" t="n">
        <v>0</v>
      </c>
      <c r="AN70" s="25" t="n">
        <v>0</v>
      </c>
      <c r="AO70" s="25" t="n">
        <v>0</v>
      </c>
      <c r="AP70" s="25" t="n">
        <v>0</v>
      </c>
      <c r="AQ70" s="25" t="n">
        <v>0</v>
      </c>
      <c r="AR70" s="25" t="n">
        <f aca="false">SUM(AS70:BD70)</f>
        <v>308</v>
      </c>
      <c r="AS70" s="25" t="n">
        <v>12</v>
      </c>
      <c r="AT70" s="25" t="n">
        <v>9</v>
      </c>
      <c r="AU70" s="25" t="n">
        <v>14</v>
      </c>
      <c r="AV70" s="25" t="n">
        <v>14</v>
      </c>
      <c r="AW70" s="25" t="n">
        <v>25</v>
      </c>
      <c r="AX70" s="25" t="n">
        <v>68</v>
      </c>
      <c r="AY70" s="25" t="n">
        <v>51</v>
      </c>
      <c r="AZ70" s="25" t="n">
        <v>29</v>
      </c>
      <c r="BA70" s="25" t="n">
        <v>27</v>
      </c>
      <c r="BB70" s="25" t="n">
        <v>17</v>
      </c>
      <c r="BC70" s="25" t="n">
        <v>28</v>
      </c>
      <c r="BD70" s="25" t="n">
        <v>14</v>
      </c>
      <c r="BE70" s="25" t="n">
        <f aca="false">SUM(BF70:BQ70)</f>
        <v>0</v>
      </c>
      <c r="BF70" s="25" t="n">
        <v>0</v>
      </c>
      <c r="BG70" s="25" t="n">
        <v>0</v>
      </c>
      <c r="BH70" s="25" t="n">
        <v>0</v>
      </c>
      <c r="BI70" s="25" t="n">
        <v>0</v>
      </c>
      <c r="BJ70" s="25" t="n">
        <v>0</v>
      </c>
      <c r="BK70" s="25" t="n">
        <v>0</v>
      </c>
      <c r="BL70" s="25" t="n">
        <v>0</v>
      </c>
      <c r="BM70" s="25" t="n">
        <v>0</v>
      </c>
      <c r="BN70" s="25" t="n">
        <v>0</v>
      </c>
      <c r="BO70" s="25" t="n">
        <v>0</v>
      </c>
      <c r="BP70" s="25" t="n">
        <v>0</v>
      </c>
      <c r="BQ70" s="25" t="n">
        <v>0</v>
      </c>
    </row>
    <row r="71" customFormat="false" ht="12.75" hidden="true" customHeight="true" outlineLevel="2" collapsed="false">
      <c r="B71" s="25"/>
      <c r="C71" s="25" t="s">
        <v>95</v>
      </c>
      <c r="D71" s="25" t="s">
        <v>39</v>
      </c>
      <c r="E71" s="25" t="n">
        <f aca="false">SUM(F71:Q71)</f>
        <v>83</v>
      </c>
      <c r="F71" s="25" t="n">
        <f aca="false">+S71+AF71+AS71+BF71</f>
        <v>4</v>
      </c>
      <c r="G71" s="25" t="n">
        <f aca="false">+T71+AG71+AT71+BG71</f>
        <v>5</v>
      </c>
      <c r="H71" s="25" t="n">
        <f aca="false">+U71+AH71+AU71+BH71</f>
        <v>5</v>
      </c>
      <c r="I71" s="25" t="n">
        <f aca="false">+V71+AI71+AV71+BI71</f>
        <v>6</v>
      </c>
      <c r="J71" s="25" t="n">
        <f aca="false">+W71+AJ71+AW71+BJ71</f>
        <v>5</v>
      </c>
      <c r="K71" s="25" t="n">
        <f aca="false">+X71+AK71+AX71+BK71</f>
        <v>16</v>
      </c>
      <c r="L71" s="25" t="n">
        <f aca="false">+Y71+AL71+AY71+BL71</f>
        <v>5</v>
      </c>
      <c r="M71" s="25" t="n">
        <f aca="false">+Z71+AM71+AZ71+BM71</f>
        <v>9</v>
      </c>
      <c r="N71" s="25" t="n">
        <f aca="false">+AA71+AN71+BA71+BN71</f>
        <v>6</v>
      </c>
      <c r="O71" s="25" t="n">
        <f aca="false">+AB71+AO71+BB71+BO71</f>
        <v>11</v>
      </c>
      <c r="P71" s="25" t="n">
        <f aca="false">+AC71+AP71+BC71+BP71</f>
        <v>6</v>
      </c>
      <c r="Q71" s="25" t="n">
        <f aca="false">+AD71+AQ71+BD71+BQ71</f>
        <v>5</v>
      </c>
      <c r="R71" s="25" t="n">
        <f aca="false">SUM(S71:AD71)</f>
        <v>0</v>
      </c>
      <c r="S71" s="25" t="n">
        <v>0</v>
      </c>
      <c r="T71" s="25" t="n"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5" t="n">
        <v>0</v>
      </c>
      <c r="Z71" s="25" t="n">
        <v>0</v>
      </c>
      <c r="AA71" s="25" t="n">
        <v>0</v>
      </c>
      <c r="AB71" s="25" t="n">
        <v>0</v>
      </c>
      <c r="AC71" s="25" t="n">
        <v>0</v>
      </c>
      <c r="AD71" s="25" t="n">
        <v>0</v>
      </c>
      <c r="AE71" s="25" t="n">
        <f aca="false">SUM(AF71:AQ71)</f>
        <v>6</v>
      </c>
      <c r="AF71" s="25" t="n">
        <v>2</v>
      </c>
      <c r="AG71" s="25" t="n">
        <v>1</v>
      </c>
      <c r="AH71" s="25" t="n">
        <v>1</v>
      </c>
      <c r="AI71" s="25" t="n">
        <v>1</v>
      </c>
      <c r="AJ71" s="25" t="n">
        <v>0</v>
      </c>
      <c r="AK71" s="25" t="n">
        <v>1</v>
      </c>
      <c r="AL71" s="25" t="n">
        <v>0</v>
      </c>
      <c r="AM71" s="25" t="n">
        <v>0</v>
      </c>
      <c r="AN71" s="25" t="n">
        <v>0</v>
      </c>
      <c r="AO71" s="25" t="n">
        <v>0</v>
      </c>
      <c r="AP71" s="25" t="n">
        <v>0</v>
      </c>
      <c r="AQ71" s="25" t="n">
        <v>0</v>
      </c>
      <c r="AR71" s="25" t="n">
        <f aca="false">SUM(AS71:BD71)</f>
        <v>77</v>
      </c>
      <c r="AS71" s="25" t="n">
        <v>2</v>
      </c>
      <c r="AT71" s="25" t="n">
        <v>4</v>
      </c>
      <c r="AU71" s="25" t="n">
        <v>4</v>
      </c>
      <c r="AV71" s="25" t="n">
        <v>5</v>
      </c>
      <c r="AW71" s="25" t="n">
        <v>5</v>
      </c>
      <c r="AX71" s="25" t="n">
        <v>15</v>
      </c>
      <c r="AY71" s="25" t="n">
        <v>5</v>
      </c>
      <c r="AZ71" s="25" t="n">
        <v>9</v>
      </c>
      <c r="BA71" s="25" t="n">
        <v>6</v>
      </c>
      <c r="BB71" s="25" t="n">
        <v>11</v>
      </c>
      <c r="BC71" s="25" t="n">
        <v>6</v>
      </c>
      <c r="BD71" s="25" t="n">
        <v>5</v>
      </c>
      <c r="BE71" s="25" t="n">
        <f aca="false">SUM(BF71:BQ71)</f>
        <v>0</v>
      </c>
      <c r="BF71" s="25" t="n">
        <v>0</v>
      </c>
      <c r="BG71" s="25" t="n">
        <v>0</v>
      </c>
      <c r="BH71" s="25" t="n">
        <v>0</v>
      </c>
      <c r="BI71" s="25" t="n">
        <v>0</v>
      </c>
      <c r="BJ71" s="25" t="n">
        <v>0</v>
      </c>
      <c r="BK71" s="25" t="n">
        <v>0</v>
      </c>
      <c r="BL71" s="25" t="n">
        <v>0</v>
      </c>
      <c r="BM71" s="25" t="n">
        <v>0</v>
      </c>
      <c r="BN71" s="25" t="n">
        <v>0</v>
      </c>
      <c r="BO71" s="25" t="n">
        <v>0</v>
      </c>
      <c r="BP71" s="25" t="n">
        <v>0</v>
      </c>
      <c r="BQ71" s="25" t="n">
        <v>0</v>
      </c>
    </row>
    <row r="72" customFormat="false" ht="12.75" hidden="true" customHeight="true" outlineLevel="2" collapsed="false">
      <c r="B72" s="25"/>
      <c r="C72" s="25" t="s">
        <v>96</v>
      </c>
      <c r="D72" s="25" t="s">
        <v>39</v>
      </c>
      <c r="E72" s="25" t="n">
        <f aca="false">SUM(F72:Q72)</f>
        <v>219</v>
      </c>
      <c r="F72" s="25" t="n">
        <f aca="false">+S72+AF72+AS72+BF72</f>
        <v>21</v>
      </c>
      <c r="G72" s="25" t="n">
        <f aca="false">+T72+AG72+AT72+BG72</f>
        <v>24</v>
      </c>
      <c r="H72" s="25" t="n">
        <f aca="false">+U72+AH72+AU72+BH72</f>
        <v>20</v>
      </c>
      <c r="I72" s="25" t="n">
        <f aca="false">+V72+AI72+AV72+BI72</f>
        <v>11</v>
      </c>
      <c r="J72" s="25" t="n">
        <f aca="false">+W72+AJ72+AW72+BJ72</f>
        <v>11</v>
      </c>
      <c r="K72" s="25" t="n">
        <f aca="false">+X72+AK72+AX72+BK72</f>
        <v>27</v>
      </c>
      <c r="L72" s="25" t="n">
        <f aca="false">+Y72+AL72+AY72+BL72</f>
        <v>19</v>
      </c>
      <c r="M72" s="25" t="n">
        <f aca="false">+Z72+AM72+AZ72+BM72</f>
        <v>31</v>
      </c>
      <c r="N72" s="25" t="n">
        <f aca="false">+AA72+AN72+BA72+BN72</f>
        <v>11</v>
      </c>
      <c r="O72" s="25" t="n">
        <f aca="false">+AB72+AO72+BB72+BO72</f>
        <v>20</v>
      </c>
      <c r="P72" s="25" t="n">
        <f aca="false">+AC72+AP72+BC72+BP72</f>
        <v>13</v>
      </c>
      <c r="Q72" s="25" t="n">
        <f aca="false">+AD72+AQ72+BD72+BQ72</f>
        <v>11</v>
      </c>
      <c r="R72" s="25" t="n">
        <f aca="false">SUM(S72:AD72)</f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v>0</v>
      </c>
      <c r="Z72" s="25" t="n">
        <v>0</v>
      </c>
      <c r="AA72" s="25" t="n">
        <v>0</v>
      </c>
      <c r="AB72" s="25" t="n">
        <v>0</v>
      </c>
      <c r="AC72" s="25" t="n">
        <v>0</v>
      </c>
      <c r="AD72" s="25" t="n">
        <v>0</v>
      </c>
      <c r="AE72" s="25" t="n">
        <f aca="false">SUM(AF72:AQ72)</f>
        <v>0</v>
      </c>
      <c r="AF72" s="25" t="n">
        <v>0</v>
      </c>
      <c r="AG72" s="25" t="n">
        <v>0</v>
      </c>
      <c r="AH72" s="25" t="n">
        <v>0</v>
      </c>
      <c r="AI72" s="25" t="n">
        <v>0</v>
      </c>
      <c r="AJ72" s="25" t="n">
        <v>0</v>
      </c>
      <c r="AK72" s="25" t="n">
        <v>0</v>
      </c>
      <c r="AL72" s="25" t="n">
        <v>0</v>
      </c>
      <c r="AM72" s="25" t="n">
        <v>0</v>
      </c>
      <c r="AN72" s="25" t="n">
        <v>0</v>
      </c>
      <c r="AO72" s="25" t="n">
        <v>0</v>
      </c>
      <c r="AP72" s="25" t="n">
        <v>0</v>
      </c>
      <c r="AQ72" s="25" t="n">
        <v>0</v>
      </c>
      <c r="AR72" s="25" t="n">
        <f aca="false">SUM(AS72:BD72)</f>
        <v>219</v>
      </c>
      <c r="AS72" s="25" t="n">
        <v>21</v>
      </c>
      <c r="AT72" s="25" t="n">
        <v>24</v>
      </c>
      <c r="AU72" s="25" t="n">
        <v>20</v>
      </c>
      <c r="AV72" s="25" t="n">
        <v>11</v>
      </c>
      <c r="AW72" s="25" t="n">
        <v>11</v>
      </c>
      <c r="AX72" s="25" t="n">
        <v>27</v>
      </c>
      <c r="AY72" s="25" t="n">
        <v>19</v>
      </c>
      <c r="AZ72" s="25" t="n">
        <v>31</v>
      </c>
      <c r="BA72" s="25" t="n">
        <v>11</v>
      </c>
      <c r="BB72" s="25" t="n">
        <v>20</v>
      </c>
      <c r="BC72" s="25" t="n">
        <v>13</v>
      </c>
      <c r="BD72" s="25" t="n">
        <v>11</v>
      </c>
      <c r="BE72" s="25" t="n">
        <f aca="false">SUM(BF72:BQ72)</f>
        <v>0</v>
      </c>
      <c r="BF72" s="25" t="n">
        <v>0</v>
      </c>
      <c r="BG72" s="25" t="n">
        <v>0</v>
      </c>
      <c r="BH72" s="25" t="n">
        <v>0</v>
      </c>
      <c r="BI72" s="25" t="n">
        <v>0</v>
      </c>
      <c r="BJ72" s="25" t="n">
        <v>0</v>
      </c>
      <c r="BK72" s="25" t="n">
        <v>0</v>
      </c>
      <c r="BL72" s="25" t="n">
        <v>0</v>
      </c>
      <c r="BM72" s="25" t="n">
        <v>0</v>
      </c>
      <c r="BN72" s="25" t="n">
        <v>0</v>
      </c>
      <c r="BO72" s="25" t="n">
        <v>0</v>
      </c>
      <c r="BP72" s="25" t="n">
        <v>0</v>
      </c>
      <c r="BQ72" s="25" t="n">
        <v>0</v>
      </c>
    </row>
    <row r="73" customFormat="false" ht="12.75" hidden="true" customHeight="true" outlineLevel="2" collapsed="false">
      <c r="B73" s="25"/>
      <c r="C73" s="25" t="s">
        <v>97</v>
      </c>
      <c r="D73" s="25" t="s">
        <v>39</v>
      </c>
      <c r="E73" s="25" t="n">
        <f aca="false">SUM(F73:Q73)</f>
        <v>131</v>
      </c>
      <c r="F73" s="25" t="n">
        <f aca="false">+S73+AF73+AS73+BF73</f>
        <v>17</v>
      </c>
      <c r="G73" s="25" t="n">
        <f aca="false">+T73+AG73+AT73+BG73</f>
        <v>22</v>
      </c>
      <c r="H73" s="25" t="n">
        <f aca="false">+U73+AH73+AU73+BH73</f>
        <v>22</v>
      </c>
      <c r="I73" s="25" t="n">
        <f aca="false">+V73+AI73+AV73+BI73</f>
        <v>8</v>
      </c>
      <c r="J73" s="25" t="n">
        <f aca="false">+W73+AJ73+AW73+BJ73</f>
        <v>10</v>
      </c>
      <c r="K73" s="25" t="n">
        <f aca="false">+X73+AK73+AX73+BK73</f>
        <v>3</v>
      </c>
      <c r="L73" s="25" t="n">
        <f aca="false">+Y73+AL73+AY73+BL73</f>
        <v>2</v>
      </c>
      <c r="M73" s="25" t="n">
        <f aca="false">+Z73+AM73+AZ73+BM73</f>
        <v>7</v>
      </c>
      <c r="N73" s="25" t="n">
        <f aca="false">+AA73+AN73+BA73+BN73</f>
        <v>9</v>
      </c>
      <c r="O73" s="25" t="n">
        <f aca="false">+AB73+AO73+BB73+BO73</f>
        <v>17</v>
      </c>
      <c r="P73" s="25" t="n">
        <f aca="false">+AC73+AP73+BC73+BP73</f>
        <v>9</v>
      </c>
      <c r="Q73" s="25" t="n">
        <f aca="false">+AD73+AQ73+BD73+BQ73</f>
        <v>5</v>
      </c>
      <c r="R73" s="25" t="n">
        <f aca="false">SUM(S73:AD73)</f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v>0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v>0</v>
      </c>
      <c r="AE73" s="25" t="n">
        <f aca="false">SUM(AF73:AQ73)</f>
        <v>0</v>
      </c>
      <c r="AF73" s="25" t="n">
        <v>0</v>
      </c>
      <c r="AG73" s="25" t="n">
        <v>0</v>
      </c>
      <c r="AH73" s="25" t="n">
        <v>0</v>
      </c>
      <c r="AI73" s="25" t="n">
        <v>0</v>
      </c>
      <c r="AJ73" s="25" t="n">
        <v>0</v>
      </c>
      <c r="AK73" s="25" t="n">
        <v>0</v>
      </c>
      <c r="AL73" s="25" t="n">
        <v>0</v>
      </c>
      <c r="AM73" s="25" t="n">
        <v>0</v>
      </c>
      <c r="AN73" s="25" t="n">
        <v>0</v>
      </c>
      <c r="AO73" s="25" t="n">
        <v>0</v>
      </c>
      <c r="AP73" s="25" t="n">
        <v>0</v>
      </c>
      <c r="AQ73" s="25" t="n">
        <v>0</v>
      </c>
      <c r="AR73" s="25" t="n">
        <f aca="false">SUM(AS73:BD73)</f>
        <v>131</v>
      </c>
      <c r="AS73" s="25" t="n">
        <v>17</v>
      </c>
      <c r="AT73" s="25" t="n">
        <v>22</v>
      </c>
      <c r="AU73" s="25" t="n">
        <v>22</v>
      </c>
      <c r="AV73" s="25" t="n">
        <v>8</v>
      </c>
      <c r="AW73" s="25" t="n">
        <v>10</v>
      </c>
      <c r="AX73" s="25" t="n">
        <v>3</v>
      </c>
      <c r="AY73" s="25" t="n">
        <v>2</v>
      </c>
      <c r="AZ73" s="25" t="n">
        <v>7</v>
      </c>
      <c r="BA73" s="25" t="n">
        <v>9</v>
      </c>
      <c r="BB73" s="25" t="n">
        <v>17</v>
      </c>
      <c r="BC73" s="25" t="n">
        <v>9</v>
      </c>
      <c r="BD73" s="25" t="n">
        <v>5</v>
      </c>
      <c r="BE73" s="25" t="n">
        <f aca="false">SUM(BF73:BQ73)</f>
        <v>0</v>
      </c>
      <c r="BF73" s="25" t="n">
        <v>0</v>
      </c>
      <c r="BG73" s="25" t="n">
        <v>0</v>
      </c>
      <c r="BH73" s="25" t="n">
        <v>0</v>
      </c>
      <c r="BI73" s="25" t="n">
        <v>0</v>
      </c>
      <c r="BJ73" s="25" t="n">
        <v>0</v>
      </c>
      <c r="BK73" s="25" t="n">
        <v>0</v>
      </c>
      <c r="BL73" s="25" t="n">
        <v>0</v>
      </c>
      <c r="BM73" s="25" t="n">
        <v>0</v>
      </c>
      <c r="BN73" s="25" t="n">
        <v>0</v>
      </c>
      <c r="BO73" s="25" t="n">
        <v>0</v>
      </c>
      <c r="BP73" s="25" t="n">
        <v>0</v>
      </c>
      <c r="BQ73" s="25" t="n">
        <v>0</v>
      </c>
    </row>
    <row r="74" customFormat="false" ht="12.75" hidden="true" customHeight="true" outlineLevel="2" collapsed="false">
      <c r="B74" s="25"/>
      <c r="C74" s="25" t="s">
        <v>98</v>
      </c>
      <c r="D74" s="25" t="s">
        <v>39</v>
      </c>
      <c r="E74" s="25" t="n">
        <f aca="false">SUM(F74:Q74)</f>
        <v>72</v>
      </c>
      <c r="F74" s="25" t="n">
        <f aca="false">+S74+AF74+AS74+BF74</f>
        <v>3</v>
      </c>
      <c r="G74" s="25" t="n">
        <f aca="false">+T74+AG74+AT74+BG74</f>
        <v>0</v>
      </c>
      <c r="H74" s="25" t="n">
        <f aca="false">+U74+AH74+AU74+BH74</f>
        <v>1</v>
      </c>
      <c r="I74" s="25" t="n">
        <f aca="false">+V74+AI74+AV74+BI74</f>
        <v>1</v>
      </c>
      <c r="J74" s="25" t="n">
        <f aca="false">+W74+AJ74+AW74+BJ74</f>
        <v>8</v>
      </c>
      <c r="K74" s="25" t="n">
        <f aca="false">+X74+AK74+AX74+BK74</f>
        <v>12</v>
      </c>
      <c r="L74" s="25" t="n">
        <f aca="false">+Y74+AL74+AY74+BL74</f>
        <v>7</v>
      </c>
      <c r="M74" s="25" t="n">
        <f aca="false">+Z74+AM74+AZ74+BM74</f>
        <v>5</v>
      </c>
      <c r="N74" s="25" t="n">
        <f aca="false">+AA74+AN74+BA74+BN74</f>
        <v>11</v>
      </c>
      <c r="O74" s="25" t="n">
        <f aca="false">+AB74+AO74+BB74+BO74</f>
        <v>11</v>
      </c>
      <c r="P74" s="25" t="n">
        <f aca="false">+AC74+AP74+BC74+BP74</f>
        <v>2</v>
      </c>
      <c r="Q74" s="25" t="n">
        <f aca="false">+AD74+AQ74+BD74+BQ74</f>
        <v>11</v>
      </c>
      <c r="R74" s="25" t="n">
        <f aca="false">SUM(S74:AD74)</f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5" t="n">
        <v>0</v>
      </c>
      <c r="X74" s="25" t="n">
        <v>0</v>
      </c>
      <c r="Y74" s="25" t="n">
        <v>0</v>
      </c>
      <c r="Z74" s="25" t="n">
        <v>0</v>
      </c>
      <c r="AA74" s="25" t="n">
        <v>0</v>
      </c>
      <c r="AB74" s="25" t="n">
        <v>0</v>
      </c>
      <c r="AC74" s="25" t="n">
        <v>0</v>
      </c>
      <c r="AD74" s="25" t="n">
        <v>0</v>
      </c>
      <c r="AE74" s="25" t="n">
        <f aca="false">SUM(AF74:AQ74)</f>
        <v>47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1</v>
      </c>
      <c r="AK74" s="25" t="n">
        <v>12</v>
      </c>
      <c r="AL74" s="25" t="n">
        <v>3</v>
      </c>
      <c r="AM74" s="25" t="n">
        <v>2</v>
      </c>
      <c r="AN74" s="25" t="n">
        <v>11</v>
      </c>
      <c r="AO74" s="25" t="n">
        <v>11</v>
      </c>
      <c r="AP74" s="25" t="n">
        <v>2</v>
      </c>
      <c r="AQ74" s="25" t="n">
        <v>5</v>
      </c>
      <c r="AR74" s="25" t="n">
        <f aca="false">SUM(AS74:BD74)</f>
        <v>25</v>
      </c>
      <c r="AS74" s="25" t="n">
        <v>3</v>
      </c>
      <c r="AT74" s="25" t="n">
        <v>0</v>
      </c>
      <c r="AU74" s="25" t="n">
        <v>1</v>
      </c>
      <c r="AV74" s="25" t="n">
        <v>1</v>
      </c>
      <c r="AW74" s="25" t="n">
        <v>7</v>
      </c>
      <c r="AX74" s="25" t="n">
        <v>0</v>
      </c>
      <c r="AY74" s="25" t="n">
        <v>4</v>
      </c>
      <c r="AZ74" s="25" t="n">
        <v>3</v>
      </c>
      <c r="BA74" s="25" t="n">
        <v>0</v>
      </c>
      <c r="BB74" s="25" t="n">
        <v>0</v>
      </c>
      <c r="BC74" s="25" t="n">
        <v>0</v>
      </c>
      <c r="BD74" s="25" t="n">
        <v>6</v>
      </c>
      <c r="BE74" s="25" t="n">
        <f aca="false">SUM(BF74:BQ74)</f>
        <v>0</v>
      </c>
      <c r="BF74" s="25" t="n">
        <v>0</v>
      </c>
      <c r="BG74" s="25" t="n">
        <v>0</v>
      </c>
      <c r="BH74" s="25" t="n">
        <v>0</v>
      </c>
      <c r="BI74" s="25" t="n">
        <v>0</v>
      </c>
      <c r="BJ74" s="25" t="n">
        <v>0</v>
      </c>
      <c r="BK74" s="25" t="n">
        <v>0</v>
      </c>
      <c r="BL74" s="25" t="n">
        <v>0</v>
      </c>
      <c r="BM74" s="25" t="n">
        <v>0</v>
      </c>
      <c r="BN74" s="25" t="n">
        <v>0</v>
      </c>
      <c r="BO74" s="25" t="n">
        <v>0</v>
      </c>
      <c r="BP74" s="25" t="n">
        <v>0</v>
      </c>
      <c r="BQ74" s="25" t="n">
        <v>0</v>
      </c>
    </row>
    <row r="75" customFormat="false" ht="12.75" hidden="true" customHeight="true" outlineLevel="2" collapsed="false">
      <c r="B75" s="25"/>
      <c r="C75" s="25" t="s">
        <v>99</v>
      </c>
      <c r="D75" s="25" t="s">
        <v>39</v>
      </c>
      <c r="E75" s="25" t="n">
        <f aca="false">SUM(F75:Q75)</f>
        <v>350</v>
      </c>
      <c r="F75" s="25" t="n">
        <f aca="false">+S75+AF75+AS75+BF75</f>
        <v>29</v>
      </c>
      <c r="G75" s="25" t="n">
        <f aca="false">+T75+AG75+AT75+BG75</f>
        <v>26</v>
      </c>
      <c r="H75" s="25" t="n">
        <f aca="false">+U75+AH75+AU75+BH75</f>
        <v>11</v>
      </c>
      <c r="I75" s="25" t="n">
        <f aca="false">+V75+AI75+AV75+BI75</f>
        <v>26</v>
      </c>
      <c r="J75" s="25" t="n">
        <f aca="false">+W75+AJ75+AW75+BJ75</f>
        <v>34</v>
      </c>
      <c r="K75" s="25" t="n">
        <f aca="false">+X75+AK75+AX75+BK75</f>
        <v>53</v>
      </c>
      <c r="L75" s="25" t="n">
        <f aca="false">+Y75+AL75+AY75+BL75</f>
        <v>36</v>
      </c>
      <c r="M75" s="25" t="n">
        <f aca="false">+Z75+AM75+AZ75+BM75</f>
        <v>27</v>
      </c>
      <c r="N75" s="25" t="n">
        <f aca="false">+AA75+AN75+BA75+BN75</f>
        <v>29</v>
      </c>
      <c r="O75" s="25" t="n">
        <f aca="false">+AB75+AO75+BB75+BO75</f>
        <v>27</v>
      </c>
      <c r="P75" s="25" t="n">
        <f aca="false">+AC75+AP75+BC75+BP75</f>
        <v>25</v>
      </c>
      <c r="Q75" s="25" t="n">
        <f aca="false">+AD75+AQ75+BD75+BQ75</f>
        <v>27</v>
      </c>
      <c r="R75" s="25" t="n">
        <f aca="false">SUM(S75:AD75)</f>
        <v>0</v>
      </c>
      <c r="S75" s="25" t="n">
        <v>0</v>
      </c>
      <c r="T75" s="25" t="n">
        <v>0</v>
      </c>
      <c r="U75" s="25" t="n">
        <v>0</v>
      </c>
      <c r="V75" s="25" t="n">
        <v>0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0</v>
      </c>
      <c r="AD75" s="25" t="n">
        <v>0</v>
      </c>
      <c r="AE75" s="25" t="n">
        <f aca="false">SUM(AF75:AQ75)</f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  <c r="AN75" s="25" t="n">
        <v>0</v>
      </c>
      <c r="AO75" s="25" t="n">
        <v>0</v>
      </c>
      <c r="AP75" s="25" t="n">
        <v>0</v>
      </c>
      <c r="AQ75" s="25" t="n">
        <v>0</v>
      </c>
      <c r="AR75" s="25" t="n">
        <f aca="false">SUM(AS75:BD75)</f>
        <v>350</v>
      </c>
      <c r="AS75" s="25" t="n">
        <v>29</v>
      </c>
      <c r="AT75" s="25" t="n">
        <v>26</v>
      </c>
      <c r="AU75" s="25" t="n">
        <v>11</v>
      </c>
      <c r="AV75" s="25" t="n">
        <v>26</v>
      </c>
      <c r="AW75" s="25" t="n">
        <v>34</v>
      </c>
      <c r="AX75" s="25" t="n">
        <v>53</v>
      </c>
      <c r="AY75" s="25" t="n">
        <v>36</v>
      </c>
      <c r="AZ75" s="25" t="n">
        <v>27</v>
      </c>
      <c r="BA75" s="25" t="n">
        <v>29</v>
      </c>
      <c r="BB75" s="25" t="n">
        <v>27</v>
      </c>
      <c r="BC75" s="25" t="n">
        <v>25</v>
      </c>
      <c r="BD75" s="25" t="n">
        <v>27</v>
      </c>
      <c r="BE75" s="25" t="n">
        <f aca="false">SUM(BF75:BQ75)</f>
        <v>0</v>
      </c>
      <c r="BF75" s="25" t="n">
        <v>0</v>
      </c>
      <c r="BG75" s="25" t="n">
        <v>0</v>
      </c>
      <c r="BH75" s="25" t="n">
        <v>0</v>
      </c>
      <c r="BI75" s="25" t="n">
        <v>0</v>
      </c>
      <c r="BJ75" s="25" t="n">
        <v>0</v>
      </c>
      <c r="BK75" s="25" t="n">
        <v>0</v>
      </c>
      <c r="BL75" s="25" t="n">
        <v>0</v>
      </c>
      <c r="BM75" s="25" t="n">
        <v>0</v>
      </c>
      <c r="BN75" s="25" t="n">
        <v>0</v>
      </c>
      <c r="BO75" s="25" t="n">
        <v>0</v>
      </c>
      <c r="BP75" s="25" t="n">
        <v>0</v>
      </c>
      <c r="BQ75" s="25" t="n">
        <v>0</v>
      </c>
    </row>
    <row r="76" customFormat="false" ht="12.75" hidden="true" customHeight="true" outlineLevel="2" collapsed="false">
      <c r="B76" s="25"/>
      <c r="C76" s="25" t="s">
        <v>100</v>
      </c>
      <c r="D76" s="25" t="s">
        <v>39</v>
      </c>
      <c r="E76" s="25" t="n">
        <f aca="false">SUM(F76:Q76)</f>
        <v>55</v>
      </c>
      <c r="F76" s="25" t="n">
        <f aca="false">+S76+AF76+AS76+BF76</f>
        <v>10</v>
      </c>
      <c r="G76" s="25" t="n">
        <f aca="false">+T76+AG76+AT76+BG76</f>
        <v>11</v>
      </c>
      <c r="H76" s="25" t="n">
        <f aca="false">+U76+AH76+AU76+BH76</f>
        <v>9</v>
      </c>
      <c r="I76" s="25" t="n">
        <f aca="false">+V76+AI76+AV76+BI76</f>
        <v>3</v>
      </c>
      <c r="J76" s="25" t="n">
        <f aca="false">+W76+AJ76+AW76+BJ76</f>
        <v>3</v>
      </c>
      <c r="K76" s="25" t="n">
        <f aca="false">+X76+AK76+AX76+BK76</f>
        <v>3</v>
      </c>
      <c r="L76" s="25" t="n">
        <f aca="false">+Y76+AL76+AY76+BL76</f>
        <v>4</v>
      </c>
      <c r="M76" s="25" t="n">
        <f aca="false">+Z76+AM76+AZ76+BM76</f>
        <v>4</v>
      </c>
      <c r="N76" s="25" t="n">
        <f aca="false">+AA76+AN76+BA76+BN76</f>
        <v>3</v>
      </c>
      <c r="O76" s="25" t="n">
        <f aca="false">+AB76+AO76+BB76+BO76</f>
        <v>1</v>
      </c>
      <c r="P76" s="25" t="n">
        <f aca="false">+AC76+AP76+BC76+BP76</f>
        <v>3</v>
      </c>
      <c r="Q76" s="25" t="n">
        <f aca="false">+AD76+AQ76+BD76+BQ76</f>
        <v>1</v>
      </c>
      <c r="R76" s="25" t="n">
        <f aca="false">SUM(S76:AD76)</f>
        <v>0</v>
      </c>
      <c r="S76" s="25" t="n">
        <v>0</v>
      </c>
      <c r="T76" s="25" t="n">
        <v>0</v>
      </c>
      <c r="U76" s="25" t="n">
        <v>0</v>
      </c>
      <c r="V76" s="25" t="n">
        <v>0</v>
      </c>
      <c r="W76" s="25" t="n">
        <v>0</v>
      </c>
      <c r="X76" s="25" t="n">
        <v>0</v>
      </c>
      <c r="Y76" s="25" t="n">
        <v>0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0</v>
      </c>
      <c r="AE76" s="25" t="n">
        <f aca="false">SUM(AF76:AQ76)</f>
        <v>0</v>
      </c>
      <c r="AF76" s="25" t="n">
        <v>0</v>
      </c>
      <c r="AG76" s="25" t="n">
        <v>0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  <c r="AN76" s="25" t="n">
        <v>0</v>
      </c>
      <c r="AO76" s="25" t="n">
        <v>0</v>
      </c>
      <c r="AP76" s="25" t="n">
        <v>0</v>
      </c>
      <c r="AQ76" s="25" t="n">
        <v>0</v>
      </c>
      <c r="AR76" s="25" t="n">
        <f aca="false">SUM(AS76:BD76)</f>
        <v>55</v>
      </c>
      <c r="AS76" s="25" t="n">
        <v>10</v>
      </c>
      <c r="AT76" s="25" t="n">
        <v>11</v>
      </c>
      <c r="AU76" s="25" t="n">
        <v>9</v>
      </c>
      <c r="AV76" s="25" t="n">
        <v>3</v>
      </c>
      <c r="AW76" s="25" t="n">
        <v>3</v>
      </c>
      <c r="AX76" s="25" t="n">
        <v>3</v>
      </c>
      <c r="AY76" s="25" t="n">
        <v>4</v>
      </c>
      <c r="AZ76" s="25" t="n">
        <v>4</v>
      </c>
      <c r="BA76" s="25" t="n">
        <v>3</v>
      </c>
      <c r="BB76" s="25" t="n">
        <v>1</v>
      </c>
      <c r="BC76" s="25" t="n">
        <v>3</v>
      </c>
      <c r="BD76" s="25" t="n">
        <v>1</v>
      </c>
      <c r="BE76" s="25" t="n">
        <f aca="false">SUM(BF76:BQ76)</f>
        <v>0</v>
      </c>
      <c r="BF76" s="25" t="n">
        <v>0</v>
      </c>
      <c r="BG76" s="25" t="n">
        <v>0</v>
      </c>
      <c r="BH76" s="25" t="n">
        <v>0</v>
      </c>
      <c r="BI76" s="25" t="n">
        <v>0</v>
      </c>
      <c r="BJ76" s="25" t="n">
        <v>0</v>
      </c>
      <c r="BK76" s="25" t="n">
        <v>0</v>
      </c>
      <c r="BL76" s="25" t="n">
        <v>0</v>
      </c>
      <c r="BM76" s="25" t="n">
        <v>0</v>
      </c>
      <c r="BN76" s="25" t="n">
        <v>0</v>
      </c>
      <c r="BO76" s="25" t="n">
        <v>0</v>
      </c>
      <c r="BP76" s="25" t="n">
        <v>0</v>
      </c>
      <c r="BQ76" s="25" t="n">
        <v>0</v>
      </c>
    </row>
    <row r="77" customFormat="false" ht="12.75" hidden="true" customHeight="true" outlineLevel="2" collapsed="false">
      <c r="B77" s="25"/>
      <c r="C77" s="25" t="s">
        <v>101</v>
      </c>
      <c r="D77" s="25" t="s">
        <v>39</v>
      </c>
      <c r="E77" s="25" t="n">
        <f aca="false">SUM(F77:Q77)</f>
        <v>23</v>
      </c>
      <c r="F77" s="25" t="n">
        <f aca="false">+S77+AF77+AS77+BF77</f>
        <v>1</v>
      </c>
      <c r="G77" s="25" t="n">
        <f aca="false">+T77+AG77+AT77+BG77</f>
        <v>1</v>
      </c>
      <c r="H77" s="25" t="n">
        <f aca="false">+U77+AH77+AU77+BH77</f>
        <v>4</v>
      </c>
      <c r="I77" s="25" t="n">
        <f aca="false">+V77+AI77+AV77+BI77</f>
        <v>4</v>
      </c>
      <c r="J77" s="25" t="n">
        <f aca="false">+W77+AJ77+AW77+BJ77</f>
        <v>1</v>
      </c>
      <c r="K77" s="25" t="n">
        <f aca="false">+X77+AK77+AX77+BK77</f>
        <v>2</v>
      </c>
      <c r="L77" s="25" t="n">
        <f aca="false">+Y77+AL77+AY77+BL77</f>
        <v>2</v>
      </c>
      <c r="M77" s="25" t="n">
        <f aca="false">+Z77+AM77+AZ77+BM77</f>
        <v>3</v>
      </c>
      <c r="N77" s="25" t="n">
        <f aca="false">+AA77+AN77+BA77+BN77</f>
        <v>2</v>
      </c>
      <c r="O77" s="25" t="n">
        <f aca="false">+AB77+AO77+BB77+BO77</f>
        <v>1</v>
      </c>
      <c r="P77" s="25" t="n">
        <f aca="false">+AC77+AP77+BC77+BP77</f>
        <v>1</v>
      </c>
      <c r="Q77" s="25" t="n">
        <f aca="false">+AD77+AQ77+BD77+BQ77</f>
        <v>1</v>
      </c>
      <c r="R77" s="25" t="n">
        <f aca="false">SUM(S77:AD77)</f>
        <v>0</v>
      </c>
      <c r="S77" s="25" t="n">
        <v>0</v>
      </c>
      <c r="T77" s="25" t="n">
        <v>0</v>
      </c>
      <c r="U77" s="25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f aca="false">SUM(AF77:AQ77)</f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  <c r="AN77" s="25" t="n">
        <v>0</v>
      </c>
      <c r="AO77" s="25" t="n">
        <v>0</v>
      </c>
      <c r="AP77" s="25" t="n">
        <v>0</v>
      </c>
      <c r="AQ77" s="25" t="n">
        <v>0</v>
      </c>
      <c r="AR77" s="25" t="n">
        <f aca="false">SUM(AS77:BD77)</f>
        <v>23</v>
      </c>
      <c r="AS77" s="25" t="n">
        <v>1</v>
      </c>
      <c r="AT77" s="25" t="n">
        <v>1</v>
      </c>
      <c r="AU77" s="25" t="n">
        <v>4</v>
      </c>
      <c r="AV77" s="25" t="n">
        <v>4</v>
      </c>
      <c r="AW77" s="25" t="n">
        <v>1</v>
      </c>
      <c r="AX77" s="25" t="n">
        <v>2</v>
      </c>
      <c r="AY77" s="25" t="n">
        <v>2</v>
      </c>
      <c r="AZ77" s="25" t="n">
        <v>3</v>
      </c>
      <c r="BA77" s="25" t="n">
        <v>2</v>
      </c>
      <c r="BB77" s="25" t="n">
        <v>1</v>
      </c>
      <c r="BC77" s="25" t="n">
        <v>1</v>
      </c>
      <c r="BD77" s="25" t="n">
        <v>1</v>
      </c>
      <c r="BE77" s="25" t="n">
        <f aca="false">SUM(BF77:BQ77)</f>
        <v>0</v>
      </c>
      <c r="BF77" s="25" t="n">
        <v>0</v>
      </c>
      <c r="BG77" s="25" t="n">
        <v>0</v>
      </c>
      <c r="BH77" s="25" t="n">
        <v>0</v>
      </c>
      <c r="BI77" s="25" t="n">
        <v>0</v>
      </c>
      <c r="BJ77" s="25" t="n">
        <v>0</v>
      </c>
      <c r="BK77" s="25" t="n">
        <v>0</v>
      </c>
      <c r="BL77" s="25" t="n">
        <v>0</v>
      </c>
      <c r="BM77" s="25" t="n">
        <v>0</v>
      </c>
      <c r="BN77" s="25" t="n">
        <v>0</v>
      </c>
      <c r="BO77" s="25" t="n">
        <v>0</v>
      </c>
      <c r="BP77" s="25" t="n">
        <v>0</v>
      </c>
      <c r="BQ77" s="25" t="n">
        <v>0</v>
      </c>
    </row>
    <row r="78" customFormat="false" ht="12.75" hidden="true" customHeight="true" outlineLevel="2" collapsed="false">
      <c r="B78" s="25"/>
      <c r="C78" s="25" t="s">
        <v>102</v>
      </c>
      <c r="D78" s="25" t="s">
        <v>39</v>
      </c>
      <c r="E78" s="25" t="n">
        <f aca="false">SUM(F78:Q78)</f>
        <v>27</v>
      </c>
      <c r="F78" s="25" t="n">
        <f aca="false">+S78+AF78+AS78+BF78</f>
        <v>2</v>
      </c>
      <c r="G78" s="25" t="n">
        <f aca="false">+T78+AG78+AT78+BG78</f>
        <v>1</v>
      </c>
      <c r="H78" s="25" t="n">
        <f aca="false">+U78+AH78+AU78+BH78</f>
        <v>3</v>
      </c>
      <c r="I78" s="25" t="n">
        <f aca="false">+V78+AI78+AV78+BI78</f>
        <v>3</v>
      </c>
      <c r="J78" s="25" t="n">
        <f aca="false">+W78+AJ78+AW78+BJ78</f>
        <v>1</v>
      </c>
      <c r="K78" s="25" t="n">
        <f aca="false">+X78+AK78+AX78+BK78</f>
        <v>5</v>
      </c>
      <c r="L78" s="25" t="n">
        <f aca="false">+Y78+AL78+AY78+BL78</f>
        <v>1</v>
      </c>
      <c r="M78" s="25" t="n">
        <f aca="false">+Z78+AM78+AZ78+BM78</f>
        <v>1</v>
      </c>
      <c r="N78" s="25" t="n">
        <f aca="false">+AA78+AN78+BA78+BN78</f>
        <v>3</v>
      </c>
      <c r="O78" s="25" t="n">
        <f aca="false">+AB78+AO78+BB78+BO78</f>
        <v>3</v>
      </c>
      <c r="P78" s="25" t="n">
        <f aca="false">+AC78+AP78+BC78+BP78</f>
        <v>3</v>
      </c>
      <c r="Q78" s="25" t="n">
        <f aca="false">+AD78+AQ78+BD78+BQ78</f>
        <v>1</v>
      </c>
      <c r="R78" s="25" t="n">
        <f aca="false">SUM(S78:AD78)</f>
        <v>0</v>
      </c>
      <c r="S78" s="25" t="n">
        <v>0</v>
      </c>
      <c r="T78" s="25" t="n">
        <v>0</v>
      </c>
      <c r="U78" s="25" t="n">
        <v>0</v>
      </c>
      <c r="V78" s="25" t="n">
        <v>0</v>
      </c>
      <c r="W78" s="25" t="n">
        <v>0</v>
      </c>
      <c r="X78" s="25" t="n">
        <v>0</v>
      </c>
      <c r="Y78" s="25" t="n">
        <v>0</v>
      </c>
      <c r="Z78" s="25" t="n">
        <v>0</v>
      </c>
      <c r="AA78" s="25" t="n">
        <v>0</v>
      </c>
      <c r="AB78" s="25" t="n">
        <v>0</v>
      </c>
      <c r="AC78" s="25" t="n">
        <v>0</v>
      </c>
      <c r="AD78" s="25" t="n">
        <v>0</v>
      </c>
      <c r="AE78" s="25" t="n">
        <f aca="false">SUM(AF78:AQ78)</f>
        <v>18</v>
      </c>
      <c r="AF78" s="25" t="n">
        <v>2</v>
      </c>
      <c r="AG78" s="25" t="n">
        <v>1</v>
      </c>
      <c r="AH78" s="25" t="n">
        <v>3</v>
      </c>
      <c r="AI78" s="25" t="n">
        <v>3</v>
      </c>
      <c r="AJ78" s="25" t="n">
        <v>1</v>
      </c>
      <c r="AK78" s="25" t="n">
        <v>0</v>
      </c>
      <c r="AL78" s="25" t="n">
        <v>1</v>
      </c>
      <c r="AM78" s="25" t="n">
        <v>1</v>
      </c>
      <c r="AN78" s="25" t="n">
        <v>3</v>
      </c>
      <c r="AO78" s="25" t="n">
        <v>0</v>
      </c>
      <c r="AP78" s="25" t="n">
        <v>3</v>
      </c>
      <c r="AQ78" s="25" t="n">
        <v>0</v>
      </c>
      <c r="AR78" s="25" t="n">
        <f aca="false">SUM(AS78:BD78)</f>
        <v>2</v>
      </c>
      <c r="AS78" s="25" t="n">
        <v>0</v>
      </c>
      <c r="AT78" s="25" t="n">
        <v>0</v>
      </c>
      <c r="AU78" s="25" t="n">
        <v>0</v>
      </c>
      <c r="AV78" s="25" t="n">
        <v>0</v>
      </c>
      <c r="AW78" s="25" t="n">
        <v>0</v>
      </c>
      <c r="AX78" s="25" t="n">
        <v>0</v>
      </c>
      <c r="AY78" s="25" t="n">
        <v>0</v>
      </c>
      <c r="AZ78" s="25" t="n">
        <v>0</v>
      </c>
      <c r="BA78" s="25" t="n">
        <v>0</v>
      </c>
      <c r="BB78" s="25" t="n">
        <v>1</v>
      </c>
      <c r="BC78" s="25" t="n">
        <v>0</v>
      </c>
      <c r="BD78" s="25" t="n">
        <v>1</v>
      </c>
      <c r="BE78" s="25" t="n">
        <f aca="false">SUM(BF78:BQ78)</f>
        <v>7</v>
      </c>
      <c r="BF78" s="25" t="n">
        <v>0</v>
      </c>
      <c r="BG78" s="25" t="n">
        <v>0</v>
      </c>
      <c r="BH78" s="25" t="n">
        <v>0</v>
      </c>
      <c r="BI78" s="25" t="n">
        <v>0</v>
      </c>
      <c r="BJ78" s="25" t="n">
        <v>0</v>
      </c>
      <c r="BK78" s="25" t="n">
        <v>5</v>
      </c>
      <c r="BL78" s="25" t="n">
        <v>0</v>
      </c>
      <c r="BM78" s="25" t="n">
        <v>0</v>
      </c>
      <c r="BN78" s="25" t="n">
        <v>0</v>
      </c>
      <c r="BO78" s="25" t="n">
        <v>2</v>
      </c>
      <c r="BP78" s="25" t="n">
        <v>0</v>
      </c>
      <c r="BQ78" s="25" t="n">
        <v>0</v>
      </c>
    </row>
    <row r="79" customFormat="false" ht="12.75" hidden="false" customHeight="true" outlineLevel="1" collapsed="true"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</row>
    <row r="80" customFormat="false" ht="13.2" hidden="false" customHeight="false" outlineLevel="1" collapsed="false">
      <c r="B80" s="27" t="s">
        <v>103</v>
      </c>
      <c r="C80" s="27"/>
      <c r="D80" s="27"/>
      <c r="E80" s="23" t="n">
        <f aca="false">SUM(E81:E90)</f>
        <v>14396</v>
      </c>
      <c r="F80" s="23" t="n">
        <f aca="false">SUM(F81:F90)</f>
        <v>1151</v>
      </c>
      <c r="G80" s="23" t="n">
        <f aca="false">SUM(G81:G90)</f>
        <v>1014</v>
      </c>
      <c r="H80" s="23" t="n">
        <f aca="false">SUM(H81:H90)</f>
        <v>1049</v>
      </c>
      <c r="I80" s="23" t="n">
        <f aca="false">SUM(I81:I90)</f>
        <v>1123</v>
      </c>
      <c r="J80" s="23" t="n">
        <f aca="false">SUM(J81:J90)</f>
        <v>1091</v>
      </c>
      <c r="K80" s="23" t="n">
        <f aca="false">SUM(K81:K90)</f>
        <v>1050</v>
      </c>
      <c r="L80" s="23" t="n">
        <f aca="false">SUM(L81:L90)</f>
        <v>1165</v>
      </c>
      <c r="M80" s="23" t="n">
        <f aca="false">SUM(M81:M90)</f>
        <v>1288</v>
      </c>
      <c r="N80" s="23" t="n">
        <f aca="false">SUM(N81:N90)</f>
        <v>1530</v>
      </c>
      <c r="O80" s="23" t="n">
        <f aca="false">SUM(O81:O90)</f>
        <v>1563</v>
      </c>
      <c r="P80" s="23" t="n">
        <f aca="false">SUM(P81:P90)</f>
        <v>1436</v>
      </c>
      <c r="Q80" s="23" t="n">
        <f aca="false">SUM(Q81:Q90)</f>
        <v>936</v>
      </c>
      <c r="R80" s="23" t="n">
        <f aca="false">SUM(R81:R90)</f>
        <v>0</v>
      </c>
      <c r="S80" s="23" t="n">
        <f aca="false">SUM(S81:S90)</f>
        <v>0</v>
      </c>
      <c r="T80" s="23" t="n">
        <f aca="false">SUM(T81:T90)</f>
        <v>0</v>
      </c>
      <c r="U80" s="23" t="n">
        <f aca="false">SUM(U81:U90)</f>
        <v>0</v>
      </c>
      <c r="V80" s="23" t="n">
        <f aca="false">SUM(V81:V90)</f>
        <v>0</v>
      </c>
      <c r="W80" s="23" t="n">
        <f aca="false">SUM(W81:W90)</f>
        <v>0</v>
      </c>
      <c r="X80" s="23" t="n">
        <f aca="false">SUM(X81:X90)</f>
        <v>0</v>
      </c>
      <c r="Y80" s="23" t="n">
        <f aca="false">SUM(Y81:Y90)</f>
        <v>0</v>
      </c>
      <c r="Z80" s="23" t="n">
        <f aca="false">SUM(Z81:Z90)</f>
        <v>0</v>
      </c>
      <c r="AA80" s="23" t="n">
        <f aca="false">SUM(AA81:AA90)</f>
        <v>0</v>
      </c>
      <c r="AB80" s="23" t="n">
        <f aca="false">SUM(AB81:AB90)</f>
        <v>0</v>
      </c>
      <c r="AC80" s="23" t="n">
        <f aca="false">SUM(AC81:AC90)</f>
        <v>0</v>
      </c>
      <c r="AD80" s="23" t="n">
        <f aca="false">SUM(AD81:AD90)</f>
        <v>0</v>
      </c>
      <c r="AE80" s="23" t="n">
        <f aca="false">SUM(AE81:AE90)</f>
        <v>1217</v>
      </c>
      <c r="AF80" s="23" t="n">
        <f aca="false">SUM(AF81:AF90)</f>
        <v>118</v>
      </c>
      <c r="AG80" s="23" t="n">
        <f aca="false">SUM(AG81:AG90)</f>
        <v>62</v>
      </c>
      <c r="AH80" s="23" t="n">
        <f aca="false">SUM(AH81:AH90)</f>
        <v>107</v>
      </c>
      <c r="AI80" s="23" t="n">
        <f aca="false">SUM(AI81:AI90)</f>
        <v>125</v>
      </c>
      <c r="AJ80" s="23" t="n">
        <f aca="false">SUM(AJ81:AJ90)</f>
        <v>105</v>
      </c>
      <c r="AK80" s="23" t="n">
        <f aca="false">SUM(AK81:AK90)</f>
        <v>60</v>
      </c>
      <c r="AL80" s="23" t="n">
        <f aca="false">SUM(AL81:AL90)</f>
        <v>94</v>
      </c>
      <c r="AM80" s="23" t="n">
        <f aca="false">SUM(AM81:AM90)</f>
        <v>96</v>
      </c>
      <c r="AN80" s="23" t="n">
        <f aca="false">SUM(AN81:AN90)</f>
        <v>73</v>
      </c>
      <c r="AO80" s="23" t="n">
        <f aca="false">SUM(AO81:AO90)</f>
        <v>78</v>
      </c>
      <c r="AP80" s="23" t="n">
        <f aca="false">SUM(AP81:AP90)</f>
        <v>150</v>
      </c>
      <c r="AQ80" s="23" t="n">
        <f aca="false">SUM(AQ81:AQ90)</f>
        <v>149</v>
      </c>
      <c r="AR80" s="23" t="n">
        <f aca="false">SUM(AR81:AR90)</f>
        <v>11822</v>
      </c>
      <c r="AS80" s="23" t="n">
        <f aca="false">SUM(AS81:AS90)</f>
        <v>899</v>
      </c>
      <c r="AT80" s="23" t="n">
        <f aca="false">SUM(AT81:AT90)</f>
        <v>854</v>
      </c>
      <c r="AU80" s="23" t="n">
        <f aca="false">SUM(AU81:AU90)</f>
        <v>849</v>
      </c>
      <c r="AV80" s="23" t="n">
        <f aca="false">SUM(AV81:AV90)</f>
        <v>882</v>
      </c>
      <c r="AW80" s="23" t="n">
        <f aca="false">SUM(AW81:AW90)</f>
        <v>876</v>
      </c>
      <c r="AX80" s="23" t="n">
        <f aca="false">SUM(AX81:AX90)</f>
        <v>889</v>
      </c>
      <c r="AY80" s="23" t="n">
        <f aca="false">SUM(AY81:AY90)</f>
        <v>976</v>
      </c>
      <c r="AZ80" s="23" t="n">
        <f aca="false">SUM(AZ81:AZ90)</f>
        <v>1037</v>
      </c>
      <c r="BA80" s="23" t="n">
        <f aca="false">SUM(BA81:BA90)</f>
        <v>1345</v>
      </c>
      <c r="BB80" s="23" t="n">
        <f aca="false">SUM(BB81:BB90)</f>
        <v>1389</v>
      </c>
      <c r="BC80" s="23" t="n">
        <f aca="false">SUM(BC81:BC90)</f>
        <v>1091</v>
      </c>
      <c r="BD80" s="23" t="n">
        <f aca="false">SUM(BD81:BD90)</f>
        <v>735</v>
      </c>
      <c r="BE80" s="23" t="n">
        <f aca="false">SUM(BE81:BE90)</f>
        <v>1357</v>
      </c>
      <c r="BF80" s="23" t="n">
        <f aca="false">SUM(BF81:BF90)</f>
        <v>134</v>
      </c>
      <c r="BG80" s="23" t="n">
        <f aca="false">SUM(BG81:BG90)</f>
        <v>98</v>
      </c>
      <c r="BH80" s="23" t="n">
        <f aca="false">SUM(BH81:BH90)</f>
        <v>93</v>
      </c>
      <c r="BI80" s="23" t="n">
        <f aca="false">SUM(BI81:BI90)</f>
        <v>116</v>
      </c>
      <c r="BJ80" s="23" t="n">
        <f aca="false">SUM(BJ81:BJ90)</f>
        <v>110</v>
      </c>
      <c r="BK80" s="23" t="n">
        <f aca="false">SUM(BK81:BK90)</f>
        <v>101</v>
      </c>
      <c r="BL80" s="23" t="n">
        <f aca="false">SUM(BL81:BL90)</f>
        <v>95</v>
      </c>
      <c r="BM80" s="23" t="n">
        <f aca="false">SUM(BM81:BM90)</f>
        <v>155</v>
      </c>
      <c r="BN80" s="23" t="n">
        <f aca="false">SUM(BN81:BN90)</f>
        <v>112</v>
      </c>
      <c r="BO80" s="23" t="n">
        <f aca="false">SUM(BO81:BO90)</f>
        <v>96</v>
      </c>
      <c r="BP80" s="23" t="n">
        <f aca="false">SUM(BP81:BP90)</f>
        <v>195</v>
      </c>
      <c r="BQ80" s="23" t="n">
        <f aca="false">SUM(BQ81:BQ90)</f>
        <v>52</v>
      </c>
    </row>
    <row r="81" customFormat="false" ht="13.2" hidden="true" customHeight="false" outlineLevel="2" collapsed="false">
      <c r="B81" s="25"/>
      <c r="C81" s="25" t="s">
        <v>104</v>
      </c>
      <c r="D81" s="25" t="s">
        <v>49</v>
      </c>
      <c r="E81" s="25" t="n">
        <f aca="false">SUM(F81:Q81)</f>
        <v>12155</v>
      </c>
      <c r="F81" s="25" t="n">
        <f aca="false">+S81+AF81+AS81+BF81</f>
        <v>1025</v>
      </c>
      <c r="G81" s="25" t="n">
        <f aca="false">+T81+AG81+AT81+BG81</f>
        <v>921</v>
      </c>
      <c r="H81" s="25" t="n">
        <f aca="false">+U81+AH81+AU81+BH81</f>
        <v>938</v>
      </c>
      <c r="I81" s="25" t="n">
        <f aca="false">+V81+AI81+AV81+BI81</f>
        <v>999</v>
      </c>
      <c r="J81" s="25" t="n">
        <f aca="false">+W81+AJ81+AW81+BJ81</f>
        <v>967</v>
      </c>
      <c r="K81" s="25" t="n">
        <f aca="false">+X81+AK81+AX81+BK81</f>
        <v>922</v>
      </c>
      <c r="L81" s="25" t="n">
        <f aca="false">+Y81+AL81+AY81+BL81</f>
        <v>1058</v>
      </c>
      <c r="M81" s="25" t="n">
        <f aca="false">+Z81+AM81+AZ81+BM81</f>
        <v>1187</v>
      </c>
      <c r="N81" s="25" t="n">
        <f aca="false">+AA81+AN81+BA81+BN81</f>
        <v>1150</v>
      </c>
      <c r="O81" s="25" t="n">
        <f aca="false">+AB81+AO81+BB81+BO81</f>
        <v>1192</v>
      </c>
      <c r="P81" s="25" t="n">
        <f aca="false">+AC81+AP81+BC81+BP81</f>
        <v>1129</v>
      </c>
      <c r="Q81" s="25" t="n">
        <f aca="false">+AD81+AQ81+BD81+BQ81</f>
        <v>667</v>
      </c>
      <c r="R81" s="25" t="n">
        <f aca="false">SUM(S81:AD81)</f>
        <v>0</v>
      </c>
      <c r="S81" s="25" t="n">
        <v>0</v>
      </c>
      <c r="T81" s="25" t="n">
        <v>0</v>
      </c>
      <c r="U81" s="25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f aca="false">SUM(AF81:AQ81)</f>
        <v>772</v>
      </c>
      <c r="AF81" s="25" t="n">
        <v>80</v>
      </c>
      <c r="AG81" s="25" t="n">
        <v>35</v>
      </c>
      <c r="AH81" s="25" t="n">
        <v>70</v>
      </c>
      <c r="AI81" s="25" t="n">
        <v>97</v>
      </c>
      <c r="AJ81" s="25" t="n">
        <v>72</v>
      </c>
      <c r="AK81" s="25" t="n">
        <v>33</v>
      </c>
      <c r="AL81" s="25" t="n">
        <v>69</v>
      </c>
      <c r="AM81" s="25" t="n">
        <v>67</v>
      </c>
      <c r="AN81" s="25" t="n">
        <v>34</v>
      </c>
      <c r="AO81" s="25" t="n">
        <v>13</v>
      </c>
      <c r="AP81" s="25" t="n">
        <v>108</v>
      </c>
      <c r="AQ81" s="25" t="n">
        <v>94</v>
      </c>
      <c r="AR81" s="25" t="n">
        <f aca="false">SUM(AS81:BD81)</f>
        <v>10057</v>
      </c>
      <c r="AS81" s="25" t="n">
        <v>811</v>
      </c>
      <c r="AT81" s="25" t="n">
        <v>788</v>
      </c>
      <c r="AU81" s="25" t="n">
        <v>783</v>
      </c>
      <c r="AV81" s="25" t="n">
        <v>786</v>
      </c>
      <c r="AW81" s="25" t="n">
        <v>785</v>
      </c>
      <c r="AX81" s="25" t="n">
        <v>788</v>
      </c>
      <c r="AY81" s="25" t="n">
        <v>894</v>
      </c>
      <c r="AZ81" s="25" t="n">
        <v>965</v>
      </c>
      <c r="BA81" s="25" t="n">
        <v>1004</v>
      </c>
      <c r="BB81" s="25" t="n">
        <v>1083</v>
      </c>
      <c r="BC81" s="25" t="n">
        <v>849</v>
      </c>
      <c r="BD81" s="25" t="n">
        <v>521</v>
      </c>
      <c r="BE81" s="25" t="n">
        <f aca="false">SUM(BF81:BQ81)</f>
        <v>1326</v>
      </c>
      <c r="BF81" s="25" t="n">
        <v>134</v>
      </c>
      <c r="BG81" s="25" t="n">
        <v>98</v>
      </c>
      <c r="BH81" s="25" t="n">
        <v>85</v>
      </c>
      <c r="BI81" s="25" t="n">
        <v>116</v>
      </c>
      <c r="BJ81" s="25" t="n">
        <v>110</v>
      </c>
      <c r="BK81" s="25" t="n">
        <v>101</v>
      </c>
      <c r="BL81" s="25" t="n">
        <v>95</v>
      </c>
      <c r="BM81" s="25" t="n">
        <v>155</v>
      </c>
      <c r="BN81" s="25" t="n">
        <v>112</v>
      </c>
      <c r="BO81" s="25" t="n">
        <v>96</v>
      </c>
      <c r="BP81" s="25" t="n">
        <v>172</v>
      </c>
      <c r="BQ81" s="25" t="n">
        <v>52</v>
      </c>
    </row>
    <row r="82" customFormat="false" ht="12.75" hidden="true" customHeight="true" outlineLevel="2" collapsed="false">
      <c r="B82" s="25"/>
      <c r="C82" s="25" t="s">
        <v>105</v>
      </c>
      <c r="D82" s="25" t="s">
        <v>39</v>
      </c>
      <c r="E82" s="25" t="n">
        <f aca="false">SUM(F82:Q82)</f>
        <v>84</v>
      </c>
      <c r="F82" s="25" t="n">
        <f aca="false">+S82+AF82+AS82+BF82</f>
        <v>13</v>
      </c>
      <c r="G82" s="25" t="n">
        <f aca="false">+T82+AG82+AT82+BG82</f>
        <v>11</v>
      </c>
      <c r="H82" s="25" t="n">
        <f aca="false">+U82+AH82+AU82+BH82</f>
        <v>11</v>
      </c>
      <c r="I82" s="25" t="n">
        <f aca="false">+V82+AI82+AV82+BI82</f>
        <v>7</v>
      </c>
      <c r="J82" s="25" t="n">
        <f aca="false">+W82+AJ82+AW82+BJ82</f>
        <v>6</v>
      </c>
      <c r="K82" s="25" t="n">
        <f aca="false">+X82+AK82+AX82+BK82</f>
        <v>6</v>
      </c>
      <c r="L82" s="25" t="n">
        <f aca="false">+Y82+AL82+AY82+BL82</f>
        <v>5</v>
      </c>
      <c r="M82" s="25" t="n">
        <f aca="false">+Z82+AM82+AZ82+BM82</f>
        <v>4</v>
      </c>
      <c r="N82" s="25" t="n">
        <f aca="false">+AA82+AN82+BA82+BN82</f>
        <v>7</v>
      </c>
      <c r="O82" s="25" t="n">
        <f aca="false">+AB82+AO82+BB82+BO82</f>
        <v>8</v>
      </c>
      <c r="P82" s="25" t="n">
        <f aca="false">+AC82+AP82+BC82+BP82</f>
        <v>2</v>
      </c>
      <c r="Q82" s="25" t="n">
        <f aca="false">+AD82+AQ82+BD82+BQ82</f>
        <v>4</v>
      </c>
      <c r="R82" s="25" t="n">
        <f aca="false">SUM(S82:AD82)</f>
        <v>0</v>
      </c>
      <c r="S82" s="25" t="n">
        <v>0</v>
      </c>
      <c r="T82" s="25" t="n">
        <v>0</v>
      </c>
      <c r="U82" s="25" t="n">
        <v>0</v>
      </c>
      <c r="V82" s="25" t="n">
        <v>0</v>
      </c>
      <c r="W82" s="25" t="n">
        <v>0</v>
      </c>
      <c r="X82" s="25" t="n">
        <v>0</v>
      </c>
      <c r="Y82" s="25" t="n">
        <v>0</v>
      </c>
      <c r="Z82" s="25" t="n">
        <v>0</v>
      </c>
      <c r="AA82" s="25" t="n">
        <v>0</v>
      </c>
      <c r="AB82" s="25" t="n">
        <v>0</v>
      </c>
      <c r="AC82" s="25" t="n">
        <v>0</v>
      </c>
      <c r="AD82" s="25" t="n">
        <v>0</v>
      </c>
      <c r="AE82" s="25" t="n">
        <f aca="false">SUM(AF82:AQ82)</f>
        <v>29</v>
      </c>
      <c r="AF82" s="25" t="n">
        <v>5</v>
      </c>
      <c r="AG82" s="25" t="n">
        <v>4</v>
      </c>
      <c r="AH82" s="25" t="n">
        <v>4</v>
      </c>
      <c r="AI82" s="25" t="n">
        <v>3</v>
      </c>
      <c r="AJ82" s="25" t="n">
        <v>2</v>
      </c>
      <c r="AK82" s="25" t="n">
        <v>2</v>
      </c>
      <c r="AL82" s="25" t="n">
        <v>4</v>
      </c>
      <c r="AM82" s="25" t="n">
        <v>1</v>
      </c>
      <c r="AN82" s="25" t="n">
        <v>2</v>
      </c>
      <c r="AO82" s="25" t="n">
        <v>2</v>
      </c>
      <c r="AP82" s="25" t="n">
        <v>0</v>
      </c>
      <c r="AQ82" s="25" t="n">
        <v>0</v>
      </c>
      <c r="AR82" s="25" t="n">
        <f aca="false">SUM(AS82:BD82)</f>
        <v>55</v>
      </c>
      <c r="AS82" s="25" t="n">
        <v>8</v>
      </c>
      <c r="AT82" s="25" t="n">
        <v>7</v>
      </c>
      <c r="AU82" s="25" t="n">
        <v>7</v>
      </c>
      <c r="AV82" s="25" t="n">
        <v>4</v>
      </c>
      <c r="AW82" s="25" t="n">
        <v>4</v>
      </c>
      <c r="AX82" s="25" t="n">
        <v>4</v>
      </c>
      <c r="AY82" s="25" t="n">
        <v>1</v>
      </c>
      <c r="AZ82" s="25" t="n">
        <v>3</v>
      </c>
      <c r="BA82" s="25" t="n">
        <v>5</v>
      </c>
      <c r="BB82" s="25" t="n">
        <v>6</v>
      </c>
      <c r="BC82" s="25" t="n">
        <v>2</v>
      </c>
      <c r="BD82" s="25" t="n">
        <v>4</v>
      </c>
      <c r="BE82" s="25" t="n">
        <f aca="false">SUM(BF82:BQ82)</f>
        <v>0</v>
      </c>
      <c r="BF82" s="25" t="n">
        <v>0</v>
      </c>
      <c r="BG82" s="25" t="n">
        <v>0</v>
      </c>
      <c r="BH82" s="25" t="n">
        <v>0</v>
      </c>
      <c r="BI82" s="25" t="n">
        <v>0</v>
      </c>
      <c r="BJ82" s="25" t="n">
        <v>0</v>
      </c>
      <c r="BK82" s="25" t="n">
        <v>0</v>
      </c>
      <c r="BL82" s="25" t="n">
        <v>0</v>
      </c>
      <c r="BM82" s="25" t="n">
        <v>0</v>
      </c>
      <c r="BN82" s="25" t="n">
        <v>0</v>
      </c>
      <c r="BO82" s="25" t="n">
        <v>0</v>
      </c>
      <c r="BP82" s="25" t="n">
        <v>0</v>
      </c>
      <c r="BQ82" s="25" t="n">
        <v>0</v>
      </c>
    </row>
    <row r="83" customFormat="false" ht="12.75" hidden="true" customHeight="true" outlineLevel="2" collapsed="false">
      <c r="B83" s="25"/>
      <c r="C83" s="25" t="s">
        <v>106</v>
      </c>
      <c r="D83" s="25" t="s">
        <v>39</v>
      </c>
      <c r="E83" s="25" t="n">
        <f aca="false">SUM(F83:Q83)</f>
        <v>29</v>
      </c>
      <c r="F83" s="25" t="n">
        <f aca="false">+S83+AF83+AS83+BF83</f>
        <v>0</v>
      </c>
      <c r="G83" s="25" t="n">
        <f aca="false">+T83+AG83+AT83+BG83</f>
        <v>1</v>
      </c>
      <c r="H83" s="25" t="n">
        <f aca="false">+U83+AH83+AU83+BH83</f>
        <v>1</v>
      </c>
      <c r="I83" s="25" t="n">
        <f aca="false">+V83+AI83+AV83+BI83</f>
        <v>10</v>
      </c>
      <c r="J83" s="25" t="n">
        <f aca="false">+W83+AJ83+AW83+BJ83</f>
        <v>5</v>
      </c>
      <c r="K83" s="25" t="n">
        <f aca="false">+X83+AK83+AX83+BK83</f>
        <v>0</v>
      </c>
      <c r="L83" s="25" t="n">
        <f aca="false">+Y83+AL83+AY83+BL83</f>
        <v>0</v>
      </c>
      <c r="M83" s="25" t="n">
        <f aca="false">+Z83+AM83+AZ83+BM83</f>
        <v>1</v>
      </c>
      <c r="N83" s="25" t="n">
        <f aca="false">+AA83+AN83+BA83+BN83</f>
        <v>4</v>
      </c>
      <c r="O83" s="25" t="n">
        <f aca="false">+AB83+AO83+BB83+BO83</f>
        <v>1</v>
      </c>
      <c r="P83" s="25" t="n">
        <f aca="false">+AC83+AP83+BC83+BP83</f>
        <v>1</v>
      </c>
      <c r="Q83" s="25" t="n">
        <f aca="false">+AD83+AQ83+BD83+BQ83</f>
        <v>5</v>
      </c>
      <c r="R83" s="25" t="n">
        <f aca="false">SUM(S83:AD83)</f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5" t="n">
        <v>0</v>
      </c>
      <c r="X83" s="25" t="n">
        <v>0</v>
      </c>
      <c r="Y83" s="25" t="n">
        <v>0</v>
      </c>
      <c r="Z83" s="25" t="n">
        <v>0</v>
      </c>
      <c r="AA83" s="25" t="n">
        <v>0</v>
      </c>
      <c r="AB83" s="25" t="n">
        <v>0</v>
      </c>
      <c r="AC83" s="25" t="n">
        <v>0</v>
      </c>
      <c r="AD83" s="25" t="n">
        <v>0</v>
      </c>
      <c r="AE83" s="25" t="n">
        <f aca="false">SUM(AF83:AQ83)</f>
        <v>12</v>
      </c>
      <c r="AF83" s="25" t="n">
        <v>0</v>
      </c>
      <c r="AG83" s="25" t="n">
        <v>1</v>
      </c>
      <c r="AH83" s="25" t="n">
        <v>1</v>
      </c>
      <c r="AI83" s="25" t="n">
        <v>0</v>
      </c>
      <c r="AJ83" s="25" t="n">
        <v>5</v>
      </c>
      <c r="AK83" s="25" t="n">
        <v>0</v>
      </c>
      <c r="AL83" s="25" t="n">
        <v>0</v>
      </c>
      <c r="AM83" s="25" t="n">
        <v>1</v>
      </c>
      <c r="AN83" s="25" t="n">
        <v>1</v>
      </c>
      <c r="AO83" s="25" t="n">
        <v>1</v>
      </c>
      <c r="AP83" s="25" t="n">
        <v>0</v>
      </c>
      <c r="AQ83" s="25" t="n">
        <v>2</v>
      </c>
      <c r="AR83" s="25" t="n">
        <f aca="false">SUM(AS83:BD83)</f>
        <v>17</v>
      </c>
      <c r="AS83" s="25" t="n">
        <v>0</v>
      </c>
      <c r="AT83" s="25" t="n">
        <v>0</v>
      </c>
      <c r="AU83" s="25" t="n">
        <v>0</v>
      </c>
      <c r="AV83" s="25" t="n">
        <v>10</v>
      </c>
      <c r="AW83" s="25" t="n">
        <v>0</v>
      </c>
      <c r="AX83" s="25" t="n">
        <v>0</v>
      </c>
      <c r="AY83" s="25" t="n">
        <v>0</v>
      </c>
      <c r="AZ83" s="25" t="n">
        <v>0</v>
      </c>
      <c r="BA83" s="25" t="n">
        <v>3</v>
      </c>
      <c r="BB83" s="25" t="n">
        <v>0</v>
      </c>
      <c r="BC83" s="25" t="n">
        <v>1</v>
      </c>
      <c r="BD83" s="25" t="n">
        <v>3</v>
      </c>
      <c r="BE83" s="25" t="n">
        <f aca="false">SUM(BF83:BQ83)</f>
        <v>0</v>
      </c>
      <c r="BF83" s="25" t="n">
        <v>0</v>
      </c>
      <c r="BG83" s="25" t="n">
        <v>0</v>
      </c>
      <c r="BH83" s="25" t="n">
        <v>0</v>
      </c>
      <c r="BI83" s="25" t="n">
        <v>0</v>
      </c>
      <c r="BJ83" s="25" t="n">
        <v>0</v>
      </c>
      <c r="BK83" s="25" t="n">
        <v>0</v>
      </c>
      <c r="BL83" s="25" t="n">
        <v>0</v>
      </c>
      <c r="BM83" s="25" t="n">
        <v>0</v>
      </c>
      <c r="BN83" s="25" t="n">
        <v>0</v>
      </c>
      <c r="BO83" s="25" t="n">
        <v>0</v>
      </c>
      <c r="BP83" s="25" t="n">
        <v>0</v>
      </c>
      <c r="BQ83" s="25" t="n">
        <v>0</v>
      </c>
    </row>
    <row r="84" customFormat="false" ht="12.75" hidden="true" customHeight="true" outlineLevel="2" collapsed="false">
      <c r="B84" s="25"/>
      <c r="C84" s="25" t="s">
        <v>107</v>
      </c>
      <c r="D84" s="25" t="s">
        <v>39</v>
      </c>
      <c r="E84" s="25" t="n">
        <f aca="false">SUM(F84:Q84)</f>
        <v>124</v>
      </c>
      <c r="F84" s="25" t="n">
        <f aca="false">+S84+AF84+AS84+BF84</f>
        <v>7</v>
      </c>
      <c r="G84" s="25" t="n">
        <f aca="false">+T84+AG84+AT84+BG84</f>
        <v>8</v>
      </c>
      <c r="H84" s="25" t="n">
        <f aca="false">+U84+AH84+AU84+BH84</f>
        <v>8</v>
      </c>
      <c r="I84" s="25" t="n">
        <f aca="false">+V84+AI84+AV84+BI84</f>
        <v>9</v>
      </c>
      <c r="J84" s="25" t="n">
        <f aca="false">+W84+AJ84+AW84+BJ84</f>
        <v>7</v>
      </c>
      <c r="K84" s="25" t="n">
        <f aca="false">+X84+AK84+AX84+BK84</f>
        <v>8</v>
      </c>
      <c r="L84" s="25" t="n">
        <f aca="false">+Y84+AL84+AY84+BL84</f>
        <v>12</v>
      </c>
      <c r="M84" s="25" t="n">
        <f aca="false">+Z84+AM84+AZ84+BM84</f>
        <v>17</v>
      </c>
      <c r="N84" s="25" t="n">
        <f aca="false">+AA84+AN84+BA84+BN84</f>
        <v>16</v>
      </c>
      <c r="O84" s="25" t="n">
        <f aca="false">+AB84+AO84+BB84+BO84</f>
        <v>19</v>
      </c>
      <c r="P84" s="25" t="n">
        <f aca="false">+AC84+AP84+BC84+BP84</f>
        <v>5</v>
      </c>
      <c r="Q84" s="25" t="n">
        <f aca="false">+AD84+AQ84+BD84+BQ84</f>
        <v>8</v>
      </c>
      <c r="R84" s="25" t="n">
        <f aca="false">SUM(S84:AD84)</f>
        <v>0</v>
      </c>
      <c r="S84" s="25" t="n">
        <v>0</v>
      </c>
      <c r="T84" s="25" t="n">
        <v>0</v>
      </c>
      <c r="U84" s="25" t="n">
        <v>0</v>
      </c>
      <c r="V84" s="25" t="n">
        <v>0</v>
      </c>
      <c r="W84" s="25" t="n">
        <v>0</v>
      </c>
      <c r="X84" s="25" t="n">
        <v>0</v>
      </c>
      <c r="Y84" s="25" t="n">
        <v>0</v>
      </c>
      <c r="Z84" s="25" t="n">
        <v>0</v>
      </c>
      <c r="AA84" s="25" t="n">
        <v>0</v>
      </c>
      <c r="AB84" s="25" t="n">
        <v>0</v>
      </c>
      <c r="AC84" s="25" t="n">
        <v>0</v>
      </c>
      <c r="AD84" s="25" t="n">
        <v>0</v>
      </c>
      <c r="AE84" s="25" t="n">
        <f aca="false">SUM(AF84:AQ84)</f>
        <v>25</v>
      </c>
      <c r="AF84" s="25" t="n">
        <v>1</v>
      </c>
      <c r="AG84" s="25" t="n">
        <v>1</v>
      </c>
      <c r="AH84" s="25" t="n">
        <v>0</v>
      </c>
      <c r="AI84" s="25" t="n">
        <v>1</v>
      </c>
      <c r="AJ84" s="25" t="n">
        <v>1</v>
      </c>
      <c r="AK84" s="25" t="n">
        <v>1</v>
      </c>
      <c r="AL84" s="25" t="n">
        <v>2</v>
      </c>
      <c r="AM84" s="25" t="n">
        <v>3</v>
      </c>
      <c r="AN84" s="25" t="n">
        <v>6</v>
      </c>
      <c r="AO84" s="25" t="n">
        <v>4</v>
      </c>
      <c r="AP84" s="25" t="n">
        <v>0</v>
      </c>
      <c r="AQ84" s="25" t="n">
        <v>5</v>
      </c>
      <c r="AR84" s="25" t="n">
        <f aca="false">SUM(AS84:BD84)</f>
        <v>99</v>
      </c>
      <c r="AS84" s="25" t="n">
        <v>6</v>
      </c>
      <c r="AT84" s="25" t="n">
        <v>7</v>
      </c>
      <c r="AU84" s="25" t="n">
        <v>8</v>
      </c>
      <c r="AV84" s="25" t="n">
        <v>8</v>
      </c>
      <c r="AW84" s="25" t="n">
        <v>6</v>
      </c>
      <c r="AX84" s="25" t="n">
        <v>7</v>
      </c>
      <c r="AY84" s="25" t="n">
        <v>10</v>
      </c>
      <c r="AZ84" s="25" t="n">
        <v>14</v>
      </c>
      <c r="BA84" s="25" t="n">
        <v>10</v>
      </c>
      <c r="BB84" s="25" t="n">
        <v>15</v>
      </c>
      <c r="BC84" s="25" t="n">
        <v>5</v>
      </c>
      <c r="BD84" s="25" t="n">
        <v>3</v>
      </c>
      <c r="BE84" s="25" t="n">
        <f aca="false">SUM(BF84:BQ84)</f>
        <v>0</v>
      </c>
      <c r="BF84" s="25" t="n">
        <v>0</v>
      </c>
      <c r="BG84" s="25" t="n">
        <v>0</v>
      </c>
      <c r="BH84" s="25" t="n">
        <v>0</v>
      </c>
      <c r="BI84" s="25" t="n">
        <v>0</v>
      </c>
      <c r="BJ84" s="25" t="n">
        <v>0</v>
      </c>
      <c r="BK84" s="25" t="n">
        <v>0</v>
      </c>
      <c r="BL84" s="25" t="n">
        <v>0</v>
      </c>
      <c r="BM84" s="25" t="n">
        <v>0</v>
      </c>
      <c r="BN84" s="25" t="n">
        <v>0</v>
      </c>
      <c r="BO84" s="25" t="n">
        <v>0</v>
      </c>
      <c r="BP84" s="25" t="n">
        <v>0</v>
      </c>
      <c r="BQ84" s="25" t="n">
        <v>0</v>
      </c>
    </row>
    <row r="85" customFormat="false" ht="12.75" hidden="true" customHeight="true" outlineLevel="2" collapsed="false">
      <c r="B85" s="25"/>
      <c r="C85" s="25" t="s">
        <v>108</v>
      </c>
      <c r="D85" s="25" t="s">
        <v>39</v>
      </c>
      <c r="E85" s="25" t="n">
        <f aca="false">SUM(F85:Q85)</f>
        <v>919</v>
      </c>
      <c r="F85" s="25" t="n">
        <f aca="false">+S85+AF85+AS85+BF85</f>
        <v>44</v>
      </c>
      <c r="G85" s="25" t="n">
        <f aca="false">+T85+AG85+AT85+BG85</f>
        <v>25</v>
      </c>
      <c r="H85" s="25" t="n">
        <f aca="false">+U85+AH85+AU85+BH85</f>
        <v>28</v>
      </c>
      <c r="I85" s="25" t="n">
        <f aca="false">+V85+AI85+AV85+BI85</f>
        <v>33</v>
      </c>
      <c r="J85" s="25" t="n">
        <f aca="false">+W85+AJ85+AW85+BJ85</f>
        <v>63</v>
      </c>
      <c r="K85" s="25" t="n">
        <f aca="false">+X85+AK85+AX85+BK85</f>
        <v>69</v>
      </c>
      <c r="L85" s="25" t="n">
        <f aca="false">+Y85+AL85+AY85+BL85</f>
        <v>43</v>
      </c>
      <c r="M85" s="25" t="n">
        <f aca="false">+Z85+AM85+AZ85+BM85</f>
        <v>46</v>
      </c>
      <c r="N85" s="25" t="n">
        <f aca="false">+AA85+AN85+BA85+BN85</f>
        <v>320</v>
      </c>
      <c r="O85" s="25" t="n">
        <f aca="false">+AB85+AO85+BB85+BO85</f>
        <v>94</v>
      </c>
      <c r="P85" s="25" t="n">
        <f aca="false">+AC85+AP85+BC85+BP85</f>
        <v>89</v>
      </c>
      <c r="Q85" s="25" t="n">
        <f aca="false">+AD85+AQ85+BD85+BQ85</f>
        <v>65</v>
      </c>
      <c r="R85" s="25" t="n">
        <f aca="false">SUM(S85:AD85)</f>
        <v>0</v>
      </c>
      <c r="S85" s="25" t="n">
        <v>0</v>
      </c>
      <c r="T85" s="25" t="n">
        <v>0</v>
      </c>
      <c r="U85" s="25" t="n">
        <v>0</v>
      </c>
      <c r="V85" s="25" t="n">
        <v>0</v>
      </c>
      <c r="W85" s="25" t="n">
        <v>0</v>
      </c>
      <c r="X85" s="25" t="n">
        <v>0</v>
      </c>
      <c r="Y85" s="25" t="n">
        <v>0</v>
      </c>
      <c r="Z85" s="25" t="n">
        <v>0</v>
      </c>
      <c r="AA85" s="25" t="n">
        <v>0</v>
      </c>
      <c r="AB85" s="25" t="n">
        <v>0</v>
      </c>
      <c r="AC85" s="25" t="n">
        <v>0</v>
      </c>
      <c r="AD85" s="25" t="n">
        <v>0</v>
      </c>
      <c r="AE85" s="25" t="n">
        <f aca="false">SUM(AF85:AQ85)</f>
        <v>154</v>
      </c>
      <c r="AF85" s="25" t="n">
        <v>13</v>
      </c>
      <c r="AG85" s="25" t="n">
        <v>6</v>
      </c>
      <c r="AH85" s="25" t="n">
        <v>7</v>
      </c>
      <c r="AI85" s="25" t="n">
        <v>6</v>
      </c>
      <c r="AJ85" s="25" t="n">
        <v>10</v>
      </c>
      <c r="AK85" s="25" t="n">
        <v>20</v>
      </c>
      <c r="AL85" s="25" t="n">
        <v>8</v>
      </c>
      <c r="AM85" s="25" t="n">
        <v>17</v>
      </c>
      <c r="AN85" s="25" t="n">
        <v>22</v>
      </c>
      <c r="AO85" s="25" t="n">
        <v>16</v>
      </c>
      <c r="AP85" s="25" t="n">
        <v>17</v>
      </c>
      <c r="AQ85" s="25" t="n">
        <v>12</v>
      </c>
      <c r="AR85" s="25" t="n">
        <f aca="false">SUM(AS85:BD85)</f>
        <v>765</v>
      </c>
      <c r="AS85" s="25" t="n">
        <v>31</v>
      </c>
      <c r="AT85" s="25" t="n">
        <v>19</v>
      </c>
      <c r="AU85" s="25" t="n">
        <v>21</v>
      </c>
      <c r="AV85" s="25" t="n">
        <v>27</v>
      </c>
      <c r="AW85" s="25" t="n">
        <v>53</v>
      </c>
      <c r="AX85" s="25" t="n">
        <v>49</v>
      </c>
      <c r="AY85" s="25" t="n">
        <v>35</v>
      </c>
      <c r="AZ85" s="25" t="n">
        <v>29</v>
      </c>
      <c r="BA85" s="25" t="n">
        <v>298</v>
      </c>
      <c r="BB85" s="25" t="n">
        <v>78</v>
      </c>
      <c r="BC85" s="25" t="n">
        <v>72</v>
      </c>
      <c r="BD85" s="25" t="n">
        <v>53</v>
      </c>
      <c r="BE85" s="25" t="n">
        <f aca="false">SUM(BF85:BQ85)</f>
        <v>0</v>
      </c>
      <c r="BF85" s="25" t="n">
        <v>0</v>
      </c>
      <c r="BG85" s="25" t="n">
        <v>0</v>
      </c>
      <c r="BH85" s="25" t="n">
        <v>0</v>
      </c>
      <c r="BI85" s="25" t="n">
        <v>0</v>
      </c>
      <c r="BJ85" s="25" t="n">
        <v>0</v>
      </c>
      <c r="BK85" s="25" t="n">
        <v>0</v>
      </c>
      <c r="BL85" s="25" t="n">
        <v>0</v>
      </c>
      <c r="BM85" s="25" t="n">
        <v>0</v>
      </c>
      <c r="BN85" s="25" t="n">
        <v>0</v>
      </c>
      <c r="BO85" s="25" t="n">
        <v>0</v>
      </c>
      <c r="BP85" s="25" t="n">
        <v>0</v>
      </c>
      <c r="BQ85" s="25" t="n">
        <v>0</v>
      </c>
    </row>
    <row r="86" customFormat="false" ht="12.75" hidden="true" customHeight="true" outlineLevel="2" collapsed="false">
      <c r="B86" s="25"/>
      <c r="C86" s="25" t="s">
        <v>109</v>
      </c>
      <c r="D86" s="25" t="s">
        <v>39</v>
      </c>
      <c r="E86" s="25" t="n">
        <f aca="false">SUM(F86:Q86)</f>
        <v>506</v>
      </c>
      <c r="F86" s="25" t="n">
        <f aca="false">+S86+AF86+AS86+BF86</f>
        <v>0</v>
      </c>
      <c r="G86" s="25" t="n">
        <f aca="false">+T86+AG86+AT86+BG86</f>
        <v>0</v>
      </c>
      <c r="H86" s="25" t="n">
        <f aca="false">+U86+AH86+AU86+BH86</f>
        <v>0</v>
      </c>
      <c r="I86" s="25" t="n">
        <f aca="false">+V86+AI86+AV86+BI86</f>
        <v>0</v>
      </c>
      <c r="J86" s="25" t="n">
        <f aca="false">+W86+AJ86+AW86+BJ86</f>
        <v>0</v>
      </c>
      <c r="K86" s="25" t="n">
        <f aca="false">+X86+AK86+AX86+BK86</f>
        <v>0</v>
      </c>
      <c r="L86" s="25" t="n">
        <f aca="false">+Y86+AL86+AY86+BL86</f>
        <v>0</v>
      </c>
      <c r="M86" s="25" t="n">
        <f aca="false">+Z86+AM86+AZ86+BM86</f>
        <v>0</v>
      </c>
      <c r="N86" s="25" t="n">
        <f aca="false">+AA86+AN86+BA86+BN86</f>
        <v>0</v>
      </c>
      <c r="O86" s="25" t="n">
        <f aca="false">+AB86+AO86+BB86+BO86</f>
        <v>210</v>
      </c>
      <c r="P86" s="25" t="n">
        <f aca="false">+AC86+AP86+BC86+BP86</f>
        <v>158</v>
      </c>
      <c r="Q86" s="25" t="n">
        <f aca="false">+AD86+AQ86+BD86+BQ86</f>
        <v>138</v>
      </c>
      <c r="R86" s="25" t="n">
        <f aca="false">SUM(S86:AD86)</f>
        <v>0</v>
      </c>
      <c r="S86" s="25" t="n">
        <v>0</v>
      </c>
      <c r="T86" s="25" t="n">
        <v>0</v>
      </c>
      <c r="U86" s="25" t="n">
        <v>0</v>
      </c>
      <c r="V86" s="25" t="n">
        <v>0</v>
      </c>
      <c r="W86" s="25" t="n">
        <v>0</v>
      </c>
      <c r="X86" s="25" t="n">
        <v>0</v>
      </c>
      <c r="Y86" s="25" t="n">
        <v>0</v>
      </c>
      <c r="Z86" s="25" t="n">
        <v>0</v>
      </c>
      <c r="AA86" s="25" t="n">
        <v>0</v>
      </c>
      <c r="AB86" s="25" t="n">
        <v>0</v>
      </c>
      <c r="AC86" s="25" t="n">
        <v>0</v>
      </c>
      <c r="AD86" s="25" t="n">
        <v>0</v>
      </c>
      <c r="AE86" s="25" t="n">
        <f aca="false">SUM(AF86:AQ86)</f>
        <v>82</v>
      </c>
      <c r="AF86" s="25" t="n">
        <v>0</v>
      </c>
      <c r="AG86" s="25" t="n">
        <v>0</v>
      </c>
      <c r="AH86" s="25" t="n">
        <v>0</v>
      </c>
      <c r="AI86" s="25" t="n">
        <v>0</v>
      </c>
      <c r="AJ86" s="25" t="n">
        <v>0</v>
      </c>
      <c r="AK86" s="25" t="n">
        <v>0</v>
      </c>
      <c r="AL86" s="25" t="n">
        <v>0</v>
      </c>
      <c r="AM86" s="25" t="n">
        <v>0</v>
      </c>
      <c r="AN86" s="25" t="n">
        <v>0</v>
      </c>
      <c r="AO86" s="25" t="n">
        <v>34</v>
      </c>
      <c r="AP86" s="25" t="n">
        <v>20</v>
      </c>
      <c r="AQ86" s="25" t="n">
        <v>28</v>
      </c>
      <c r="AR86" s="25" t="n">
        <f aca="false">SUM(AS86:BD86)</f>
        <v>424</v>
      </c>
      <c r="AS86" s="25" t="n">
        <v>0</v>
      </c>
      <c r="AT86" s="25" t="n">
        <v>0</v>
      </c>
      <c r="AU86" s="25" t="n">
        <v>0</v>
      </c>
      <c r="AV86" s="25" t="n">
        <v>0</v>
      </c>
      <c r="AW86" s="25" t="n">
        <v>0</v>
      </c>
      <c r="AX86" s="25" t="n">
        <v>0</v>
      </c>
      <c r="AY86" s="25" t="n">
        <v>0</v>
      </c>
      <c r="AZ86" s="25" t="n">
        <v>0</v>
      </c>
      <c r="BA86" s="25" t="n">
        <v>0</v>
      </c>
      <c r="BB86" s="25" t="n">
        <v>176</v>
      </c>
      <c r="BC86" s="25" t="n">
        <v>138</v>
      </c>
      <c r="BD86" s="25" t="n">
        <v>110</v>
      </c>
      <c r="BE86" s="25" t="n">
        <f aca="false">SUM(BF86:BQ86)</f>
        <v>0</v>
      </c>
      <c r="BF86" s="25" t="n">
        <v>0</v>
      </c>
      <c r="BG86" s="25" t="n">
        <v>0</v>
      </c>
      <c r="BH86" s="25" t="n">
        <v>0</v>
      </c>
      <c r="BI86" s="25" t="n">
        <v>0</v>
      </c>
      <c r="BJ86" s="25" t="n">
        <v>0</v>
      </c>
      <c r="BK86" s="25" t="n">
        <v>0</v>
      </c>
      <c r="BL86" s="25" t="n">
        <v>0</v>
      </c>
      <c r="BM86" s="25" t="n">
        <v>0</v>
      </c>
      <c r="BN86" s="25" t="n">
        <v>0</v>
      </c>
      <c r="BO86" s="25" t="n">
        <v>0</v>
      </c>
      <c r="BP86" s="25" t="n">
        <v>0</v>
      </c>
      <c r="BQ86" s="25" t="n">
        <v>0</v>
      </c>
    </row>
    <row r="87" customFormat="false" ht="12.75" hidden="true" customHeight="true" outlineLevel="2" collapsed="false">
      <c r="B87" s="25"/>
      <c r="C87" s="25" t="s">
        <v>110</v>
      </c>
      <c r="D87" s="25" t="s">
        <v>39</v>
      </c>
      <c r="E87" s="25" t="n">
        <f aca="false">SUM(F87:Q87)</f>
        <v>102</v>
      </c>
      <c r="F87" s="25" t="n">
        <f aca="false">+S87+AF87+AS87+BF87</f>
        <v>8</v>
      </c>
      <c r="G87" s="25" t="n">
        <f aca="false">+T87+AG87+AT87+BG87</f>
        <v>6</v>
      </c>
      <c r="H87" s="25" t="n">
        <f aca="false">+U87+AH87+AU87+BH87</f>
        <v>10</v>
      </c>
      <c r="I87" s="25" t="n">
        <f aca="false">+V87+AI87+AV87+BI87</f>
        <v>8</v>
      </c>
      <c r="J87" s="25" t="n">
        <f aca="false">+W87+AJ87+AW87+BJ87</f>
        <v>5</v>
      </c>
      <c r="K87" s="25" t="n">
        <f aca="false">+X87+AK87+AX87+BK87</f>
        <v>0</v>
      </c>
      <c r="L87" s="25" t="n">
        <f aca="false">+Y87+AL87+AY87+BL87</f>
        <v>19</v>
      </c>
      <c r="M87" s="25" t="n">
        <f aca="false">+Z87+AM87+AZ87+BM87</f>
        <v>12</v>
      </c>
      <c r="N87" s="25" t="n">
        <f aca="false">+AA87+AN87+BA87+BN87</f>
        <v>0</v>
      </c>
      <c r="O87" s="25" t="n">
        <f aca="false">+AB87+AO87+BB87+BO87</f>
        <v>13</v>
      </c>
      <c r="P87" s="25" t="n">
        <f aca="false">+AC87+AP87+BC87+BP87</f>
        <v>12</v>
      </c>
      <c r="Q87" s="25" t="n">
        <f aca="false">+AD87+AQ87+BD87+BQ87</f>
        <v>9</v>
      </c>
      <c r="R87" s="25" t="n">
        <f aca="false">SUM(S87:AD87)</f>
        <v>0</v>
      </c>
      <c r="S87" s="25" t="n">
        <v>0</v>
      </c>
      <c r="T87" s="25" t="n">
        <v>0</v>
      </c>
      <c r="U87" s="25" t="n">
        <v>0</v>
      </c>
      <c r="V87" s="25" t="n">
        <v>0</v>
      </c>
      <c r="W87" s="25" t="n">
        <v>0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0</v>
      </c>
      <c r="AC87" s="25" t="n">
        <v>0</v>
      </c>
      <c r="AD87" s="25" t="n">
        <v>0</v>
      </c>
      <c r="AE87" s="25" t="n">
        <f aca="false">SUM(AF87:AQ87)</f>
        <v>23</v>
      </c>
      <c r="AF87" s="25" t="n">
        <v>2</v>
      </c>
      <c r="AG87" s="25" t="n">
        <v>2</v>
      </c>
      <c r="AH87" s="25" t="n">
        <v>0</v>
      </c>
      <c r="AI87" s="25" t="n">
        <v>2</v>
      </c>
      <c r="AJ87" s="25" t="n">
        <v>1</v>
      </c>
      <c r="AK87" s="25" t="n">
        <v>0</v>
      </c>
      <c r="AL87" s="25" t="n">
        <v>6</v>
      </c>
      <c r="AM87" s="25" t="n">
        <v>4</v>
      </c>
      <c r="AN87" s="25" t="n">
        <v>0</v>
      </c>
      <c r="AO87" s="25" t="n">
        <v>3</v>
      </c>
      <c r="AP87" s="25" t="n">
        <v>0</v>
      </c>
      <c r="AQ87" s="25" t="n">
        <v>3</v>
      </c>
      <c r="AR87" s="25" t="n">
        <f aca="false">SUM(AS87:BD87)</f>
        <v>66</v>
      </c>
      <c r="AS87" s="25" t="n">
        <v>6</v>
      </c>
      <c r="AT87" s="25" t="n">
        <v>4</v>
      </c>
      <c r="AU87" s="25" t="n">
        <v>2</v>
      </c>
      <c r="AV87" s="25" t="n">
        <v>6</v>
      </c>
      <c r="AW87" s="25" t="n">
        <v>4</v>
      </c>
      <c r="AX87" s="25" t="n">
        <v>0</v>
      </c>
      <c r="AY87" s="25" t="n">
        <v>13</v>
      </c>
      <c r="AZ87" s="25" t="n">
        <v>8</v>
      </c>
      <c r="BA87" s="25" t="n">
        <v>0</v>
      </c>
      <c r="BB87" s="25" t="n">
        <v>10</v>
      </c>
      <c r="BC87" s="25" t="n">
        <v>7</v>
      </c>
      <c r="BD87" s="25" t="n">
        <v>6</v>
      </c>
      <c r="BE87" s="25" t="n">
        <f aca="false">SUM(BF87:BQ87)</f>
        <v>13</v>
      </c>
      <c r="BF87" s="25" t="n">
        <v>0</v>
      </c>
      <c r="BG87" s="25" t="n">
        <v>0</v>
      </c>
      <c r="BH87" s="25" t="n">
        <v>8</v>
      </c>
      <c r="BI87" s="25" t="n">
        <v>0</v>
      </c>
      <c r="BJ87" s="25" t="n">
        <v>0</v>
      </c>
      <c r="BK87" s="25" t="n">
        <v>0</v>
      </c>
      <c r="BL87" s="25" t="n">
        <v>0</v>
      </c>
      <c r="BM87" s="25" t="n">
        <v>0</v>
      </c>
      <c r="BN87" s="25" t="n">
        <v>0</v>
      </c>
      <c r="BO87" s="25" t="n">
        <v>0</v>
      </c>
      <c r="BP87" s="25" t="n">
        <v>5</v>
      </c>
      <c r="BQ87" s="25" t="n">
        <v>0</v>
      </c>
    </row>
    <row r="88" customFormat="false" ht="12.75" hidden="true" customHeight="true" outlineLevel="2" collapsed="false">
      <c r="B88" s="25"/>
      <c r="C88" s="25" t="s">
        <v>111</v>
      </c>
      <c r="D88" s="25" t="s">
        <v>39</v>
      </c>
      <c r="E88" s="25" t="n">
        <f aca="false">SUM(F88:Q88)</f>
        <v>285</v>
      </c>
      <c r="F88" s="25" t="n">
        <f aca="false">+S88+AF88+AS88+BF88</f>
        <v>25</v>
      </c>
      <c r="G88" s="25" t="n">
        <f aca="false">+T88+AG88+AT88+BG88</f>
        <v>22</v>
      </c>
      <c r="H88" s="25" t="n">
        <f aca="false">+U88+AH88+AU88+BH88</f>
        <v>26</v>
      </c>
      <c r="I88" s="25" t="n">
        <f aca="false">+V88+AI88+AV88+BI88</f>
        <v>27</v>
      </c>
      <c r="J88" s="25" t="n">
        <f aca="false">+W88+AJ88+AW88+BJ88</f>
        <v>23</v>
      </c>
      <c r="K88" s="25" t="n">
        <f aca="false">+X88+AK88+AX88+BK88</f>
        <v>42</v>
      </c>
      <c r="L88" s="25" t="n">
        <f aca="false">+Y88+AL88+AY88+BL88</f>
        <v>22</v>
      </c>
      <c r="M88" s="25" t="n">
        <f aca="false">+Z88+AM88+AZ88+BM88</f>
        <v>16</v>
      </c>
      <c r="N88" s="25" t="n">
        <f aca="false">+AA88+AN88+BA88+BN88</f>
        <v>27</v>
      </c>
      <c r="O88" s="25" t="n">
        <f aca="false">+AB88+AO88+BB88+BO88</f>
        <v>21</v>
      </c>
      <c r="P88" s="25" t="n">
        <f aca="false">+AC88+AP88+BC88+BP88</f>
        <v>18</v>
      </c>
      <c r="Q88" s="25" t="n">
        <f aca="false">+AD88+AQ88+BD88+BQ88</f>
        <v>16</v>
      </c>
      <c r="R88" s="25" t="n">
        <f aca="false">SUM(S88:AD88)</f>
        <v>0</v>
      </c>
      <c r="S88" s="25" t="n">
        <v>0</v>
      </c>
      <c r="T88" s="25" t="n">
        <v>0</v>
      </c>
      <c r="U88" s="25" t="n">
        <v>0</v>
      </c>
      <c r="V88" s="25" t="n">
        <v>0</v>
      </c>
      <c r="W88" s="25" t="n">
        <v>0</v>
      </c>
      <c r="X88" s="25" t="n">
        <v>0</v>
      </c>
      <c r="Y88" s="25" t="n">
        <v>0</v>
      </c>
      <c r="Z88" s="25" t="n">
        <v>0</v>
      </c>
      <c r="AA88" s="25" t="n">
        <v>0</v>
      </c>
      <c r="AB88" s="25" t="n">
        <v>0</v>
      </c>
      <c r="AC88" s="25" t="n">
        <v>0</v>
      </c>
      <c r="AD88" s="25" t="n">
        <v>0</v>
      </c>
      <c r="AE88" s="25" t="n">
        <f aca="false">SUM(AF88:AQ88)</f>
        <v>26</v>
      </c>
      <c r="AF88" s="25" t="n">
        <v>3</v>
      </c>
      <c r="AG88" s="25" t="n">
        <v>1</v>
      </c>
      <c r="AH88" s="25" t="n">
        <v>2</v>
      </c>
      <c r="AI88" s="25" t="n">
        <v>1</v>
      </c>
      <c r="AJ88" s="25" t="n">
        <v>2</v>
      </c>
      <c r="AK88" s="25" t="n">
        <v>3</v>
      </c>
      <c r="AL88" s="25" t="n">
        <v>3</v>
      </c>
      <c r="AM88" s="25" t="n">
        <v>2</v>
      </c>
      <c r="AN88" s="25" t="n">
        <v>4</v>
      </c>
      <c r="AO88" s="25" t="n">
        <v>3</v>
      </c>
      <c r="AP88" s="25" t="n">
        <v>0</v>
      </c>
      <c r="AQ88" s="25" t="n">
        <v>2</v>
      </c>
      <c r="AR88" s="25" t="n">
        <f aca="false">SUM(AS88:BD88)</f>
        <v>245</v>
      </c>
      <c r="AS88" s="25" t="n">
        <v>22</v>
      </c>
      <c r="AT88" s="25" t="n">
        <v>21</v>
      </c>
      <c r="AU88" s="25" t="n">
        <v>24</v>
      </c>
      <c r="AV88" s="25" t="n">
        <v>26</v>
      </c>
      <c r="AW88" s="25" t="n">
        <v>21</v>
      </c>
      <c r="AX88" s="25" t="n">
        <v>39</v>
      </c>
      <c r="AY88" s="25" t="n">
        <v>19</v>
      </c>
      <c r="AZ88" s="25" t="n">
        <v>14</v>
      </c>
      <c r="BA88" s="25" t="n">
        <v>23</v>
      </c>
      <c r="BB88" s="25" t="n">
        <v>18</v>
      </c>
      <c r="BC88" s="25" t="n">
        <v>4</v>
      </c>
      <c r="BD88" s="25" t="n">
        <v>14</v>
      </c>
      <c r="BE88" s="25" t="n">
        <f aca="false">SUM(BF88:BQ88)</f>
        <v>14</v>
      </c>
      <c r="BF88" s="25" t="n">
        <v>0</v>
      </c>
      <c r="BG88" s="25" t="n">
        <v>0</v>
      </c>
      <c r="BH88" s="25" t="n">
        <v>0</v>
      </c>
      <c r="BI88" s="25" t="n">
        <v>0</v>
      </c>
      <c r="BJ88" s="25" t="n">
        <v>0</v>
      </c>
      <c r="BK88" s="25" t="n">
        <v>0</v>
      </c>
      <c r="BL88" s="25" t="n">
        <v>0</v>
      </c>
      <c r="BM88" s="25" t="n">
        <v>0</v>
      </c>
      <c r="BN88" s="25" t="n">
        <v>0</v>
      </c>
      <c r="BO88" s="25" t="n">
        <v>0</v>
      </c>
      <c r="BP88" s="25" t="n">
        <v>14</v>
      </c>
      <c r="BQ88" s="25" t="n">
        <v>0</v>
      </c>
    </row>
    <row r="89" customFormat="false" ht="12.75" hidden="true" customHeight="true" outlineLevel="2" collapsed="false">
      <c r="B89" s="25"/>
      <c r="C89" s="25" t="s">
        <v>112</v>
      </c>
      <c r="D89" s="25" t="s">
        <v>39</v>
      </c>
      <c r="E89" s="25" t="n">
        <f aca="false">SUM(F89:Q89)</f>
        <v>103</v>
      </c>
      <c r="F89" s="25" t="n">
        <f aca="false">+S89+AF89+AS89+BF89</f>
        <v>20</v>
      </c>
      <c r="G89" s="25" t="n">
        <f aca="false">+T89+AG89+AT89+BG89</f>
        <v>11</v>
      </c>
      <c r="H89" s="25" t="n">
        <f aca="false">+U89+AH89+AU89+BH89</f>
        <v>16</v>
      </c>
      <c r="I89" s="25" t="n">
        <f aca="false">+V89+AI89+AV89+BI89</f>
        <v>20</v>
      </c>
      <c r="J89" s="25" t="n">
        <f aca="false">+W89+AJ89+AW89+BJ89</f>
        <v>5</v>
      </c>
      <c r="K89" s="25" t="n">
        <f aca="false">+X89+AK89+AX89+BK89</f>
        <v>3</v>
      </c>
      <c r="L89" s="25" t="n">
        <f aca="false">+Y89+AL89+AY89+BL89</f>
        <v>6</v>
      </c>
      <c r="M89" s="25" t="n">
        <f aca="false">+Z89+AM89+AZ89+BM89</f>
        <v>5</v>
      </c>
      <c r="N89" s="25" t="n">
        <f aca="false">+AA89+AN89+BA89+BN89</f>
        <v>2</v>
      </c>
      <c r="O89" s="25" t="n">
        <f aca="false">+AB89+AO89+BB89+BO89</f>
        <v>5</v>
      </c>
      <c r="P89" s="25" t="n">
        <f aca="false">+AC89+AP89+BC89+BP89</f>
        <v>7</v>
      </c>
      <c r="Q89" s="25" t="n">
        <f aca="false">+AD89+AQ89+BD89+BQ89</f>
        <v>3</v>
      </c>
      <c r="R89" s="25" t="n">
        <f aca="false">SUM(S89:AD89)</f>
        <v>0</v>
      </c>
      <c r="S89" s="25" t="n">
        <v>0</v>
      </c>
      <c r="T89" s="25" t="n">
        <v>0</v>
      </c>
      <c r="U89" s="25" t="n">
        <v>0</v>
      </c>
      <c r="V89" s="25" t="n">
        <v>0</v>
      </c>
      <c r="W89" s="25" t="n">
        <v>0</v>
      </c>
      <c r="X89" s="25" t="n">
        <v>0</v>
      </c>
      <c r="Y89" s="25" t="n">
        <v>0</v>
      </c>
      <c r="Z89" s="25" t="n">
        <v>0</v>
      </c>
      <c r="AA89" s="25" t="n">
        <v>0</v>
      </c>
      <c r="AB89" s="25" t="n">
        <v>0</v>
      </c>
      <c r="AC89" s="25" t="n">
        <v>0</v>
      </c>
      <c r="AD89" s="25" t="n">
        <v>0</v>
      </c>
      <c r="AE89" s="25" t="n">
        <f aca="false">SUM(AF89:AQ89)</f>
        <v>33</v>
      </c>
      <c r="AF89" s="25" t="n">
        <v>5</v>
      </c>
      <c r="AG89" s="25" t="n">
        <v>3</v>
      </c>
      <c r="AH89" s="25" t="n">
        <v>12</v>
      </c>
      <c r="AI89" s="25" t="n">
        <v>5</v>
      </c>
      <c r="AJ89" s="25" t="n">
        <v>2</v>
      </c>
      <c r="AK89" s="25" t="n">
        <v>1</v>
      </c>
      <c r="AL89" s="25" t="n">
        <v>2</v>
      </c>
      <c r="AM89" s="25" t="n">
        <v>1</v>
      </c>
      <c r="AN89" s="25" t="n">
        <v>0</v>
      </c>
      <c r="AO89" s="25" t="n">
        <v>2</v>
      </c>
      <c r="AP89" s="25" t="n">
        <v>0</v>
      </c>
      <c r="AQ89" s="25" t="n">
        <v>0</v>
      </c>
      <c r="AR89" s="25" t="n">
        <f aca="false">SUM(AS89:BD89)</f>
        <v>66</v>
      </c>
      <c r="AS89" s="25" t="n">
        <v>15</v>
      </c>
      <c r="AT89" s="25" t="n">
        <v>8</v>
      </c>
      <c r="AU89" s="25" t="n">
        <v>4</v>
      </c>
      <c r="AV89" s="25" t="n">
        <v>15</v>
      </c>
      <c r="AW89" s="25" t="n">
        <v>3</v>
      </c>
      <c r="AX89" s="25" t="n">
        <v>2</v>
      </c>
      <c r="AY89" s="25" t="n">
        <v>4</v>
      </c>
      <c r="AZ89" s="25" t="n">
        <v>4</v>
      </c>
      <c r="BA89" s="25" t="n">
        <v>2</v>
      </c>
      <c r="BB89" s="25" t="n">
        <v>3</v>
      </c>
      <c r="BC89" s="25" t="n">
        <v>3</v>
      </c>
      <c r="BD89" s="25" t="n">
        <v>3</v>
      </c>
      <c r="BE89" s="25" t="n">
        <f aca="false">SUM(BF89:BQ89)</f>
        <v>4</v>
      </c>
      <c r="BF89" s="25" t="n">
        <v>0</v>
      </c>
      <c r="BG89" s="25" t="n">
        <v>0</v>
      </c>
      <c r="BH89" s="25" t="n">
        <v>0</v>
      </c>
      <c r="BI89" s="25" t="n">
        <v>0</v>
      </c>
      <c r="BJ89" s="25" t="n">
        <v>0</v>
      </c>
      <c r="BK89" s="25" t="n">
        <v>0</v>
      </c>
      <c r="BL89" s="25" t="n">
        <v>0</v>
      </c>
      <c r="BM89" s="25" t="n">
        <v>0</v>
      </c>
      <c r="BN89" s="25" t="n">
        <v>0</v>
      </c>
      <c r="BO89" s="25" t="n">
        <v>0</v>
      </c>
      <c r="BP89" s="25" t="n">
        <v>4</v>
      </c>
      <c r="BQ89" s="25" t="n">
        <v>0</v>
      </c>
    </row>
    <row r="90" customFormat="false" ht="12.75" hidden="true" customHeight="true" outlineLevel="2" collapsed="false">
      <c r="B90" s="25"/>
      <c r="C90" s="25" t="s">
        <v>113</v>
      </c>
      <c r="D90" s="25" t="s">
        <v>39</v>
      </c>
      <c r="E90" s="25" t="n">
        <f aca="false">SUM(F90:Q90)</f>
        <v>89</v>
      </c>
      <c r="F90" s="25" t="n">
        <f aca="false">+S90+AF90+AS90+BF90</f>
        <v>9</v>
      </c>
      <c r="G90" s="25" t="n">
        <f aca="false">+T90+AG90+AT90+BG90</f>
        <v>9</v>
      </c>
      <c r="H90" s="25" t="n">
        <f aca="false">+U90+AH90+AU90+BH90</f>
        <v>11</v>
      </c>
      <c r="I90" s="25" t="n">
        <f aca="false">+V90+AI90+AV90+BI90</f>
        <v>10</v>
      </c>
      <c r="J90" s="25" t="n">
        <f aca="false">+W90+AJ90+AW90+BJ90</f>
        <v>10</v>
      </c>
      <c r="K90" s="25" t="n">
        <f aca="false">+X90+AK90+AX90+BK90</f>
        <v>0</v>
      </c>
      <c r="L90" s="25" t="n">
        <f aca="false">+Y90+AL90+AY90+BL90</f>
        <v>0</v>
      </c>
      <c r="M90" s="25" t="n">
        <f aca="false">+Z90+AM90+AZ90+BM90</f>
        <v>0</v>
      </c>
      <c r="N90" s="25" t="n">
        <f aca="false">+AA90+AN90+BA90+BN90</f>
        <v>4</v>
      </c>
      <c r="O90" s="25" t="n">
        <f aca="false">+AB90+AO90+BB90+BO90</f>
        <v>0</v>
      </c>
      <c r="P90" s="25" t="n">
        <f aca="false">+AC90+AP90+BC90+BP90</f>
        <v>15</v>
      </c>
      <c r="Q90" s="25" t="n">
        <f aca="false">+AD90+AQ90+BD90+BQ90</f>
        <v>21</v>
      </c>
      <c r="R90" s="25" t="n">
        <f aca="false">SUM(S90:AD90)</f>
        <v>0</v>
      </c>
      <c r="S90" s="25" t="n">
        <v>0</v>
      </c>
      <c r="T90" s="25" t="n">
        <v>0</v>
      </c>
      <c r="U90" s="25" t="n">
        <v>0</v>
      </c>
      <c r="V90" s="25" t="n">
        <v>0</v>
      </c>
      <c r="W90" s="25" t="n">
        <v>0</v>
      </c>
      <c r="X90" s="25" t="n">
        <v>0</v>
      </c>
      <c r="Y90" s="25" t="n">
        <v>0</v>
      </c>
      <c r="Z90" s="25" t="n">
        <v>0</v>
      </c>
      <c r="AA90" s="25" t="n">
        <v>0</v>
      </c>
      <c r="AB90" s="25" t="n">
        <v>0</v>
      </c>
      <c r="AC90" s="25" t="n">
        <v>0</v>
      </c>
      <c r="AD90" s="25" t="n">
        <v>0</v>
      </c>
      <c r="AE90" s="25" t="n">
        <f aca="false">SUM(AF90:AQ90)</f>
        <v>61</v>
      </c>
      <c r="AF90" s="25" t="n">
        <v>9</v>
      </c>
      <c r="AG90" s="25" t="n">
        <v>9</v>
      </c>
      <c r="AH90" s="25" t="n">
        <v>11</v>
      </c>
      <c r="AI90" s="25" t="n">
        <v>10</v>
      </c>
      <c r="AJ90" s="25" t="n">
        <v>10</v>
      </c>
      <c r="AK90" s="25" t="n">
        <v>0</v>
      </c>
      <c r="AL90" s="25" t="n">
        <v>0</v>
      </c>
      <c r="AM90" s="25" t="n">
        <v>0</v>
      </c>
      <c r="AN90" s="25" t="n">
        <v>4</v>
      </c>
      <c r="AO90" s="25" t="n">
        <v>0</v>
      </c>
      <c r="AP90" s="25" t="n">
        <v>5</v>
      </c>
      <c r="AQ90" s="25" t="n">
        <v>3</v>
      </c>
      <c r="AR90" s="25" t="n">
        <f aca="false">SUM(AS90:BD90)</f>
        <v>28</v>
      </c>
      <c r="AS90" s="25" t="n">
        <v>0</v>
      </c>
      <c r="AT90" s="25" t="n">
        <v>0</v>
      </c>
      <c r="AU90" s="25" t="n">
        <v>0</v>
      </c>
      <c r="AV90" s="25" t="n">
        <v>0</v>
      </c>
      <c r="AW90" s="25" t="n">
        <v>0</v>
      </c>
      <c r="AX90" s="25" t="n">
        <v>0</v>
      </c>
      <c r="AY90" s="25" t="n">
        <v>0</v>
      </c>
      <c r="AZ90" s="25" t="n">
        <v>0</v>
      </c>
      <c r="BA90" s="25" t="n">
        <v>0</v>
      </c>
      <c r="BB90" s="25" t="n">
        <v>0</v>
      </c>
      <c r="BC90" s="25" t="n">
        <v>10</v>
      </c>
      <c r="BD90" s="25" t="n">
        <v>18</v>
      </c>
      <c r="BE90" s="25" t="n">
        <f aca="false">SUM(BF90:BQ90)</f>
        <v>0</v>
      </c>
      <c r="BF90" s="25" t="n">
        <v>0</v>
      </c>
      <c r="BG90" s="25" t="n">
        <v>0</v>
      </c>
      <c r="BH90" s="25" t="n">
        <v>0</v>
      </c>
      <c r="BI90" s="25" t="n">
        <v>0</v>
      </c>
      <c r="BJ90" s="25" t="n">
        <v>0</v>
      </c>
      <c r="BK90" s="25" t="n">
        <v>0</v>
      </c>
      <c r="BL90" s="25" t="n">
        <v>0</v>
      </c>
      <c r="BM90" s="25" t="n">
        <v>0</v>
      </c>
      <c r="BN90" s="25" t="n">
        <v>0</v>
      </c>
      <c r="BO90" s="25" t="n">
        <v>0</v>
      </c>
      <c r="BP90" s="25" t="n">
        <v>0</v>
      </c>
      <c r="BQ90" s="25" t="n">
        <v>0</v>
      </c>
    </row>
    <row r="91" customFormat="false" ht="13.2" hidden="false" customHeight="false" outlineLevel="1" collapsed="true"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</row>
    <row r="92" customFormat="false" ht="13.2" hidden="false" customHeight="false" outlineLevel="1" collapsed="false">
      <c r="B92" s="27" t="s">
        <v>114</v>
      </c>
      <c r="C92" s="27"/>
      <c r="D92" s="27"/>
      <c r="E92" s="23" t="n">
        <f aca="false">SUM(E93:E103)</f>
        <v>16559</v>
      </c>
      <c r="F92" s="23" t="n">
        <f aca="false">SUM(F93:F103)</f>
        <v>1907</v>
      </c>
      <c r="G92" s="23" t="n">
        <f aca="false">SUM(G93:G103)</f>
        <v>1118</v>
      </c>
      <c r="H92" s="23" t="n">
        <f aca="false">SUM(H93:H103)</f>
        <v>1174</v>
      </c>
      <c r="I92" s="23" t="n">
        <f aca="false">SUM(I93:I103)</f>
        <v>1367</v>
      </c>
      <c r="J92" s="23" t="n">
        <f aca="false">SUM(J93:J103)</f>
        <v>1291</v>
      </c>
      <c r="K92" s="23" t="n">
        <f aca="false">SUM(K93:K103)</f>
        <v>1352</v>
      </c>
      <c r="L92" s="23" t="n">
        <f aca="false">SUM(L93:L103)</f>
        <v>1328</v>
      </c>
      <c r="M92" s="23" t="n">
        <f aca="false">SUM(M93:M103)</f>
        <v>1189</v>
      </c>
      <c r="N92" s="23" t="n">
        <f aca="false">SUM(N93:N103)</f>
        <v>1100</v>
      </c>
      <c r="O92" s="23" t="n">
        <f aca="false">SUM(O93:O103)</f>
        <v>1490</v>
      </c>
      <c r="P92" s="23" t="n">
        <f aca="false">SUM(P93:P103)</f>
        <v>1333</v>
      </c>
      <c r="Q92" s="23" t="n">
        <f aca="false">SUM(Q93:Q103)</f>
        <v>1910</v>
      </c>
      <c r="R92" s="23" t="n">
        <f aca="false">SUM(R93:R103)</f>
        <v>205</v>
      </c>
      <c r="S92" s="23" t="n">
        <f aca="false">SUM(S93:S103)</f>
        <v>29</v>
      </c>
      <c r="T92" s="23" t="n">
        <f aca="false">SUM(T93:T103)</f>
        <v>22</v>
      </c>
      <c r="U92" s="23" t="n">
        <f aca="false">SUM(U93:U103)</f>
        <v>12</v>
      </c>
      <c r="V92" s="23" t="n">
        <f aca="false">SUM(V93:V103)</f>
        <v>17</v>
      </c>
      <c r="W92" s="23" t="n">
        <f aca="false">SUM(W93:W103)</f>
        <v>12</v>
      </c>
      <c r="X92" s="23" t="n">
        <f aca="false">SUM(X93:X103)</f>
        <v>7</v>
      </c>
      <c r="Y92" s="23" t="n">
        <f aca="false">SUM(Y93:Y103)</f>
        <v>17</v>
      </c>
      <c r="Z92" s="23" t="n">
        <f aca="false">SUM(Z93:Z103)</f>
        <v>22</v>
      </c>
      <c r="AA92" s="23" t="n">
        <f aca="false">SUM(AA93:AA103)</f>
        <v>17</v>
      </c>
      <c r="AB92" s="23" t="n">
        <f aca="false">SUM(AB93:AB103)</f>
        <v>15</v>
      </c>
      <c r="AC92" s="23" t="n">
        <f aca="false">SUM(AC93:AC103)</f>
        <v>16</v>
      </c>
      <c r="AD92" s="23" t="n">
        <f aca="false">SUM(AD93:AD103)</f>
        <v>19</v>
      </c>
      <c r="AE92" s="23" t="n">
        <f aca="false">SUM(AE93:AE103)</f>
        <v>2898</v>
      </c>
      <c r="AF92" s="23" t="n">
        <f aca="false">SUM(AF93:AF103)</f>
        <v>161</v>
      </c>
      <c r="AG92" s="23" t="n">
        <f aca="false">SUM(AG93:AG103)</f>
        <v>218</v>
      </c>
      <c r="AH92" s="23" t="n">
        <f aca="false">SUM(AH93:AH103)</f>
        <v>234</v>
      </c>
      <c r="AI92" s="23" t="n">
        <f aca="false">SUM(AI93:AI103)</f>
        <v>249</v>
      </c>
      <c r="AJ92" s="23" t="n">
        <f aca="false">SUM(AJ93:AJ103)</f>
        <v>283</v>
      </c>
      <c r="AK92" s="23" t="n">
        <f aca="false">SUM(AK93:AK103)</f>
        <v>416</v>
      </c>
      <c r="AL92" s="23" t="n">
        <f aca="false">SUM(AL93:AL103)</f>
        <v>382</v>
      </c>
      <c r="AM92" s="23" t="n">
        <f aca="false">SUM(AM93:AM103)</f>
        <v>207</v>
      </c>
      <c r="AN92" s="23" t="n">
        <f aca="false">SUM(AN93:AN103)</f>
        <v>140</v>
      </c>
      <c r="AO92" s="23" t="n">
        <f aca="false">SUM(AO93:AO103)</f>
        <v>244</v>
      </c>
      <c r="AP92" s="23" t="n">
        <f aca="false">SUM(AP93:AP103)</f>
        <v>169</v>
      </c>
      <c r="AQ92" s="23" t="n">
        <f aca="false">SUM(AQ93:AQ103)</f>
        <v>195</v>
      </c>
      <c r="AR92" s="23" t="n">
        <f aca="false">SUM(AR93:AR103)</f>
        <v>11372</v>
      </c>
      <c r="AS92" s="23" t="n">
        <f aca="false">SUM(AS93:AS103)</f>
        <v>994</v>
      </c>
      <c r="AT92" s="23" t="n">
        <f aca="false">SUM(AT93:AT103)</f>
        <v>620</v>
      </c>
      <c r="AU92" s="23" t="n">
        <f aca="false">SUM(AU93:AU103)</f>
        <v>685</v>
      </c>
      <c r="AV92" s="23" t="n">
        <f aca="false">SUM(AV93:AV103)</f>
        <v>772</v>
      </c>
      <c r="AW92" s="23" t="n">
        <f aca="false">SUM(AW93:AW103)</f>
        <v>735</v>
      </c>
      <c r="AX92" s="23" t="n">
        <f aca="false">SUM(AX93:AX103)</f>
        <v>798</v>
      </c>
      <c r="AY92" s="23" t="n">
        <f aca="false">SUM(AY93:AY103)</f>
        <v>875</v>
      </c>
      <c r="AZ92" s="23" t="n">
        <f aca="false">SUM(AZ93:AZ103)</f>
        <v>949</v>
      </c>
      <c r="BA92" s="23" t="n">
        <f aca="false">SUM(BA93:BA103)</f>
        <v>919</v>
      </c>
      <c r="BB92" s="23" t="n">
        <f aca="false">SUM(BB93:BB103)</f>
        <v>1202</v>
      </c>
      <c r="BC92" s="23" t="n">
        <f aca="false">SUM(BC93:BC103)</f>
        <v>1131</v>
      </c>
      <c r="BD92" s="23" t="n">
        <f aca="false">SUM(BD93:BD103)</f>
        <v>1692</v>
      </c>
      <c r="BE92" s="23" t="n">
        <f aca="false">SUM(BE93:BE103)</f>
        <v>2084</v>
      </c>
      <c r="BF92" s="23" t="n">
        <f aca="false">SUM(BF93:BF103)</f>
        <v>723</v>
      </c>
      <c r="BG92" s="23" t="n">
        <f aca="false">SUM(BG93:BG103)</f>
        <v>258</v>
      </c>
      <c r="BH92" s="23" t="n">
        <f aca="false">SUM(BH93:BH103)</f>
        <v>243</v>
      </c>
      <c r="BI92" s="23" t="n">
        <f aca="false">SUM(BI93:BI103)</f>
        <v>329</v>
      </c>
      <c r="BJ92" s="23" t="n">
        <f aca="false">SUM(BJ93:BJ103)</f>
        <v>261</v>
      </c>
      <c r="BK92" s="23" t="n">
        <f aca="false">SUM(BK93:BK103)</f>
        <v>131</v>
      </c>
      <c r="BL92" s="23" t="n">
        <f aca="false">SUM(BL93:BL103)</f>
        <v>54</v>
      </c>
      <c r="BM92" s="23" t="n">
        <f aca="false">SUM(BM93:BM103)</f>
        <v>11</v>
      </c>
      <c r="BN92" s="23" t="n">
        <f aca="false">SUM(BN93:BN103)</f>
        <v>24</v>
      </c>
      <c r="BO92" s="23" t="n">
        <f aca="false">SUM(BO93:BO103)</f>
        <v>29</v>
      </c>
      <c r="BP92" s="23" t="n">
        <f aca="false">SUM(BP93:BP103)</f>
        <v>17</v>
      </c>
      <c r="BQ92" s="23" t="n">
        <f aca="false">SUM(BQ93:BQ103)</f>
        <v>4</v>
      </c>
    </row>
    <row r="93" customFormat="false" ht="12.75" hidden="true" customHeight="true" outlineLevel="2" collapsed="false">
      <c r="B93" s="25"/>
      <c r="C93" s="25" t="s">
        <v>115</v>
      </c>
      <c r="D93" s="25" t="s">
        <v>49</v>
      </c>
      <c r="E93" s="25" t="n">
        <f aca="false">SUM(F93:Q93)</f>
        <v>13640</v>
      </c>
      <c r="F93" s="25" t="n">
        <f aca="false">+S93+AF93+AS93+BF93</f>
        <v>1602</v>
      </c>
      <c r="G93" s="25" t="n">
        <f aca="false">+T93+AG93+AT93+BG93</f>
        <v>872</v>
      </c>
      <c r="H93" s="25" t="n">
        <f aca="false">+U93+AH93+AU93+BH93</f>
        <v>937</v>
      </c>
      <c r="I93" s="25" t="n">
        <f aca="false">+V93+AI93+AV93+BI93</f>
        <v>1159</v>
      </c>
      <c r="J93" s="25" t="n">
        <f aca="false">+W93+AJ93+AW93+BJ93</f>
        <v>1030</v>
      </c>
      <c r="K93" s="25" t="n">
        <f aca="false">+X93+AK93+AX93+BK93</f>
        <v>1127</v>
      </c>
      <c r="L93" s="25" t="n">
        <f aca="false">+Y93+AL93+AY93+BL93</f>
        <v>1072</v>
      </c>
      <c r="M93" s="25" t="n">
        <f aca="false">+Z93+AM93+AZ93+BM93</f>
        <v>942</v>
      </c>
      <c r="N93" s="25" t="n">
        <f aca="false">+AA93+AN93+BA93+BN93</f>
        <v>876</v>
      </c>
      <c r="O93" s="25" t="n">
        <f aca="false">+AB93+AO93+BB93+BO93</f>
        <v>1284</v>
      </c>
      <c r="P93" s="25" t="n">
        <f aca="false">+AC93+AP93+BC93+BP93</f>
        <v>1072</v>
      </c>
      <c r="Q93" s="25" t="n">
        <f aca="false">+AD93+AQ93+BD93+BQ93</f>
        <v>1667</v>
      </c>
      <c r="R93" s="25" t="n">
        <f aca="false">SUM(S93:AD93)</f>
        <v>205</v>
      </c>
      <c r="S93" s="25" t="n">
        <v>29</v>
      </c>
      <c r="T93" s="25" t="n">
        <v>22</v>
      </c>
      <c r="U93" s="25" t="n">
        <v>12</v>
      </c>
      <c r="V93" s="25" t="n">
        <v>17</v>
      </c>
      <c r="W93" s="25" t="n">
        <v>12</v>
      </c>
      <c r="X93" s="25" t="n">
        <v>7</v>
      </c>
      <c r="Y93" s="25" t="n">
        <v>17</v>
      </c>
      <c r="Z93" s="25" t="n">
        <v>22</v>
      </c>
      <c r="AA93" s="25" t="n">
        <v>17</v>
      </c>
      <c r="AB93" s="25" t="n">
        <v>15</v>
      </c>
      <c r="AC93" s="25" t="n">
        <v>16</v>
      </c>
      <c r="AD93" s="25" t="n">
        <v>19</v>
      </c>
      <c r="AE93" s="25" t="n">
        <f aca="false">SUM(AF93:AQ93)</f>
        <v>2214</v>
      </c>
      <c r="AF93" s="25" t="n">
        <v>101</v>
      </c>
      <c r="AG93" s="25" t="n">
        <v>169</v>
      </c>
      <c r="AH93" s="25" t="n">
        <v>182</v>
      </c>
      <c r="AI93" s="25" t="n">
        <v>208</v>
      </c>
      <c r="AJ93" s="25" t="n">
        <v>171</v>
      </c>
      <c r="AK93" s="25" t="n">
        <v>374</v>
      </c>
      <c r="AL93" s="25" t="n">
        <v>330</v>
      </c>
      <c r="AM93" s="25" t="n">
        <v>162</v>
      </c>
      <c r="AN93" s="25" t="n">
        <v>101</v>
      </c>
      <c r="AO93" s="25" t="n">
        <v>160</v>
      </c>
      <c r="AP93" s="25" t="n">
        <v>113</v>
      </c>
      <c r="AQ93" s="25" t="n">
        <v>143</v>
      </c>
      <c r="AR93" s="25" t="n">
        <f aca="false">SUM(AS93:BD93)</f>
        <v>9211</v>
      </c>
      <c r="AS93" s="25" t="n">
        <v>760</v>
      </c>
      <c r="AT93" s="25" t="n">
        <v>438</v>
      </c>
      <c r="AU93" s="25" t="n">
        <v>500</v>
      </c>
      <c r="AV93" s="25" t="n">
        <v>612</v>
      </c>
      <c r="AW93" s="25" t="n">
        <v>592</v>
      </c>
      <c r="AX93" s="25" t="n">
        <v>623</v>
      </c>
      <c r="AY93" s="25" t="n">
        <v>687</v>
      </c>
      <c r="AZ93" s="25" t="n">
        <v>753</v>
      </c>
      <c r="BA93" s="25" t="n">
        <v>734</v>
      </c>
      <c r="BB93" s="25" t="n">
        <v>1085</v>
      </c>
      <c r="BC93" s="25" t="n">
        <v>926</v>
      </c>
      <c r="BD93" s="25" t="n">
        <v>1501</v>
      </c>
      <c r="BE93" s="25" t="n">
        <f aca="false">SUM(BF93:BQ93)</f>
        <v>2010</v>
      </c>
      <c r="BF93" s="25" t="n">
        <v>712</v>
      </c>
      <c r="BG93" s="25" t="n">
        <v>243</v>
      </c>
      <c r="BH93" s="25" t="n">
        <v>243</v>
      </c>
      <c r="BI93" s="25" t="n">
        <v>322</v>
      </c>
      <c r="BJ93" s="25" t="n">
        <v>255</v>
      </c>
      <c r="BK93" s="25" t="n">
        <v>123</v>
      </c>
      <c r="BL93" s="25" t="n">
        <v>38</v>
      </c>
      <c r="BM93" s="25" t="n">
        <v>5</v>
      </c>
      <c r="BN93" s="25" t="n">
        <v>24</v>
      </c>
      <c r="BO93" s="25" t="n">
        <v>24</v>
      </c>
      <c r="BP93" s="25" t="n">
        <v>17</v>
      </c>
      <c r="BQ93" s="25" t="n">
        <v>4</v>
      </c>
    </row>
    <row r="94" customFormat="false" ht="12.75" hidden="true" customHeight="true" outlineLevel="2" collapsed="false">
      <c r="B94" s="25"/>
      <c r="C94" s="25" t="s">
        <v>116</v>
      </c>
      <c r="D94" s="25" t="s">
        <v>52</v>
      </c>
      <c r="E94" s="25" t="n">
        <f aca="false">SUM(F94:Q94)</f>
        <v>998</v>
      </c>
      <c r="F94" s="25" t="n">
        <f aca="false">+S94+AF94+AS94+BF94</f>
        <v>95</v>
      </c>
      <c r="G94" s="25" t="n">
        <f aca="false">+T94+AG94+AT94+BG94</f>
        <v>70</v>
      </c>
      <c r="H94" s="25" t="n">
        <f aca="false">+U94+AH94+AU94+BH94</f>
        <v>86</v>
      </c>
      <c r="I94" s="25" t="n">
        <f aca="false">+V94+AI94+AV94+BI94</f>
        <v>27</v>
      </c>
      <c r="J94" s="25" t="n">
        <f aca="false">+W94+AJ94+AW94+BJ94</f>
        <v>72</v>
      </c>
      <c r="K94" s="25" t="n">
        <f aca="false">+X94+AK94+AX94+BK94</f>
        <v>97</v>
      </c>
      <c r="L94" s="25" t="n">
        <f aca="false">+Y94+AL94+AY94+BL94</f>
        <v>80</v>
      </c>
      <c r="M94" s="25" t="n">
        <f aca="false">+Z94+AM94+AZ94+BM94</f>
        <v>80</v>
      </c>
      <c r="N94" s="25" t="n">
        <f aca="false">+AA94+AN94+BA94+BN94</f>
        <v>87</v>
      </c>
      <c r="O94" s="25" t="n">
        <f aca="false">+AB94+AO94+BB94+BO94</f>
        <v>70</v>
      </c>
      <c r="P94" s="25" t="n">
        <f aca="false">+AC94+AP94+BC94+BP94</f>
        <v>117</v>
      </c>
      <c r="Q94" s="25" t="n">
        <f aca="false">+AD94+AQ94+BD94+BQ94</f>
        <v>117</v>
      </c>
      <c r="R94" s="25" t="n">
        <f aca="false">SUM(S94:AD94)</f>
        <v>0</v>
      </c>
      <c r="S94" s="25" t="n">
        <v>0</v>
      </c>
      <c r="T94" s="25" t="n">
        <v>0</v>
      </c>
      <c r="U94" s="25" t="n">
        <v>0</v>
      </c>
      <c r="V94" s="25" t="n">
        <v>0</v>
      </c>
      <c r="W94" s="25" t="n">
        <v>0</v>
      </c>
      <c r="X94" s="25" t="n">
        <v>0</v>
      </c>
      <c r="Y94" s="25" t="n">
        <v>0</v>
      </c>
      <c r="Z94" s="25" t="n">
        <v>0</v>
      </c>
      <c r="AA94" s="25" t="n">
        <v>0</v>
      </c>
      <c r="AB94" s="25" t="n">
        <v>0</v>
      </c>
      <c r="AC94" s="25" t="n">
        <v>0</v>
      </c>
      <c r="AD94" s="25" t="n">
        <v>0</v>
      </c>
      <c r="AE94" s="25" t="n">
        <f aca="false">SUM(AF94:AQ94)</f>
        <v>169</v>
      </c>
      <c r="AF94" s="25" t="n">
        <v>18</v>
      </c>
      <c r="AG94" s="25" t="n">
        <v>19</v>
      </c>
      <c r="AH94" s="25" t="n">
        <v>14</v>
      </c>
      <c r="AI94" s="25" t="n">
        <v>6</v>
      </c>
      <c r="AJ94" s="25" t="n">
        <v>11</v>
      </c>
      <c r="AK94" s="25" t="n">
        <v>15</v>
      </c>
      <c r="AL94" s="25" t="n">
        <v>15</v>
      </c>
      <c r="AM94" s="25" t="n">
        <v>15</v>
      </c>
      <c r="AN94" s="25" t="n">
        <v>11</v>
      </c>
      <c r="AO94" s="25" t="n">
        <v>19</v>
      </c>
      <c r="AP94" s="25" t="n">
        <v>13</v>
      </c>
      <c r="AQ94" s="25" t="n">
        <v>13</v>
      </c>
      <c r="AR94" s="25" t="n">
        <f aca="false">SUM(AS94:BD94)</f>
        <v>829</v>
      </c>
      <c r="AS94" s="25" t="n">
        <v>77</v>
      </c>
      <c r="AT94" s="25" t="n">
        <v>51</v>
      </c>
      <c r="AU94" s="25" t="n">
        <v>72</v>
      </c>
      <c r="AV94" s="25" t="n">
        <v>21</v>
      </c>
      <c r="AW94" s="25" t="n">
        <v>61</v>
      </c>
      <c r="AX94" s="25" t="n">
        <v>82</v>
      </c>
      <c r="AY94" s="25" t="n">
        <v>65</v>
      </c>
      <c r="AZ94" s="25" t="n">
        <v>65</v>
      </c>
      <c r="BA94" s="25" t="n">
        <v>76</v>
      </c>
      <c r="BB94" s="25" t="n">
        <v>51</v>
      </c>
      <c r="BC94" s="25" t="n">
        <v>104</v>
      </c>
      <c r="BD94" s="25" t="n">
        <v>104</v>
      </c>
      <c r="BE94" s="25" t="n">
        <f aca="false">SUM(BF94:BQ94)</f>
        <v>0</v>
      </c>
      <c r="BF94" s="25" t="n">
        <v>0</v>
      </c>
      <c r="BG94" s="25" t="n">
        <v>0</v>
      </c>
      <c r="BH94" s="25" t="n">
        <v>0</v>
      </c>
      <c r="BI94" s="25" t="n">
        <v>0</v>
      </c>
      <c r="BJ94" s="25" t="n">
        <v>0</v>
      </c>
      <c r="BK94" s="25" t="n">
        <v>0</v>
      </c>
      <c r="BL94" s="25" t="n">
        <v>0</v>
      </c>
      <c r="BM94" s="25" t="n">
        <v>0</v>
      </c>
      <c r="BN94" s="25" t="n">
        <v>0</v>
      </c>
      <c r="BO94" s="25" t="n">
        <v>0</v>
      </c>
      <c r="BP94" s="25" t="n">
        <v>0</v>
      </c>
      <c r="BQ94" s="25" t="n">
        <v>0</v>
      </c>
    </row>
    <row r="95" customFormat="false" ht="12.75" hidden="true" customHeight="true" outlineLevel="2" collapsed="false">
      <c r="B95" s="25"/>
      <c r="C95" s="25" t="s">
        <v>117</v>
      </c>
      <c r="D95" s="25" t="s">
        <v>52</v>
      </c>
      <c r="E95" s="25" t="n">
        <f aca="false">SUM(F95:Q95)</f>
        <v>848</v>
      </c>
      <c r="F95" s="25" t="n">
        <f aca="false">+S95+AF95+AS95+BF95</f>
        <v>125</v>
      </c>
      <c r="G95" s="25" t="n">
        <f aca="false">+T95+AG95+AT95+BG95</f>
        <v>91</v>
      </c>
      <c r="H95" s="25" t="n">
        <f aca="false">+U95+AH95+AU95+BH95</f>
        <v>64</v>
      </c>
      <c r="I95" s="25" t="n">
        <f aca="false">+V95+AI95+AV95+BI95</f>
        <v>86</v>
      </c>
      <c r="J95" s="25" t="n">
        <f aca="false">+W95+AJ95+AW95+BJ95</f>
        <v>98</v>
      </c>
      <c r="K95" s="25" t="n">
        <f aca="false">+X95+AK95+AX95+BK95</f>
        <v>25</v>
      </c>
      <c r="L95" s="25" t="n">
        <f aca="false">+Y95+AL95+AY95+BL95</f>
        <v>70</v>
      </c>
      <c r="M95" s="25" t="n">
        <f aca="false">+Z95+AM95+AZ95+BM95</f>
        <v>67</v>
      </c>
      <c r="N95" s="25" t="n">
        <f aca="false">+AA95+AN95+BA95+BN95</f>
        <v>63</v>
      </c>
      <c r="O95" s="25" t="n">
        <f aca="false">+AB95+AO95+BB95+BO95</f>
        <v>45</v>
      </c>
      <c r="P95" s="25" t="n">
        <f aca="false">+AC95+AP95+BC95+BP95</f>
        <v>60</v>
      </c>
      <c r="Q95" s="25" t="n">
        <f aca="false">+AD95+AQ95+BD95+BQ95</f>
        <v>54</v>
      </c>
      <c r="R95" s="25" t="n">
        <f aca="false">SUM(S95:AD95)</f>
        <v>0</v>
      </c>
      <c r="S95" s="25" t="n">
        <v>0</v>
      </c>
      <c r="T95" s="25" t="n">
        <v>0</v>
      </c>
      <c r="U95" s="25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f aca="false">SUM(AF95:AQ95)</f>
        <v>189</v>
      </c>
      <c r="AF95" s="25" t="n">
        <v>14</v>
      </c>
      <c r="AG95" s="25" t="n">
        <v>9</v>
      </c>
      <c r="AH95" s="25" t="n">
        <v>9</v>
      </c>
      <c r="AI95" s="25" t="n">
        <v>4</v>
      </c>
      <c r="AJ95" s="25" t="n">
        <v>71</v>
      </c>
      <c r="AK95" s="25" t="n">
        <v>0</v>
      </c>
      <c r="AL95" s="25" t="n">
        <v>6</v>
      </c>
      <c r="AM95" s="25" t="n">
        <v>13</v>
      </c>
      <c r="AN95" s="25" t="n">
        <v>7</v>
      </c>
      <c r="AO95" s="25" t="n">
        <v>18</v>
      </c>
      <c r="AP95" s="25" t="n">
        <v>18</v>
      </c>
      <c r="AQ95" s="25" t="n">
        <v>20</v>
      </c>
      <c r="AR95" s="25" t="n">
        <f aca="false">SUM(AS95:BD95)</f>
        <v>604</v>
      </c>
      <c r="AS95" s="25" t="n">
        <v>100</v>
      </c>
      <c r="AT95" s="25" t="n">
        <v>67</v>
      </c>
      <c r="AU95" s="25" t="n">
        <v>55</v>
      </c>
      <c r="AV95" s="25" t="n">
        <v>75</v>
      </c>
      <c r="AW95" s="25" t="n">
        <v>21</v>
      </c>
      <c r="AX95" s="25" t="n">
        <v>23</v>
      </c>
      <c r="AY95" s="25" t="n">
        <v>55</v>
      </c>
      <c r="AZ95" s="25" t="n">
        <v>54</v>
      </c>
      <c r="BA95" s="25" t="n">
        <v>56</v>
      </c>
      <c r="BB95" s="25" t="n">
        <v>22</v>
      </c>
      <c r="BC95" s="25" t="n">
        <v>42</v>
      </c>
      <c r="BD95" s="25" t="n">
        <v>34</v>
      </c>
      <c r="BE95" s="25" t="n">
        <f aca="false">SUM(BF95:BQ95)</f>
        <v>55</v>
      </c>
      <c r="BF95" s="25" t="n">
        <v>11</v>
      </c>
      <c r="BG95" s="25" t="n">
        <v>15</v>
      </c>
      <c r="BH95" s="25" t="n">
        <v>0</v>
      </c>
      <c r="BI95" s="25" t="n">
        <v>7</v>
      </c>
      <c r="BJ95" s="25" t="n">
        <v>6</v>
      </c>
      <c r="BK95" s="25" t="n">
        <v>2</v>
      </c>
      <c r="BL95" s="25" t="n">
        <v>9</v>
      </c>
      <c r="BM95" s="25" t="n">
        <v>0</v>
      </c>
      <c r="BN95" s="25" t="n">
        <v>0</v>
      </c>
      <c r="BO95" s="25" t="n">
        <v>5</v>
      </c>
      <c r="BP95" s="25" t="n">
        <v>0</v>
      </c>
      <c r="BQ95" s="25" t="n">
        <v>0</v>
      </c>
    </row>
    <row r="96" customFormat="false" ht="12.75" hidden="true" customHeight="true" outlineLevel="2" collapsed="false">
      <c r="B96" s="25"/>
      <c r="C96" s="25" t="s">
        <v>118</v>
      </c>
      <c r="D96" s="25" t="s">
        <v>39</v>
      </c>
      <c r="E96" s="25" t="n">
        <f aca="false">SUM(F96:Q96)</f>
        <v>87</v>
      </c>
      <c r="F96" s="25" t="n">
        <f aca="false">+S96+AF96+AS96+BF96</f>
        <v>14</v>
      </c>
      <c r="G96" s="25" t="n">
        <f aca="false">+T96+AG96+AT96+BG96</f>
        <v>9</v>
      </c>
      <c r="H96" s="25" t="n">
        <f aca="false">+U96+AH96+AU96+BH96</f>
        <v>9</v>
      </c>
      <c r="I96" s="25" t="n">
        <f aca="false">+V96+AI96+AV96+BI96</f>
        <v>5</v>
      </c>
      <c r="J96" s="25" t="n">
        <f aca="false">+W96+AJ96+AW96+BJ96</f>
        <v>6</v>
      </c>
      <c r="K96" s="25" t="n">
        <f aca="false">+X96+AK96+AX96+BK96</f>
        <v>3</v>
      </c>
      <c r="L96" s="25" t="n">
        <f aca="false">+Y96+AL96+AY96+BL96</f>
        <v>6</v>
      </c>
      <c r="M96" s="25" t="n">
        <f aca="false">+Z96+AM96+AZ96+BM96</f>
        <v>7</v>
      </c>
      <c r="N96" s="25" t="n">
        <f aca="false">+AA96+AN96+BA96+BN96</f>
        <v>6</v>
      </c>
      <c r="O96" s="25" t="n">
        <f aca="false">+AB96+AO96+BB96+BO96</f>
        <v>7</v>
      </c>
      <c r="P96" s="25" t="n">
        <f aca="false">+AC96+AP96+BC96+BP96</f>
        <v>8</v>
      </c>
      <c r="Q96" s="25" t="n">
        <f aca="false">+AD96+AQ96+BD96+BQ96</f>
        <v>7</v>
      </c>
      <c r="R96" s="25" t="n">
        <f aca="false">SUM(S96:AD96)</f>
        <v>0</v>
      </c>
      <c r="S96" s="25" t="n">
        <v>0</v>
      </c>
      <c r="T96" s="25" t="n">
        <v>0</v>
      </c>
      <c r="U96" s="25" t="n">
        <v>0</v>
      </c>
      <c r="V96" s="25" t="n">
        <v>0</v>
      </c>
      <c r="W96" s="25" t="n">
        <v>0</v>
      </c>
      <c r="X96" s="25" t="n">
        <v>0</v>
      </c>
      <c r="Y96" s="25" t="n">
        <v>0</v>
      </c>
      <c r="Z96" s="25" t="n">
        <v>0</v>
      </c>
      <c r="AA96" s="25" t="n">
        <v>0</v>
      </c>
      <c r="AB96" s="25" t="n">
        <v>0</v>
      </c>
      <c r="AC96" s="25" t="n">
        <v>0</v>
      </c>
      <c r="AD96" s="25" t="n">
        <v>0</v>
      </c>
      <c r="AE96" s="25" t="n">
        <f aca="false">SUM(AF96:AQ96)</f>
        <v>19</v>
      </c>
      <c r="AF96" s="25" t="n">
        <v>6</v>
      </c>
      <c r="AG96" s="25" t="n">
        <v>1</v>
      </c>
      <c r="AH96" s="25" t="n">
        <v>2</v>
      </c>
      <c r="AI96" s="25" t="n">
        <v>1</v>
      </c>
      <c r="AJ96" s="25" t="n">
        <v>1</v>
      </c>
      <c r="AK96" s="25" t="n">
        <v>1</v>
      </c>
      <c r="AL96" s="25" t="n">
        <v>2</v>
      </c>
      <c r="AM96" s="25" t="n">
        <v>0</v>
      </c>
      <c r="AN96" s="25" t="n">
        <v>1</v>
      </c>
      <c r="AO96" s="25" t="n">
        <v>1</v>
      </c>
      <c r="AP96" s="25" t="n">
        <v>1</v>
      </c>
      <c r="AQ96" s="25" t="n">
        <v>2</v>
      </c>
      <c r="AR96" s="25" t="n">
        <f aca="false">SUM(AS96:BD96)</f>
        <v>68</v>
      </c>
      <c r="AS96" s="25" t="n">
        <v>8</v>
      </c>
      <c r="AT96" s="25" t="n">
        <v>8</v>
      </c>
      <c r="AU96" s="25" t="n">
        <v>7</v>
      </c>
      <c r="AV96" s="25" t="n">
        <v>4</v>
      </c>
      <c r="AW96" s="25" t="n">
        <v>5</v>
      </c>
      <c r="AX96" s="25" t="n">
        <v>2</v>
      </c>
      <c r="AY96" s="25" t="n">
        <v>4</v>
      </c>
      <c r="AZ96" s="25" t="n">
        <v>7</v>
      </c>
      <c r="BA96" s="25" t="n">
        <v>5</v>
      </c>
      <c r="BB96" s="25" t="n">
        <v>6</v>
      </c>
      <c r="BC96" s="25" t="n">
        <v>7</v>
      </c>
      <c r="BD96" s="25" t="n">
        <v>5</v>
      </c>
      <c r="BE96" s="25" t="n">
        <f aca="false">SUM(BF96:BQ96)</f>
        <v>0</v>
      </c>
      <c r="BF96" s="25" t="n">
        <v>0</v>
      </c>
      <c r="BG96" s="25" t="n">
        <v>0</v>
      </c>
      <c r="BH96" s="25" t="n">
        <v>0</v>
      </c>
      <c r="BI96" s="25" t="n">
        <v>0</v>
      </c>
      <c r="BJ96" s="25" t="n">
        <v>0</v>
      </c>
      <c r="BK96" s="25" t="n">
        <v>0</v>
      </c>
      <c r="BL96" s="25" t="n">
        <v>0</v>
      </c>
      <c r="BM96" s="25" t="n">
        <v>0</v>
      </c>
      <c r="BN96" s="25" t="n">
        <v>0</v>
      </c>
      <c r="BO96" s="25" t="n">
        <v>0</v>
      </c>
      <c r="BP96" s="25" t="n">
        <v>0</v>
      </c>
      <c r="BQ96" s="25" t="n">
        <v>0</v>
      </c>
    </row>
    <row r="97" customFormat="false" ht="12.75" hidden="true" customHeight="true" outlineLevel="2" collapsed="false">
      <c r="B97" s="25"/>
      <c r="C97" s="25" t="s">
        <v>119</v>
      </c>
      <c r="D97" s="25" t="s">
        <v>39</v>
      </c>
      <c r="E97" s="25" t="n">
        <f aca="false">SUM(F97:Q97)</f>
        <v>158</v>
      </c>
      <c r="F97" s="25" t="n">
        <f aca="false">+S97+AF97+AS97+BF97</f>
        <v>6</v>
      </c>
      <c r="G97" s="25" t="n">
        <f aca="false">+T97+AG97+AT97+BG97</f>
        <v>3</v>
      </c>
      <c r="H97" s="25" t="n">
        <f aca="false">+U97+AH97+AU97+BH97</f>
        <v>13</v>
      </c>
      <c r="I97" s="25" t="n">
        <f aca="false">+V97+AI97+AV97+BI97</f>
        <v>3</v>
      </c>
      <c r="J97" s="25" t="n">
        <f aca="false">+W97+AJ97+AW97+BJ97</f>
        <v>6</v>
      </c>
      <c r="K97" s="25" t="n">
        <f aca="false">+X97+AK97+AX97+BK97</f>
        <v>16</v>
      </c>
      <c r="L97" s="25" t="n">
        <f aca="false">+Y97+AL97+AY97+BL97</f>
        <v>27</v>
      </c>
      <c r="M97" s="25" t="n">
        <f aca="false">+Z97+AM97+AZ97+BM97</f>
        <v>18</v>
      </c>
      <c r="N97" s="25" t="n">
        <f aca="false">+AA97+AN97+BA97+BN97</f>
        <v>16</v>
      </c>
      <c r="O97" s="25" t="n">
        <f aca="false">+AB97+AO97+BB97+BO97</f>
        <v>18</v>
      </c>
      <c r="P97" s="25" t="n">
        <f aca="false">+AC97+AP97+BC97+BP97</f>
        <v>17</v>
      </c>
      <c r="Q97" s="25" t="n">
        <f aca="false">+AD97+AQ97+BD97+BQ97</f>
        <v>15</v>
      </c>
      <c r="R97" s="25" t="n">
        <f aca="false">SUM(S97:AD97)</f>
        <v>0</v>
      </c>
      <c r="S97" s="25" t="n">
        <v>0</v>
      </c>
      <c r="T97" s="25" t="n">
        <v>0</v>
      </c>
      <c r="U97" s="25" t="n">
        <v>0</v>
      </c>
      <c r="V97" s="25" t="n">
        <v>0</v>
      </c>
      <c r="W97" s="25" t="n">
        <v>0</v>
      </c>
      <c r="X97" s="25" t="n">
        <v>0</v>
      </c>
      <c r="Y97" s="25" t="n">
        <v>0</v>
      </c>
      <c r="Z97" s="25" t="n">
        <v>0</v>
      </c>
      <c r="AA97" s="25" t="n">
        <v>0</v>
      </c>
      <c r="AB97" s="25" t="n">
        <v>0</v>
      </c>
      <c r="AC97" s="25" t="n">
        <v>0</v>
      </c>
      <c r="AD97" s="25" t="n">
        <v>0</v>
      </c>
      <c r="AE97" s="25" t="n">
        <f aca="false">SUM(AF97:AQ97)</f>
        <v>88</v>
      </c>
      <c r="AF97" s="25" t="n">
        <v>4</v>
      </c>
      <c r="AG97" s="25" t="n">
        <v>2</v>
      </c>
      <c r="AH97" s="25" t="n">
        <v>9</v>
      </c>
      <c r="AI97" s="25" t="n">
        <v>1</v>
      </c>
      <c r="AJ97" s="25" t="n">
        <v>2</v>
      </c>
      <c r="AK97" s="25" t="n">
        <v>5</v>
      </c>
      <c r="AL97" s="25" t="n">
        <v>12</v>
      </c>
      <c r="AM97" s="25" t="n">
        <v>8</v>
      </c>
      <c r="AN97" s="25" t="n">
        <v>11</v>
      </c>
      <c r="AO97" s="25" t="n">
        <v>14</v>
      </c>
      <c r="AP97" s="25" t="n">
        <v>11</v>
      </c>
      <c r="AQ97" s="25" t="n">
        <v>9</v>
      </c>
      <c r="AR97" s="25" t="n">
        <f aca="false">SUM(AS97:BD97)</f>
        <v>52</v>
      </c>
      <c r="AS97" s="25" t="n">
        <v>2</v>
      </c>
      <c r="AT97" s="25" t="n">
        <v>1</v>
      </c>
      <c r="AU97" s="25" t="n">
        <v>4</v>
      </c>
      <c r="AV97" s="25" t="n">
        <v>2</v>
      </c>
      <c r="AW97" s="25" t="n">
        <v>4</v>
      </c>
      <c r="AX97" s="25" t="n">
        <v>6</v>
      </c>
      <c r="AY97" s="25" t="n">
        <v>8</v>
      </c>
      <c r="AZ97" s="25" t="n">
        <v>4</v>
      </c>
      <c r="BA97" s="25" t="n">
        <v>5</v>
      </c>
      <c r="BB97" s="25" t="n">
        <v>4</v>
      </c>
      <c r="BC97" s="25" t="n">
        <v>6</v>
      </c>
      <c r="BD97" s="25" t="n">
        <v>6</v>
      </c>
      <c r="BE97" s="25" t="n">
        <f aca="false">SUM(BF97:BQ97)</f>
        <v>18</v>
      </c>
      <c r="BF97" s="25" t="n">
        <v>0</v>
      </c>
      <c r="BG97" s="25" t="n">
        <v>0</v>
      </c>
      <c r="BH97" s="25" t="n">
        <v>0</v>
      </c>
      <c r="BI97" s="25" t="n">
        <v>0</v>
      </c>
      <c r="BJ97" s="25" t="n">
        <v>0</v>
      </c>
      <c r="BK97" s="25" t="n">
        <v>5</v>
      </c>
      <c r="BL97" s="25" t="n">
        <v>7</v>
      </c>
      <c r="BM97" s="25" t="n">
        <v>6</v>
      </c>
      <c r="BN97" s="25" t="n">
        <v>0</v>
      </c>
      <c r="BO97" s="25" t="n">
        <v>0</v>
      </c>
      <c r="BP97" s="25" t="n">
        <v>0</v>
      </c>
      <c r="BQ97" s="25" t="n">
        <v>0</v>
      </c>
    </row>
    <row r="98" customFormat="false" ht="12.75" hidden="true" customHeight="true" outlineLevel="2" collapsed="false">
      <c r="B98" s="25"/>
      <c r="C98" s="25" t="s">
        <v>120</v>
      </c>
      <c r="D98" s="25" t="s">
        <v>39</v>
      </c>
      <c r="E98" s="25" t="n">
        <f aca="false">SUM(F98:Q98)</f>
        <v>48</v>
      </c>
      <c r="F98" s="25" t="n">
        <f aca="false">+S98+AF98+AS98+BF98</f>
        <v>5</v>
      </c>
      <c r="G98" s="25" t="n">
        <f aca="false">+T98+AG98+AT98+BG98</f>
        <v>5</v>
      </c>
      <c r="H98" s="25" t="n">
        <f aca="false">+U98+AH98+AU98+BH98</f>
        <v>5</v>
      </c>
      <c r="I98" s="25" t="n">
        <f aca="false">+V98+AI98+AV98+BI98</f>
        <v>5</v>
      </c>
      <c r="J98" s="25" t="n">
        <f aca="false">+W98+AJ98+AW98+BJ98</f>
        <v>6</v>
      </c>
      <c r="K98" s="25" t="n">
        <f aca="false">+X98+AK98+AX98+BK98</f>
        <v>8</v>
      </c>
      <c r="L98" s="25" t="n">
        <f aca="false">+Y98+AL98+AY98+BL98</f>
        <v>4</v>
      </c>
      <c r="M98" s="25" t="n">
        <f aca="false">+Z98+AM98+AZ98+BM98</f>
        <v>2</v>
      </c>
      <c r="N98" s="25" t="n">
        <f aca="false">+AA98+AN98+BA98+BN98</f>
        <v>0</v>
      </c>
      <c r="O98" s="25" t="n">
        <f aca="false">+AB98+AO98+BB98+BO98</f>
        <v>0</v>
      </c>
      <c r="P98" s="25" t="n">
        <f aca="false">+AC98+AP98+BC98+BP98</f>
        <v>5</v>
      </c>
      <c r="Q98" s="25" t="n">
        <f aca="false">+AD98+AQ98+BD98+BQ98</f>
        <v>3</v>
      </c>
      <c r="R98" s="25" t="n">
        <f aca="false">SUM(S98:AD98)</f>
        <v>0</v>
      </c>
      <c r="S98" s="25" t="n">
        <v>0</v>
      </c>
      <c r="T98" s="25" t="n">
        <v>0</v>
      </c>
      <c r="U98" s="25" t="n">
        <v>0</v>
      </c>
      <c r="V98" s="25" t="n">
        <v>0</v>
      </c>
      <c r="W98" s="25" t="n">
        <v>0</v>
      </c>
      <c r="X98" s="25" t="n">
        <v>0</v>
      </c>
      <c r="Y98" s="25" t="n">
        <v>0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0</v>
      </c>
      <c r="AE98" s="25" t="n">
        <f aca="false">SUM(AF98:AQ98)</f>
        <v>29</v>
      </c>
      <c r="AF98" s="25" t="n">
        <v>2</v>
      </c>
      <c r="AG98" s="25" t="n">
        <v>2</v>
      </c>
      <c r="AH98" s="25" t="n">
        <v>2</v>
      </c>
      <c r="AI98" s="25" t="n">
        <v>1</v>
      </c>
      <c r="AJ98" s="25" t="n">
        <v>4</v>
      </c>
      <c r="AK98" s="25" t="n">
        <v>8</v>
      </c>
      <c r="AL98" s="25" t="n">
        <v>4</v>
      </c>
      <c r="AM98" s="25" t="n">
        <v>2</v>
      </c>
      <c r="AN98" s="25" t="n">
        <v>0</v>
      </c>
      <c r="AO98" s="25" t="n">
        <v>0</v>
      </c>
      <c r="AP98" s="25" t="n">
        <v>2</v>
      </c>
      <c r="AQ98" s="25" t="n">
        <v>2</v>
      </c>
      <c r="AR98" s="25" t="n">
        <f aca="false">SUM(AS98:BD98)</f>
        <v>19</v>
      </c>
      <c r="AS98" s="25" t="n">
        <v>3</v>
      </c>
      <c r="AT98" s="25" t="n">
        <v>3</v>
      </c>
      <c r="AU98" s="25" t="n">
        <v>3</v>
      </c>
      <c r="AV98" s="25" t="n">
        <v>4</v>
      </c>
      <c r="AW98" s="25" t="n">
        <v>2</v>
      </c>
      <c r="AX98" s="25" t="n">
        <v>0</v>
      </c>
      <c r="AY98" s="25" t="n">
        <v>0</v>
      </c>
      <c r="AZ98" s="25" t="n">
        <v>0</v>
      </c>
      <c r="BA98" s="25" t="n">
        <v>0</v>
      </c>
      <c r="BB98" s="25" t="n">
        <v>0</v>
      </c>
      <c r="BC98" s="25" t="n">
        <v>3</v>
      </c>
      <c r="BD98" s="25" t="n">
        <v>1</v>
      </c>
      <c r="BE98" s="25" t="n">
        <f aca="false">SUM(BF98:BQ98)</f>
        <v>0</v>
      </c>
      <c r="BF98" s="25" t="n">
        <v>0</v>
      </c>
      <c r="BG98" s="25" t="n">
        <v>0</v>
      </c>
      <c r="BH98" s="25" t="n">
        <v>0</v>
      </c>
      <c r="BI98" s="25" t="n">
        <v>0</v>
      </c>
      <c r="BJ98" s="25" t="n">
        <v>0</v>
      </c>
      <c r="BK98" s="25" t="n">
        <v>0</v>
      </c>
      <c r="BL98" s="25" t="n">
        <v>0</v>
      </c>
      <c r="BM98" s="25" t="n">
        <v>0</v>
      </c>
      <c r="BN98" s="25" t="n">
        <v>0</v>
      </c>
      <c r="BO98" s="25" t="n">
        <v>0</v>
      </c>
      <c r="BP98" s="25" t="n">
        <v>0</v>
      </c>
      <c r="BQ98" s="25" t="n">
        <v>0</v>
      </c>
    </row>
    <row r="99" customFormat="false" ht="12.75" hidden="true" customHeight="true" outlineLevel="2" collapsed="false">
      <c r="B99" s="25"/>
      <c r="C99" s="25" t="s">
        <v>121</v>
      </c>
      <c r="D99" s="25" t="s">
        <v>39</v>
      </c>
      <c r="E99" s="25" t="n">
        <f aca="false">SUM(F99:Q99)</f>
        <v>114</v>
      </c>
      <c r="F99" s="25" t="n">
        <f aca="false">+S99+AF99+AS99+BF99</f>
        <v>22</v>
      </c>
      <c r="G99" s="25" t="n">
        <f aca="false">+T99+AG99+AT99+BG99</f>
        <v>10</v>
      </c>
      <c r="H99" s="25" t="n">
        <f aca="false">+U99+AH99+AU99+BH99</f>
        <v>10</v>
      </c>
      <c r="I99" s="25" t="n">
        <f aca="false">+V99+AI99+AV99+BI99</f>
        <v>11</v>
      </c>
      <c r="J99" s="25" t="n">
        <f aca="false">+W99+AJ99+AW99+BJ99</f>
        <v>13</v>
      </c>
      <c r="K99" s="25" t="n">
        <f aca="false">+X99+AK99+AX99+BK99</f>
        <v>5</v>
      </c>
      <c r="L99" s="25" t="n">
        <f aca="false">+Y99+AL99+AY99+BL99</f>
        <v>7</v>
      </c>
      <c r="M99" s="25" t="n">
        <f aca="false">+Z99+AM99+AZ99+BM99</f>
        <v>3</v>
      </c>
      <c r="N99" s="25" t="n">
        <f aca="false">+AA99+AN99+BA99+BN99</f>
        <v>2</v>
      </c>
      <c r="O99" s="25" t="n">
        <f aca="false">+AB99+AO99+BB99+BO99</f>
        <v>7</v>
      </c>
      <c r="P99" s="25" t="n">
        <f aca="false">+AC99+AP99+BC99+BP99</f>
        <v>15</v>
      </c>
      <c r="Q99" s="25" t="n">
        <f aca="false">+AD99+AQ99+BD99+BQ99</f>
        <v>9</v>
      </c>
      <c r="R99" s="25" t="n">
        <f aca="false">SUM(S99:AD99)</f>
        <v>0</v>
      </c>
      <c r="S99" s="25" t="n">
        <v>0</v>
      </c>
      <c r="T99" s="25" t="n">
        <v>0</v>
      </c>
      <c r="U99" s="25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f aca="false">SUM(AF99:AQ99)</f>
        <v>55</v>
      </c>
      <c r="AF99" s="25" t="n">
        <v>8</v>
      </c>
      <c r="AG99" s="25" t="n">
        <v>6</v>
      </c>
      <c r="AH99" s="25" t="n">
        <v>6</v>
      </c>
      <c r="AI99" s="25" t="n">
        <v>7</v>
      </c>
      <c r="AJ99" s="25" t="n">
        <v>8</v>
      </c>
      <c r="AK99" s="25" t="n">
        <v>2</v>
      </c>
      <c r="AL99" s="25" t="n">
        <v>2</v>
      </c>
      <c r="AM99" s="25" t="n">
        <v>2</v>
      </c>
      <c r="AN99" s="25" t="n">
        <v>1</v>
      </c>
      <c r="AO99" s="25" t="n">
        <v>3</v>
      </c>
      <c r="AP99" s="25" t="n">
        <v>7</v>
      </c>
      <c r="AQ99" s="25" t="n">
        <v>3</v>
      </c>
      <c r="AR99" s="25" t="n">
        <f aca="false">SUM(AS99:BD99)</f>
        <v>59</v>
      </c>
      <c r="AS99" s="25" t="n">
        <v>14</v>
      </c>
      <c r="AT99" s="25" t="n">
        <v>4</v>
      </c>
      <c r="AU99" s="25" t="n">
        <v>4</v>
      </c>
      <c r="AV99" s="25" t="n">
        <v>4</v>
      </c>
      <c r="AW99" s="25" t="n">
        <v>5</v>
      </c>
      <c r="AX99" s="25" t="n">
        <v>3</v>
      </c>
      <c r="AY99" s="25" t="n">
        <v>5</v>
      </c>
      <c r="AZ99" s="25" t="n">
        <v>1</v>
      </c>
      <c r="BA99" s="25" t="n">
        <v>1</v>
      </c>
      <c r="BB99" s="25" t="n">
        <v>4</v>
      </c>
      <c r="BC99" s="25" t="n">
        <v>8</v>
      </c>
      <c r="BD99" s="25" t="n">
        <v>6</v>
      </c>
      <c r="BE99" s="25" t="n">
        <f aca="false">SUM(BF99:BQ99)</f>
        <v>0</v>
      </c>
      <c r="BF99" s="25" t="n">
        <v>0</v>
      </c>
      <c r="BG99" s="25" t="n">
        <v>0</v>
      </c>
      <c r="BH99" s="25" t="n">
        <v>0</v>
      </c>
      <c r="BI99" s="25" t="n">
        <v>0</v>
      </c>
      <c r="BJ99" s="25" t="n">
        <v>0</v>
      </c>
      <c r="BK99" s="25" t="n">
        <v>0</v>
      </c>
      <c r="BL99" s="25" t="n">
        <v>0</v>
      </c>
      <c r="BM99" s="25" t="n">
        <v>0</v>
      </c>
      <c r="BN99" s="25" t="n">
        <v>0</v>
      </c>
      <c r="BO99" s="25" t="n">
        <v>0</v>
      </c>
      <c r="BP99" s="25" t="n">
        <v>0</v>
      </c>
      <c r="BQ99" s="25" t="n">
        <v>0</v>
      </c>
    </row>
    <row r="100" customFormat="false" ht="12.75" hidden="true" customHeight="true" outlineLevel="2" collapsed="false">
      <c r="B100" s="25"/>
      <c r="C100" s="25" t="s">
        <v>122</v>
      </c>
      <c r="D100" s="25" t="s">
        <v>39</v>
      </c>
      <c r="E100" s="25" t="n">
        <f aca="false">SUM(F100:Q100)</f>
        <v>193</v>
      </c>
      <c r="F100" s="25" t="n">
        <f aca="false">+S100+AF100+AS100+BF100</f>
        <v>8</v>
      </c>
      <c r="G100" s="25" t="n">
        <f aca="false">+T100+AG100+AT100+BG100</f>
        <v>5</v>
      </c>
      <c r="H100" s="25" t="n">
        <f aca="false">+U100+AH100+AU100+BH100</f>
        <v>5</v>
      </c>
      <c r="I100" s="25" t="n">
        <f aca="false">+V100+AI100+AV100+BI100</f>
        <v>13</v>
      </c>
      <c r="J100" s="25" t="n">
        <f aca="false">+W100+AJ100+AW100+BJ100</f>
        <v>27</v>
      </c>
      <c r="K100" s="25" t="n">
        <f aca="false">+X100+AK100+AX100+BK100</f>
        <v>30</v>
      </c>
      <c r="L100" s="25" t="n">
        <f aca="false">+Y100+AL100+AY100+BL100</f>
        <v>20</v>
      </c>
      <c r="M100" s="25" t="n">
        <f aca="false">+Z100+AM100+AZ100+BM100</f>
        <v>28</v>
      </c>
      <c r="N100" s="25" t="n">
        <f aca="false">+AA100+AN100+BA100+BN100</f>
        <v>18</v>
      </c>
      <c r="O100" s="25" t="n">
        <f aca="false">+AB100+AO100+BB100+BO100</f>
        <v>19</v>
      </c>
      <c r="P100" s="25" t="n">
        <f aca="false">+AC100+AP100+BC100+BP100</f>
        <v>12</v>
      </c>
      <c r="Q100" s="25" t="n">
        <f aca="false">+AD100+AQ100+BD100+BQ100</f>
        <v>8</v>
      </c>
      <c r="R100" s="25" t="n">
        <f aca="false">SUM(S100:AD100)</f>
        <v>0</v>
      </c>
      <c r="S100" s="25" t="n">
        <v>0</v>
      </c>
      <c r="T100" s="25" t="n">
        <v>0</v>
      </c>
      <c r="U100" s="25" t="n">
        <v>0</v>
      </c>
      <c r="V100" s="25" t="n">
        <v>0</v>
      </c>
      <c r="W100" s="25" t="n">
        <v>0</v>
      </c>
      <c r="X100" s="25" t="n">
        <v>0</v>
      </c>
      <c r="Y100" s="25" t="n">
        <v>0</v>
      </c>
      <c r="Z100" s="25" t="n">
        <v>0</v>
      </c>
      <c r="AA100" s="25" t="n">
        <v>0</v>
      </c>
      <c r="AB100" s="25" t="n">
        <v>0</v>
      </c>
      <c r="AC100" s="25" t="n">
        <v>0</v>
      </c>
      <c r="AD100" s="25" t="n">
        <v>0</v>
      </c>
      <c r="AE100" s="25" t="n">
        <f aca="false">SUM(AF100:AQ100)</f>
        <v>38</v>
      </c>
      <c r="AF100" s="25" t="n">
        <v>2</v>
      </c>
      <c r="AG100" s="25" t="n">
        <v>1</v>
      </c>
      <c r="AH100" s="25" t="n">
        <v>1</v>
      </c>
      <c r="AI100" s="25" t="n">
        <v>5</v>
      </c>
      <c r="AJ100" s="25" t="n">
        <v>0</v>
      </c>
      <c r="AK100" s="25" t="n">
        <v>2</v>
      </c>
      <c r="AL100" s="25" t="n">
        <v>5</v>
      </c>
      <c r="AM100" s="25" t="n">
        <v>2</v>
      </c>
      <c r="AN100" s="25" t="n">
        <v>0</v>
      </c>
      <c r="AO100" s="25" t="n">
        <v>19</v>
      </c>
      <c r="AP100" s="25" t="n">
        <v>1</v>
      </c>
      <c r="AQ100" s="25" t="n">
        <v>0</v>
      </c>
      <c r="AR100" s="25" t="n">
        <f aca="false">SUM(AS100:BD100)</f>
        <v>155</v>
      </c>
      <c r="AS100" s="25" t="n">
        <v>6</v>
      </c>
      <c r="AT100" s="25" t="n">
        <v>4</v>
      </c>
      <c r="AU100" s="25" t="n">
        <v>4</v>
      </c>
      <c r="AV100" s="25" t="n">
        <v>8</v>
      </c>
      <c r="AW100" s="25" t="n">
        <v>27</v>
      </c>
      <c r="AX100" s="25" t="n">
        <v>28</v>
      </c>
      <c r="AY100" s="25" t="n">
        <v>15</v>
      </c>
      <c r="AZ100" s="25" t="n">
        <v>26</v>
      </c>
      <c r="BA100" s="25" t="n">
        <v>18</v>
      </c>
      <c r="BB100" s="25" t="n">
        <v>0</v>
      </c>
      <c r="BC100" s="25" t="n">
        <v>11</v>
      </c>
      <c r="BD100" s="25" t="n">
        <v>8</v>
      </c>
      <c r="BE100" s="25" t="n">
        <f aca="false">SUM(BF100:BQ100)</f>
        <v>0</v>
      </c>
      <c r="BF100" s="25" t="n">
        <v>0</v>
      </c>
      <c r="BG100" s="25" t="n">
        <v>0</v>
      </c>
      <c r="BH100" s="25" t="n">
        <v>0</v>
      </c>
      <c r="BI100" s="25" t="n">
        <v>0</v>
      </c>
      <c r="BJ100" s="25" t="n">
        <v>0</v>
      </c>
      <c r="BK100" s="25" t="n">
        <v>0</v>
      </c>
      <c r="BL100" s="25" t="n">
        <v>0</v>
      </c>
      <c r="BM100" s="25" t="n">
        <v>0</v>
      </c>
      <c r="BN100" s="25" t="n">
        <v>0</v>
      </c>
      <c r="BO100" s="25" t="n">
        <v>0</v>
      </c>
      <c r="BP100" s="25" t="n">
        <v>0</v>
      </c>
      <c r="BQ100" s="25" t="n">
        <v>0</v>
      </c>
    </row>
    <row r="101" customFormat="false" ht="12.75" hidden="true" customHeight="true" outlineLevel="2" collapsed="false">
      <c r="B101" s="25"/>
      <c r="C101" s="25" t="s">
        <v>112</v>
      </c>
      <c r="D101" s="25" t="s">
        <v>39</v>
      </c>
      <c r="E101" s="25" t="n">
        <f aca="false">SUM(F101:Q101)</f>
        <v>266</v>
      </c>
      <c r="F101" s="25" t="n">
        <f aca="false">+S101+AF101+AS101+BF101</f>
        <v>23</v>
      </c>
      <c r="G101" s="25" t="n">
        <f aca="false">+T101+AG101+AT101+BG101</f>
        <v>24</v>
      </c>
      <c r="H101" s="25" t="n">
        <f aca="false">+U101+AH101+AU101+BH101</f>
        <v>24</v>
      </c>
      <c r="I101" s="25" t="n">
        <f aca="false">+V101+AI101+AV101+BI101</f>
        <v>22</v>
      </c>
      <c r="J101" s="25" t="n">
        <f aca="false">+W101+AJ101+AW101+BJ101</f>
        <v>19</v>
      </c>
      <c r="K101" s="25" t="n">
        <f aca="false">+X101+AK101+AX101+BK101</f>
        <v>19</v>
      </c>
      <c r="L101" s="25" t="n">
        <f aca="false">+Y101+AL101+AY101+BL101</f>
        <v>25</v>
      </c>
      <c r="M101" s="25" t="n">
        <f aca="false">+Z101+AM101+AZ101+BM101</f>
        <v>29</v>
      </c>
      <c r="N101" s="25" t="n">
        <f aca="false">+AA101+AN101+BA101+BN101</f>
        <v>22</v>
      </c>
      <c r="O101" s="25" t="n">
        <f aca="false">+AB101+AO101+BB101+BO101</f>
        <v>25</v>
      </c>
      <c r="P101" s="25" t="n">
        <f aca="false">+AC101+AP101+BC101+BP101</f>
        <v>15</v>
      </c>
      <c r="Q101" s="25" t="n">
        <f aca="false">+AD101+AQ101+BD101+BQ101</f>
        <v>19</v>
      </c>
      <c r="R101" s="25" t="n">
        <f aca="false">SUM(S101:AD101)</f>
        <v>0</v>
      </c>
      <c r="S101" s="25" t="n">
        <v>0</v>
      </c>
      <c r="T101" s="25" t="n">
        <v>0</v>
      </c>
      <c r="U101" s="25" t="n">
        <v>0</v>
      </c>
      <c r="V101" s="25" t="n">
        <v>0</v>
      </c>
      <c r="W101" s="25" t="n">
        <v>0</v>
      </c>
      <c r="X101" s="25" t="n">
        <v>0</v>
      </c>
      <c r="Y101" s="25" t="n">
        <v>0</v>
      </c>
      <c r="Z101" s="25" t="n">
        <v>0</v>
      </c>
      <c r="AA101" s="25" t="n">
        <v>0</v>
      </c>
      <c r="AB101" s="25" t="n">
        <v>0</v>
      </c>
      <c r="AC101" s="25" t="n">
        <v>0</v>
      </c>
      <c r="AD101" s="25" t="n">
        <v>0</v>
      </c>
      <c r="AE101" s="25" t="n">
        <f aca="false">SUM(AF101:AQ101)</f>
        <v>42</v>
      </c>
      <c r="AF101" s="25" t="n">
        <v>5</v>
      </c>
      <c r="AG101" s="25" t="n">
        <v>5</v>
      </c>
      <c r="AH101" s="25" t="n">
        <v>5</v>
      </c>
      <c r="AI101" s="25" t="n">
        <v>5</v>
      </c>
      <c r="AJ101" s="25" t="n">
        <v>3</v>
      </c>
      <c r="AK101" s="25" t="n">
        <v>3</v>
      </c>
      <c r="AL101" s="25" t="n">
        <v>3</v>
      </c>
      <c r="AM101" s="25" t="n">
        <v>2</v>
      </c>
      <c r="AN101" s="25" t="n">
        <v>3</v>
      </c>
      <c r="AO101" s="25" t="n">
        <v>5</v>
      </c>
      <c r="AP101" s="25" t="n">
        <v>1</v>
      </c>
      <c r="AQ101" s="25" t="n">
        <v>2</v>
      </c>
      <c r="AR101" s="25" t="n">
        <f aca="false">SUM(AS101:BD101)</f>
        <v>224</v>
      </c>
      <c r="AS101" s="25" t="n">
        <v>18</v>
      </c>
      <c r="AT101" s="25" t="n">
        <v>19</v>
      </c>
      <c r="AU101" s="25" t="n">
        <v>19</v>
      </c>
      <c r="AV101" s="25" t="n">
        <v>17</v>
      </c>
      <c r="AW101" s="25" t="n">
        <v>16</v>
      </c>
      <c r="AX101" s="25" t="n">
        <v>16</v>
      </c>
      <c r="AY101" s="25" t="n">
        <v>22</v>
      </c>
      <c r="AZ101" s="25" t="n">
        <v>27</v>
      </c>
      <c r="BA101" s="25" t="n">
        <v>19</v>
      </c>
      <c r="BB101" s="25" t="n">
        <v>20</v>
      </c>
      <c r="BC101" s="25" t="n">
        <v>14</v>
      </c>
      <c r="BD101" s="25" t="n">
        <v>17</v>
      </c>
      <c r="BE101" s="25" t="n">
        <f aca="false">SUM(BF101:BQ101)</f>
        <v>0</v>
      </c>
      <c r="BF101" s="25" t="n">
        <v>0</v>
      </c>
      <c r="BG101" s="25" t="n">
        <v>0</v>
      </c>
      <c r="BH101" s="25" t="n">
        <v>0</v>
      </c>
      <c r="BI101" s="25" t="n">
        <v>0</v>
      </c>
      <c r="BJ101" s="25" t="n">
        <v>0</v>
      </c>
      <c r="BK101" s="25" t="n">
        <v>0</v>
      </c>
      <c r="BL101" s="25" t="n">
        <v>0</v>
      </c>
      <c r="BM101" s="25" t="n">
        <v>0</v>
      </c>
      <c r="BN101" s="25" t="n">
        <v>0</v>
      </c>
      <c r="BO101" s="25" t="n">
        <v>0</v>
      </c>
      <c r="BP101" s="25" t="n">
        <v>0</v>
      </c>
      <c r="BQ101" s="25" t="n">
        <v>0</v>
      </c>
    </row>
    <row r="102" customFormat="false" ht="12.75" hidden="true" customHeight="true" outlineLevel="2" collapsed="false">
      <c r="B102" s="25"/>
      <c r="C102" s="25" t="s">
        <v>123</v>
      </c>
      <c r="D102" s="25" t="s">
        <v>39</v>
      </c>
      <c r="E102" s="25" t="n">
        <f aca="false">SUM(F102:Q102)</f>
        <v>114</v>
      </c>
      <c r="F102" s="25" t="n">
        <f aca="false">+S102+AF102+AS102+BF102</f>
        <v>0</v>
      </c>
      <c r="G102" s="25" t="n">
        <f aca="false">+T102+AG102+AT102+BG102</f>
        <v>11</v>
      </c>
      <c r="H102" s="25" t="n">
        <f aca="false">+U102+AH102+AU102+BH102</f>
        <v>13</v>
      </c>
      <c r="I102" s="25" t="n">
        <f aca="false">+V102+AI102+AV102+BI102</f>
        <v>22</v>
      </c>
      <c r="J102" s="25" t="n">
        <f aca="false">+W102+AJ102+AW102+BJ102</f>
        <v>11</v>
      </c>
      <c r="K102" s="25" t="n">
        <f aca="false">+X102+AK102+AX102+BK102</f>
        <v>15</v>
      </c>
      <c r="L102" s="25" t="n">
        <f aca="false">+Y102+AL102+AY102+BL102</f>
        <v>10</v>
      </c>
      <c r="M102" s="25" t="n">
        <f aca="false">+Z102+AM102+AZ102+BM102</f>
        <v>9</v>
      </c>
      <c r="N102" s="25" t="n">
        <f aca="false">+AA102+AN102+BA102+BN102</f>
        <v>5</v>
      </c>
      <c r="O102" s="25" t="n">
        <f aca="false">+AB102+AO102+BB102+BO102</f>
        <v>9</v>
      </c>
      <c r="P102" s="25" t="n">
        <f aca="false">+AC102+AP102+BC102+BP102</f>
        <v>6</v>
      </c>
      <c r="Q102" s="25" t="n">
        <f aca="false">+AD102+AQ102+BD102+BQ102</f>
        <v>3</v>
      </c>
      <c r="R102" s="25" t="n">
        <f aca="false">SUM(S102:AD102)</f>
        <v>0</v>
      </c>
      <c r="S102" s="25" t="n">
        <v>0</v>
      </c>
      <c r="T102" s="25" t="n">
        <v>0</v>
      </c>
      <c r="U102" s="25" t="n">
        <v>0</v>
      </c>
      <c r="V102" s="25" t="n">
        <v>0</v>
      </c>
      <c r="W102" s="25" t="n">
        <v>0</v>
      </c>
      <c r="X102" s="25" t="n">
        <v>0</v>
      </c>
      <c r="Y102" s="25" t="n">
        <v>0</v>
      </c>
      <c r="Z102" s="25" t="n">
        <v>0</v>
      </c>
      <c r="AA102" s="25" t="n">
        <v>0</v>
      </c>
      <c r="AB102" s="25" t="n">
        <v>0</v>
      </c>
      <c r="AC102" s="25" t="n">
        <v>0</v>
      </c>
      <c r="AD102" s="25" t="n">
        <v>0</v>
      </c>
      <c r="AE102" s="25" t="n">
        <f aca="false">SUM(AF102:AQ102)</f>
        <v>27</v>
      </c>
      <c r="AF102" s="25" t="n">
        <v>0</v>
      </c>
      <c r="AG102" s="25" t="n">
        <v>1</v>
      </c>
      <c r="AH102" s="25" t="n">
        <v>1</v>
      </c>
      <c r="AI102" s="25" t="n">
        <v>3</v>
      </c>
      <c r="AJ102" s="25" t="n">
        <v>9</v>
      </c>
      <c r="AK102" s="25" t="n">
        <v>3</v>
      </c>
      <c r="AL102" s="25" t="n">
        <v>1</v>
      </c>
      <c r="AM102" s="25" t="n">
        <v>1</v>
      </c>
      <c r="AN102" s="25" t="n">
        <v>3</v>
      </c>
      <c r="AO102" s="25" t="n">
        <v>4</v>
      </c>
      <c r="AP102" s="25" t="n">
        <v>1</v>
      </c>
      <c r="AQ102" s="25" t="n">
        <v>0</v>
      </c>
      <c r="AR102" s="25" t="n">
        <f aca="false">SUM(AS102:BD102)</f>
        <v>86</v>
      </c>
      <c r="AS102" s="25" t="n">
        <v>0</v>
      </c>
      <c r="AT102" s="25" t="n">
        <v>10</v>
      </c>
      <c r="AU102" s="25" t="n">
        <v>12</v>
      </c>
      <c r="AV102" s="25" t="n">
        <v>19</v>
      </c>
      <c r="AW102" s="25" t="n">
        <v>2</v>
      </c>
      <c r="AX102" s="25" t="n">
        <v>11</v>
      </c>
      <c r="AY102" s="25" t="n">
        <v>9</v>
      </c>
      <c r="AZ102" s="25" t="n">
        <v>8</v>
      </c>
      <c r="BA102" s="25" t="n">
        <v>2</v>
      </c>
      <c r="BB102" s="25" t="n">
        <v>5</v>
      </c>
      <c r="BC102" s="25" t="n">
        <v>5</v>
      </c>
      <c r="BD102" s="25" t="n">
        <v>3</v>
      </c>
      <c r="BE102" s="25" t="n">
        <f aca="false">SUM(BF102:BQ102)</f>
        <v>1</v>
      </c>
      <c r="BF102" s="25" t="n">
        <v>0</v>
      </c>
      <c r="BG102" s="25" t="n">
        <v>0</v>
      </c>
      <c r="BH102" s="25" t="n">
        <v>0</v>
      </c>
      <c r="BI102" s="25" t="n">
        <v>0</v>
      </c>
      <c r="BJ102" s="25" t="n">
        <v>0</v>
      </c>
      <c r="BK102" s="25" t="n">
        <v>1</v>
      </c>
      <c r="BL102" s="25" t="n">
        <v>0</v>
      </c>
      <c r="BM102" s="25" t="n">
        <v>0</v>
      </c>
      <c r="BN102" s="25" t="n">
        <v>0</v>
      </c>
      <c r="BO102" s="25" t="n">
        <v>0</v>
      </c>
      <c r="BP102" s="25" t="n">
        <v>0</v>
      </c>
      <c r="BQ102" s="25" t="n">
        <v>0</v>
      </c>
    </row>
    <row r="103" customFormat="false" ht="12.75" hidden="true" customHeight="true" outlineLevel="2" collapsed="false">
      <c r="B103" s="25"/>
      <c r="C103" s="25" t="s">
        <v>124</v>
      </c>
      <c r="D103" s="25" t="s">
        <v>39</v>
      </c>
      <c r="E103" s="25" t="n">
        <f aca="false">SUM(F103:Q103)</f>
        <v>93</v>
      </c>
      <c r="F103" s="25" t="n">
        <f aca="false">+S103+AF103+AS103+BF103</f>
        <v>7</v>
      </c>
      <c r="G103" s="25" t="n">
        <f aca="false">+T103+AG103+AT103+BG103</f>
        <v>18</v>
      </c>
      <c r="H103" s="25" t="n">
        <f aca="false">+U103+AH103+AU103+BH103</f>
        <v>8</v>
      </c>
      <c r="I103" s="25" t="n">
        <f aca="false">+V103+AI103+AV103+BI103</f>
        <v>14</v>
      </c>
      <c r="J103" s="25" t="n">
        <f aca="false">+W103+AJ103+AW103+BJ103</f>
        <v>3</v>
      </c>
      <c r="K103" s="25" t="n">
        <f aca="false">+X103+AK103+AX103+BK103</f>
        <v>7</v>
      </c>
      <c r="L103" s="25" t="n">
        <f aca="false">+Y103+AL103+AY103+BL103</f>
        <v>7</v>
      </c>
      <c r="M103" s="25" t="n">
        <f aca="false">+Z103+AM103+AZ103+BM103</f>
        <v>4</v>
      </c>
      <c r="N103" s="25" t="n">
        <f aca="false">+AA103+AN103+BA103+BN103</f>
        <v>5</v>
      </c>
      <c r="O103" s="25" t="n">
        <f aca="false">+AB103+AO103+BB103+BO103</f>
        <v>6</v>
      </c>
      <c r="P103" s="25" t="n">
        <f aca="false">+AC103+AP103+BC103+BP103</f>
        <v>6</v>
      </c>
      <c r="Q103" s="25" t="n">
        <f aca="false">+AD103+AQ103+BD103+BQ103</f>
        <v>8</v>
      </c>
      <c r="R103" s="25" t="n">
        <f aca="false">SUM(S103:AD103)</f>
        <v>0</v>
      </c>
      <c r="S103" s="25" t="n">
        <v>0</v>
      </c>
      <c r="T103" s="25" t="n">
        <v>0</v>
      </c>
      <c r="U103" s="25" t="n">
        <v>0</v>
      </c>
      <c r="V103" s="25" t="n">
        <v>0</v>
      </c>
      <c r="W103" s="25" t="n">
        <v>0</v>
      </c>
      <c r="X103" s="25" t="n">
        <v>0</v>
      </c>
      <c r="Y103" s="25" t="n">
        <v>0</v>
      </c>
      <c r="Z103" s="25" t="n">
        <v>0</v>
      </c>
      <c r="AA103" s="25" t="n">
        <v>0</v>
      </c>
      <c r="AB103" s="25" t="n">
        <v>0</v>
      </c>
      <c r="AC103" s="25" t="n">
        <v>0</v>
      </c>
      <c r="AD103" s="25" t="n">
        <v>0</v>
      </c>
      <c r="AE103" s="25" t="n">
        <f aca="false">SUM(AF103:AQ103)</f>
        <v>28</v>
      </c>
      <c r="AF103" s="25" t="n">
        <v>1</v>
      </c>
      <c r="AG103" s="25" t="n">
        <v>3</v>
      </c>
      <c r="AH103" s="25" t="n">
        <v>3</v>
      </c>
      <c r="AI103" s="25" t="n">
        <v>8</v>
      </c>
      <c r="AJ103" s="25" t="n">
        <v>3</v>
      </c>
      <c r="AK103" s="25" t="n">
        <v>3</v>
      </c>
      <c r="AL103" s="25" t="n">
        <v>2</v>
      </c>
      <c r="AM103" s="25" t="n">
        <v>0</v>
      </c>
      <c r="AN103" s="25" t="n">
        <v>2</v>
      </c>
      <c r="AO103" s="25" t="n">
        <v>1</v>
      </c>
      <c r="AP103" s="25" t="n">
        <v>1</v>
      </c>
      <c r="AQ103" s="25" t="n">
        <v>1</v>
      </c>
      <c r="AR103" s="25" t="n">
        <f aca="false">SUM(AS103:BD103)</f>
        <v>65</v>
      </c>
      <c r="AS103" s="25" t="n">
        <v>6</v>
      </c>
      <c r="AT103" s="25" t="n">
        <v>15</v>
      </c>
      <c r="AU103" s="25" t="n">
        <v>5</v>
      </c>
      <c r="AV103" s="25" t="n">
        <v>6</v>
      </c>
      <c r="AW103" s="25" t="n">
        <v>0</v>
      </c>
      <c r="AX103" s="25" t="n">
        <v>4</v>
      </c>
      <c r="AY103" s="25" t="n">
        <v>5</v>
      </c>
      <c r="AZ103" s="25" t="n">
        <v>4</v>
      </c>
      <c r="BA103" s="25" t="n">
        <v>3</v>
      </c>
      <c r="BB103" s="25" t="n">
        <v>5</v>
      </c>
      <c r="BC103" s="25" t="n">
        <v>5</v>
      </c>
      <c r="BD103" s="25" t="n">
        <v>7</v>
      </c>
      <c r="BE103" s="25" t="n">
        <f aca="false">SUM(BF103:BQ103)</f>
        <v>0</v>
      </c>
      <c r="BF103" s="25" t="n">
        <v>0</v>
      </c>
      <c r="BG103" s="25" t="n">
        <v>0</v>
      </c>
      <c r="BH103" s="25" t="n">
        <v>0</v>
      </c>
      <c r="BI103" s="25" t="n">
        <v>0</v>
      </c>
      <c r="BJ103" s="25" t="n">
        <v>0</v>
      </c>
      <c r="BK103" s="25" t="n">
        <v>0</v>
      </c>
      <c r="BL103" s="25" t="n">
        <v>0</v>
      </c>
      <c r="BM103" s="25" t="n">
        <v>0</v>
      </c>
      <c r="BN103" s="25" t="n">
        <v>0</v>
      </c>
      <c r="BO103" s="25" t="n">
        <v>0</v>
      </c>
      <c r="BP103" s="25" t="n">
        <v>0</v>
      </c>
      <c r="BQ103" s="25" t="n">
        <v>0</v>
      </c>
    </row>
    <row r="104" customFormat="false" ht="13.2" hidden="false" customHeight="false" outlineLevel="1" collapsed="true"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</row>
    <row r="105" customFormat="false" ht="13.2" hidden="false" customHeight="false" outlineLevel="1" collapsed="false">
      <c r="B105" s="27" t="s">
        <v>125</v>
      </c>
      <c r="C105" s="27"/>
      <c r="D105" s="27"/>
      <c r="E105" s="23" t="n">
        <f aca="false">SUM(E106:E120)</f>
        <v>74761</v>
      </c>
      <c r="F105" s="23" t="n">
        <f aca="false">SUM(F106:F120)</f>
        <v>5996</v>
      </c>
      <c r="G105" s="23" t="n">
        <f aca="false">SUM(G106:G120)</f>
        <v>5120</v>
      </c>
      <c r="H105" s="23" t="n">
        <f aca="false">SUM(H106:H120)</f>
        <v>5662</v>
      </c>
      <c r="I105" s="23" t="n">
        <f aca="false">SUM(I106:I120)</f>
        <v>6067</v>
      </c>
      <c r="J105" s="23" t="n">
        <f aca="false">SUM(J106:J120)</f>
        <v>6913</v>
      </c>
      <c r="K105" s="23" t="n">
        <f aca="false">SUM(K106:K120)</f>
        <v>6934</v>
      </c>
      <c r="L105" s="23" t="n">
        <f aca="false">SUM(L106:L120)</f>
        <v>5794</v>
      </c>
      <c r="M105" s="23" t="n">
        <f aca="false">SUM(M106:M120)</f>
        <v>5787</v>
      </c>
      <c r="N105" s="23" t="n">
        <f aca="false">SUM(N106:N120)</f>
        <v>6452</v>
      </c>
      <c r="O105" s="23" t="n">
        <f aca="false">SUM(O106:O120)</f>
        <v>7236</v>
      </c>
      <c r="P105" s="23" t="n">
        <f aca="false">SUM(P106:P120)</f>
        <v>6535</v>
      </c>
      <c r="Q105" s="23" t="n">
        <f aca="false">SUM(Q106:Q120)</f>
        <v>6265</v>
      </c>
      <c r="R105" s="23" t="n">
        <f aca="false">SUM(R106:R120)</f>
        <v>841</v>
      </c>
      <c r="S105" s="23" t="n">
        <f aca="false">SUM(S106:S120)</f>
        <v>91</v>
      </c>
      <c r="T105" s="23" t="n">
        <f aca="false">SUM(T106:T120)</f>
        <v>65</v>
      </c>
      <c r="U105" s="23" t="n">
        <f aca="false">SUM(U106:U120)</f>
        <v>83</v>
      </c>
      <c r="V105" s="23" t="n">
        <f aca="false">SUM(V106:V120)</f>
        <v>83</v>
      </c>
      <c r="W105" s="23" t="n">
        <f aca="false">SUM(W106:W120)</f>
        <v>64</v>
      </c>
      <c r="X105" s="23" t="n">
        <f aca="false">SUM(X106:X120)</f>
        <v>64</v>
      </c>
      <c r="Y105" s="23" t="n">
        <f aca="false">SUM(Y106:Y120)</f>
        <v>70</v>
      </c>
      <c r="Z105" s="23" t="n">
        <f aca="false">SUM(Z106:Z120)</f>
        <v>57</v>
      </c>
      <c r="AA105" s="23" t="n">
        <f aca="false">SUM(AA106:AA120)</f>
        <v>54</v>
      </c>
      <c r="AB105" s="23" t="n">
        <f aca="false">SUM(AB106:AB120)</f>
        <v>68</v>
      </c>
      <c r="AC105" s="23" t="n">
        <f aca="false">SUM(AC106:AC120)</f>
        <v>74</v>
      </c>
      <c r="AD105" s="23" t="n">
        <f aca="false">SUM(AD106:AD120)</f>
        <v>68</v>
      </c>
      <c r="AE105" s="23" t="n">
        <f aca="false">SUM(AE106:AE120)</f>
        <v>8412</v>
      </c>
      <c r="AF105" s="23" t="n">
        <f aca="false">SUM(AF106:AF120)</f>
        <v>613</v>
      </c>
      <c r="AG105" s="23" t="n">
        <f aca="false">SUM(AG106:AG120)</f>
        <v>626</v>
      </c>
      <c r="AH105" s="23" t="n">
        <f aca="false">SUM(AH106:AH120)</f>
        <v>570</v>
      </c>
      <c r="AI105" s="23" t="n">
        <f aca="false">SUM(AI106:AI120)</f>
        <v>581</v>
      </c>
      <c r="AJ105" s="23" t="n">
        <f aca="false">SUM(AJ106:AJ120)</f>
        <v>647</v>
      </c>
      <c r="AK105" s="23" t="n">
        <f aca="false">SUM(AK106:AK120)</f>
        <v>842</v>
      </c>
      <c r="AL105" s="23" t="n">
        <f aca="false">SUM(AL106:AL120)</f>
        <v>790</v>
      </c>
      <c r="AM105" s="23" t="n">
        <f aca="false">SUM(AM106:AM120)</f>
        <v>884</v>
      </c>
      <c r="AN105" s="23" t="n">
        <f aca="false">SUM(AN106:AN120)</f>
        <v>739</v>
      </c>
      <c r="AO105" s="23" t="n">
        <f aca="false">SUM(AO106:AO120)</f>
        <v>736</v>
      </c>
      <c r="AP105" s="23" t="n">
        <f aca="false">SUM(AP106:AP120)</f>
        <v>707</v>
      </c>
      <c r="AQ105" s="23" t="n">
        <f aca="false">SUM(AQ106:AQ120)</f>
        <v>677</v>
      </c>
      <c r="AR105" s="23" t="n">
        <f aca="false">SUM(AR106:AR120)</f>
        <v>55758</v>
      </c>
      <c r="AS105" s="23" t="n">
        <f aca="false">SUM(AS106:AS120)</f>
        <v>4451</v>
      </c>
      <c r="AT105" s="23" t="n">
        <f aca="false">SUM(AT106:AT120)</f>
        <v>4030</v>
      </c>
      <c r="AU105" s="23" t="n">
        <f aca="false">SUM(AU106:AU120)</f>
        <v>4427</v>
      </c>
      <c r="AV105" s="23" t="n">
        <f aca="false">SUM(AV106:AV120)</f>
        <v>4937</v>
      </c>
      <c r="AW105" s="23" t="n">
        <f aca="false">SUM(AW106:AW120)</f>
        <v>5540</v>
      </c>
      <c r="AX105" s="23" t="n">
        <f aca="false">SUM(AX106:AX120)</f>
        <v>5374</v>
      </c>
      <c r="AY105" s="23" t="n">
        <f aca="false">SUM(AY106:AY120)</f>
        <v>4174</v>
      </c>
      <c r="AZ105" s="23" t="n">
        <f aca="false">SUM(AZ106:AZ120)</f>
        <v>4101</v>
      </c>
      <c r="BA105" s="23" t="n">
        <f aca="false">SUM(BA106:BA120)</f>
        <v>4503</v>
      </c>
      <c r="BB105" s="23" t="n">
        <f aca="false">SUM(BB106:BB120)</f>
        <v>4968</v>
      </c>
      <c r="BC105" s="23" t="n">
        <f aca="false">SUM(BC106:BC120)</f>
        <v>4856</v>
      </c>
      <c r="BD105" s="23" t="n">
        <f aca="false">SUM(BD106:BD120)</f>
        <v>4397</v>
      </c>
      <c r="BE105" s="23" t="n">
        <f aca="false">SUM(BE106:BE120)</f>
        <v>9750</v>
      </c>
      <c r="BF105" s="23" t="n">
        <f aca="false">SUM(BF106:BF120)</f>
        <v>841</v>
      </c>
      <c r="BG105" s="23" t="n">
        <f aca="false">SUM(BG106:BG120)</f>
        <v>399</v>
      </c>
      <c r="BH105" s="23" t="n">
        <f aca="false">SUM(BH106:BH120)</f>
        <v>582</v>
      </c>
      <c r="BI105" s="23" t="n">
        <f aca="false">SUM(BI106:BI120)</f>
        <v>466</v>
      </c>
      <c r="BJ105" s="23" t="n">
        <f aca="false">SUM(BJ106:BJ120)</f>
        <v>662</v>
      </c>
      <c r="BK105" s="23" t="n">
        <f aca="false">SUM(BK106:BK120)</f>
        <v>654</v>
      </c>
      <c r="BL105" s="23" t="n">
        <f aca="false">SUM(BL106:BL120)</f>
        <v>760</v>
      </c>
      <c r="BM105" s="23" t="n">
        <f aca="false">SUM(BM106:BM120)</f>
        <v>745</v>
      </c>
      <c r="BN105" s="23" t="n">
        <f aca="false">SUM(BN106:BN120)</f>
        <v>1156</v>
      </c>
      <c r="BO105" s="23" t="n">
        <f aca="false">SUM(BO106:BO120)</f>
        <v>1464</v>
      </c>
      <c r="BP105" s="23" t="n">
        <f aca="false">SUM(BP106:BP120)</f>
        <v>898</v>
      </c>
      <c r="BQ105" s="23" t="n">
        <f aca="false">SUM(BQ106:BQ120)</f>
        <v>1123</v>
      </c>
    </row>
    <row r="106" customFormat="false" ht="12.75" hidden="true" customHeight="true" outlineLevel="2" collapsed="false">
      <c r="B106" s="25"/>
      <c r="C106" s="25" t="s">
        <v>126</v>
      </c>
      <c r="D106" s="25" t="s">
        <v>76</v>
      </c>
      <c r="E106" s="25" t="n">
        <f aca="false">SUM(F106:Q106)</f>
        <v>61271</v>
      </c>
      <c r="F106" s="25" t="n">
        <f aca="false">+S106+AF106+AS106+BF106</f>
        <v>4963</v>
      </c>
      <c r="G106" s="25" t="n">
        <f aca="false">+T106+AG106+AT106+BG106</f>
        <v>4271</v>
      </c>
      <c r="H106" s="25" t="n">
        <f aca="false">+U106+AH106+AU106+BH106</f>
        <v>4640</v>
      </c>
      <c r="I106" s="25" t="n">
        <f aca="false">+V106+AI106+AV106+BI106</f>
        <v>5103</v>
      </c>
      <c r="J106" s="25" t="n">
        <f aca="false">+W106+AJ106+AW106+BJ106</f>
        <v>5751</v>
      </c>
      <c r="K106" s="25" t="n">
        <f aca="false">+X106+AK106+AX106+BK106</f>
        <v>5375</v>
      </c>
      <c r="L106" s="25" t="n">
        <f aca="false">+Y106+AL106+AY106+BL106</f>
        <v>4729</v>
      </c>
      <c r="M106" s="25" t="n">
        <f aca="false">+Z106+AM106+AZ106+BM106</f>
        <v>4791</v>
      </c>
      <c r="N106" s="25" t="n">
        <f aca="false">+AA106+AN106+BA106+BN106</f>
        <v>5416</v>
      </c>
      <c r="O106" s="25" t="n">
        <f aca="false">+AB106+AO106+BB106+BO106</f>
        <v>5847</v>
      </c>
      <c r="P106" s="25" t="n">
        <f aca="false">+AC106+AP106+BC106+BP106</f>
        <v>5204</v>
      </c>
      <c r="Q106" s="25" t="n">
        <f aca="false">+AD106+AQ106+BD106+BQ106</f>
        <v>5181</v>
      </c>
      <c r="R106" s="25" t="n">
        <f aca="false">SUM(S106:AD106)</f>
        <v>723</v>
      </c>
      <c r="S106" s="25" t="n">
        <v>82</v>
      </c>
      <c r="T106" s="25" t="n">
        <v>58</v>
      </c>
      <c r="U106" s="25" t="n">
        <v>75</v>
      </c>
      <c r="V106" s="25" t="n">
        <v>74</v>
      </c>
      <c r="W106" s="25" t="n">
        <v>48</v>
      </c>
      <c r="X106" s="25" t="n">
        <v>53</v>
      </c>
      <c r="Y106" s="25" t="n">
        <v>66</v>
      </c>
      <c r="Z106" s="25" t="n">
        <v>49</v>
      </c>
      <c r="AA106" s="25" t="n">
        <v>39</v>
      </c>
      <c r="AB106" s="25" t="n">
        <v>63</v>
      </c>
      <c r="AC106" s="25" t="n">
        <v>66</v>
      </c>
      <c r="AD106" s="25" t="n">
        <v>50</v>
      </c>
      <c r="AE106" s="25" t="n">
        <f aca="false">SUM(AF106:AQ106)</f>
        <v>6750</v>
      </c>
      <c r="AF106" s="25" t="n">
        <v>479</v>
      </c>
      <c r="AG106" s="25" t="n">
        <v>502</v>
      </c>
      <c r="AH106" s="25" t="n">
        <v>437</v>
      </c>
      <c r="AI106" s="25" t="n">
        <v>436</v>
      </c>
      <c r="AJ106" s="25" t="n">
        <v>510</v>
      </c>
      <c r="AK106" s="25" t="n">
        <v>658</v>
      </c>
      <c r="AL106" s="25" t="n">
        <v>682</v>
      </c>
      <c r="AM106" s="25" t="n">
        <v>735</v>
      </c>
      <c r="AN106" s="25" t="n">
        <v>601</v>
      </c>
      <c r="AO106" s="25" t="n">
        <v>615</v>
      </c>
      <c r="AP106" s="25" t="n">
        <v>550</v>
      </c>
      <c r="AQ106" s="25" t="n">
        <v>545</v>
      </c>
      <c r="AR106" s="25" t="n">
        <f aca="false">SUM(AS106:BD106)</f>
        <v>44185</v>
      </c>
      <c r="AS106" s="25" t="n">
        <v>3561</v>
      </c>
      <c r="AT106" s="25" t="n">
        <v>3317</v>
      </c>
      <c r="AU106" s="25" t="n">
        <v>3548</v>
      </c>
      <c r="AV106" s="25" t="n">
        <v>4129</v>
      </c>
      <c r="AW106" s="25" t="n">
        <v>4531</v>
      </c>
      <c r="AX106" s="25" t="n">
        <v>4027</v>
      </c>
      <c r="AY106" s="25" t="n">
        <v>3242</v>
      </c>
      <c r="AZ106" s="25" t="n">
        <v>3272</v>
      </c>
      <c r="BA106" s="25" t="n">
        <v>3626</v>
      </c>
      <c r="BB106" s="25" t="n">
        <v>3741</v>
      </c>
      <c r="BC106" s="25" t="n">
        <v>3709</v>
      </c>
      <c r="BD106" s="25" t="n">
        <v>3482</v>
      </c>
      <c r="BE106" s="25" t="n">
        <f aca="false">SUM(BF106:BQ106)</f>
        <v>9613</v>
      </c>
      <c r="BF106" s="25" t="n">
        <v>841</v>
      </c>
      <c r="BG106" s="25" t="n">
        <v>394</v>
      </c>
      <c r="BH106" s="25" t="n">
        <v>580</v>
      </c>
      <c r="BI106" s="25" t="n">
        <v>464</v>
      </c>
      <c r="BJ106" s="25" t="n">
        <v>662</v>
      </c>
      <c r="BK106" s="25" t="n">
        <v>637</v>
      </c>
      <c r="BL106" s="25" t="n">
        <v>739</v>
      </c>
      <c r="BM106" s="25" t="n">
        <v>735</v>
      </c>
      <c r="BN106" s="25" t="n">
        <v>1150</v>
      </c>
      <c r="BO106" s="25" t="n">
        <v>1428</v>
      </c>
      <c r="BP106" s="25" t="n">
        <v>879</v>
      </c>
      <c r="BQ106" s="25" t="n">
        <v>1104</v>
      </c>
    </row>
    <row r="107" customFormat="false" ht="12.75" hidden="true" customHeight="true" outlineLevel="2" collapsed="false">
      <c r="B107" s="25"/>
      <c r="C107" s="25" t="s">
        <v>127</v>
      </c>
      <c r="D107" s="25" t="s">
        <v>35</v>
      </c>
      <c r="E107" s="25" t="n">
        <f aca="false">SUM(F107:Q107)</f>
        <v>1691</v>
      </c>
      <c r="F107" s="25" t="n">
        <f aca="false">+S107+AF107+AS107+BF107</f>
        <v>142</v>
      </c>
      <c r="G107" s="25" t="n">
        <f aca="false">+T107+AG107+AT107+BG107</f>
        <v>94</v>
      </c>
      <c r="H107" s="25" t="n">
        <f aca="false">+U107+AH107+AU107+BH107</f>
        <v>141</v>
      </c>
      <c r="I107" s="25" t="n">
        <f aca="false">+V107+AI107+AV107+BI107</f>
        <v>156</v>
      </c>
      <c r="J107" s="25" t="n">
        <f aca="false">+W107+AJ107+AW107+BJ107</f>
        <v>135</v>
      </c>
      <c r="K107" s="25" t="n">
        <f aca="false">+X107+AK107+AX107+BK107</f>
        <v>196</v>
      </c>
      <c r="L107" s="25" t="n">
        <f aca="false">+Y107+AL107+AY107+BL107</f>
        <v>140</v>
      </c>
      <c r="M107" s="25" t="n">
        <f aca="false">+Z107+AM107+AZ107+BM107</f>
        <v>117</v>
      </c>
      <c r="N107" s="25" t="n">
        <f aca="false">+AA107+AN107+BA107+BN107</f>
        <v>146</v>
      </c>
      <c r="O107" s="25" t="n">
        <f aca="false">+AB107+AO107+BB107+BO107</f>
        <v>144</v>
      </c>
      <c r="P107" s="25" t="n">
        <f aca="false">+AC107+AP107+BC107+BP107</f>
        <v>142</v>
      </c>
      <c r="Q107" s="25" t="n">
        <f aca="false">+AD107+AQ107+BD107+BQ107</f>
        <v>138</v>
      </c>
      <c r="R107" s="25" t="n">
        <f aca="false">SUM(S107:AD107)</f>
        <v>53</v>
      </c>
      <c r="S107" s="25" t="n">
        <v>5</v>
      </c>
      <c r="T107" s="25" t="n">
        <v>4</v>
      </c>
      <c r="U107" s="25" t="n">
        <v>2</v>
      </c>
      <c r="V107" s="25" t="n">
        <v>7</v>
      </c>
      <c r="W107" s="25" t="n">
        <v>7</v>
      </c>
      <c r="X107" s="25" t="n">
        <v>8</v>
      </c>
      <c r="Y107" s="25" t="n">
        <v>2</v>
      </c>
      <c r="Z107" s="25" t="n">
        <v>4</v>
      </c>
      <c r="AA107" s="25" t="n">
        <v>5</v>
      </c>
      <c r="AB107" s="25" t="n">
        <v>3</v>
      </c>
      <c r="AC107" s="25" t="n">
        <v>1</v>
      </c>
      <c r="AD107" s="25" t="n">
        <v>5</v>
      </c>
      <c r="AE107" s="25" t="n">
        <f aca="false">SUM(AF107:AQ107)</f>
        <v>265</v>
      </c>
      <c r="AF107" s="25" t="n">
        <v>17</v>
      </c>
      <c r="AG107" s="25" t="n">
        <v>14</v>
      </c>
      <c r="AH107" s="25" t="n">
        <v>16</v>
      </c>
      <c r="AI107" s="25" t="n">
        <v>10</v>
      </c>
      <c r="AJ107" s="25" t="n">
        <v>16</v>
      </c>
      <c r="AK107" s="25" t="n">
        <v>21</v>
      </c>
      <c r="AL107" s="25" t="n">
        <v>15</v>
      </c>
      <c r="AM107" s="25" t="n">
        <v>27</v>
      </c>
      <c r="AN107" s="25" t="n">
        <v>20</v>
      </c>
      <c r="AO107" s="25" t="n">
        <v>33</v>
      </c>
      <c r="AP107" s="25" t="n">
        <v>36</v>
      </c>
      <c r="AQ107" s="25" t="n">
        <v>40</v>
      </c>
      <c r="AR107" s="25" t="n">
        <f aca="false">SUM(AS107:BD107)</f>
        <v>1373</v>
      </c>
      <c r="AS107" s="25" t="n">
        <v>120</v>
      </c>
      <c r="AT107" s="25" t="n">
        <v>76</v>
      </c>
      <c r="AU107" s="25" t="n">
        <v>123</v>
      </c>
      <c r="AV107" s="25" t="n">
        <v>139</v>
      </c>
      <c r="AW107" s="25" t="n">
        <v>112</v>
      </c>
      <c r="AX107" s="25" t="n">
        <v>167</v>
      </c>
      <c r="AY107" s="25" t="n">
        <v>123</v>
      </c>
      <c r="AZ107" s="25" t="n">
        <v>86</v>
      </c>
      <c r="BA107" s="25" t="n">
        <v>121</v>
      </c>
      <c r="BB107" s="25" t="n">
        <v>108</v>
      </c>
      <c r="BC107" s="25" t="n">
        <v>105</v>
      </c>
      <c r="BD107" s="25" t="n">
        <v>93</v>
      </c>
      <c r="BE107" s="25" t="n">
        <f aca="false">SUM(BF107:BQ107)</f>
        <v>0</v>
      </c>
      <c r="BF107" s="25" t="n">
        <v>0</v>
      </c>
      <c r="BG107" s="25" t="n">
        <v>0</v>
      </c>
      <c r="BH107" s="25" t="n">
        <v>0</v>
      </c>
      <c r="BI107" s="25" t="n">
        <v>0</v>
      </c>
      <c r="BJ107" s="25" t="n">
        <v>0</v>
      </c>
      <c r="BK107" s="25" t="n">
        <v>0</v>
      </c>
      <c r="BL107" s="25" t="n">
        <v>0</v>
      </c>
      <c r="BM107" s="25" t="n">
        <v>0</v>
      </c>
      <c r="BN107" s="25" t="n">
        <v>0</v>
      </c>
      <c r="BO107" s="25" t="n">
        <v>0</v>
      </c>
      <c r="BP107" s="25" t="n">
        <v>0</v>
      </c>
      <c r="BQ107" s="25" t="n">
        <v>0</v>
      </c>
    </row>
    <row r="108" customFormat="false" ht="12.75" hidden="true" customHeight="true" outlineLevel="2" collapsed="false">
      <c r="B108" s="25"/>
      <c r="C108" s="25" t="s">
        <v>128</v>
      </c>
      <c r="D108" s="25" t="s">
        <v>35</v>
      </c>
      <c r="E108" s="25" t="n">
        <f aca="false">SUM(F108:Q108)</f>
        <v>3359</v>
      </c>
      <c r="F108" s="25" t="n">
        <f aca="false">+S108+AF108+AS108+BF108</f>
        <v>235</v>
      </c>
      <c r="G108" s="25" t="n">
        <f aca="false">+T108+AG108+AT108+BG108</f>
        <v>211</v>
      </c>
      <c r="H108" s="25" t="n">
        <f aca="false">+U108+AH108+AU108+BH108</f>
        <v>241</v>
      </c>
      <c r="I108" s="25" t="n">
        <f aca="false">+V108+AI108+AV108+BI108</f>
        <v>219</v>
      </c>
      <c r="J108" s="25" t="n">
        <f aca="false">+W108+AJ108+AW108+BJ108</f>
        <v>288</v>
      </c>
      <c r="K108" s="25" t="n">
        <f aca="false">+X108+AK108+AX108+BK108</f>
        <v>350</v>
      </c>
      <c r="L108" s="25" t="n">
        <f aca="false">+Y108+AL108+AY108+BL108</f>
        <v>312</v>
      </c>
      <c r="M108" s="25" t="n">
        <f aca="false">+Z108+AM108+AZ108+BM108</f>
        <v>252</v>
      </c>
      <c r="N108" s="25" t="n">
        <f aca="false">+AA108+AN108+BA108+BN108</f>
        <v>245</v>
      </c>
      <c r="O108" s="25" t="n">
        <f aca="false">+AB108+AO108+BB108+BO108</f>
        <v>412</v>
      </c>
      <c r="P108" s="25" t="n">
        <f aca="false">+AC108+AP108+BC108+BP108</f>
        <v>324</v>
      </c>
      <c r="Q108" s="25" t="n">
        <f aca="false">+AD108+AQ108+BD108+BQ108</f>
        <v>270</v>
      </c>
      <c r="R108" s="25" t="n">
        <f aca="false">SUM(S108:AD108)</f>
        <v>1</v>
      </c>
      <c r="S108" s="25" t="n">
        <v>0</v>
      </c>
      <c r="T108" s="25" t="n">
        <v>0</v>
      </c>
      <c r="U108" s="25" t="n">
        <v>0</v>
      </c>
      <c r="V108" s="25" t="n">
        <v>0</v>
      </c>
      <c r="W108" s="25" t="n">
        <v>0</v>
      </c>
      <c r="X108" s="25" t="n">
        <v>0</v>
      </c>
      <c r="Y108" s="25" t="n">
        <v>0</v>
      </c>
      <c r="Z108" s="25" t="n">
        <v>0</v>
      </c>
      <c r="AA108" s="25" t="n">
        <v>0</v>
      </c>
      <c r="AB108" s="25" t="n">
        <v>0</v>
      </c>
      <c r="AC108" s="25" t="n">
        <v>0</v>
      </c>
      <c r="AD108" s="25" t="n">
        <v>1</v>
      </c>
      <c r="AE108" s="25" t="n">
        <f aca="false">SUM(AF108:AQ108)</f>
        <v>240</v>
      </c>
      <c r="AF108" s="25" t="n">
        <v>18</v>
      </c>
      <c r="AG108" s="25" t="n">
        <v>12</v>
      </c>
      <c r="AH108" s="25" t="n">
        <v>20</v>
      </c>
      <c r="AI108" s="25" t="n">
        <v>29</v>
      </c>
      <c r="AJ108" s="25" t="n">
        <v>28</v>
      </c>
      <c r="AK108" s="25" t="n">
        <v>51</v>
      </c>
      <c r="AL108" s="25" t="n">
        <v>10</v>
      </c>
      <c r="AM108" s="25" t="n">
        <v>31</v>
      </c>
      <c r="AN108" s="25" t="n">
        <v>27</v>
      </c>
      <c r="AO108" s="25" t="n">
        <v>9</v>
      </c>
      <c r="AP108" s="25" t="n">
        <v>4</v>
      </c>
      <c r="AQ108" s="25" t="n">
        <v>1</v>
      </c>
      <c r="AR108" s="25" t="n">
        <f aca="false">SUM(AS108:BD108)</f>
        <v>3103</v>
      </c>
      <c r="AS108" s="25" t="n">
        <v>217</v>
      </c>
      <c r="AT108" s="25" t="n">
        <v>194</v>
      </c>
      <c r="AU108" s="25" t="n">
        <v>219</v>
      </c>
      <c r="AV108" s="25" t="n">
        <v>188</v>
      </c>
      <c r="AW108" s="25" t="n">
        <v>260</v>
      </c>
      <c r="AX108" s="25" t="n">
        <v>294</v>
      </c>
      <c r="AY108" s="25" t="n">
        <v>302</v>
      </c>
      <c r="AZ108" s="25" t="n">
        <v>221</v>
      </c>
      <c r="BA108" s="25" t="n">
        <v>217</v>
      </c>
      <c r="BB108" s="25" t="n">
        <v>403</v>
      </c>
      <c r="BC108" s="25" t="n">
        <v>320</v>
      </c>
      <c r="BD108" s="25" t="n">
        <v>268</v>
      </c>
      <c r="BE108" s="25" t="n">
        <f aca="false">SUM(BF108:BQ108)</f>
        <v>15</v>
      </c>
      <c r="BF108" s="25" t="n">
        <v>0</v>
      </c>
      <c r="BG108" s="25" t="n">
        <v>5</v>
      </c>
      <c r="BH108" s="25" t="n">
        <v>2</v>
      </c>
      <c r="BI108" s="25" t="n">
        <v>2</v>
      </c>
      <c r="BJ108" s="25" t="n">
        <v>0</v>
      </c>
      <c r="BK108" s="25" t="n">
        <v>5</v>
      </c>
      <c r="BL108" s="25" t="n">
        <v>0</v>
      </c>
      <c r="BM108" s="25" t="n">
        <v>0</v>
      </c>
      <c r="BN108" s="25" t="n">
        <v>1</v>
      </c>
      <c r="BO108" s="25" t="n">
        <v>0</v>
      </c>
      <c r="BP108" s="25" t="n">
        <v>0</v>
      </c>
      <c r="BQ108" s="25" t="n">
        <v>0</v>
      </c>
    </row>
    <row r="109" customFormat="false" ht="12.75" hidden="true" customHeight="true" outlineLevel="2" collapsed="false">
      <c r="B109" s="25"/>
      <c r="C109" s="25" t="s">
        <v>129</v>
      </c>
      <c r="D109" s="25" t="s">
        <v>35</v>
      </c>
      <c r="E109" s="25" t="n">
        <f aca="false">SUM(F109:Q109)</f>
        <v>1883</v>
      </c>
      <c r="F109" s="25" t="n">
        <f aca="false">+S109+AF109+AS109+BF109</f>
        <v>147</v>
      </c>
      <c r="G109" s="25" t="n">
        <f aca="false">+T109+AG109+AT109+BG109</f>
        <v>130</v>
      </c>
      <c r="H109" s="25" t="n">
        <f aca="false">+U109+AH109+AU109+BH109</f>
        <v>144</v>
      </c>
      <c r="I109" s="25" t="n">
        <f aca="false">+V109+AI109+AV109+BI109</f>
        <v>129</v>
      </c>
      <c r="J109" s="25" t="n">
        <f aca="false">+W109+AJ109+AW109+BJ109</f>
        <v>187</v>
      </c>
      <c r="K109" s="25" t="n">
        <f aca="false">+X109+AK109+AX109+BK109</f>
        <v>177</v>
      </c>
      <c r="L109" s="25" t="n">
        <f aca="false">+Y109+AL109+AY109+BL109</f>
        <v>148</v>
      </c>
      <c r="M109" s="25" t="n">
        <f aca="false">+Z109+AM109+AZ109+BM109</f>
        <v>149</v>
      </c>
      <c r="N109" s="25" t="n">
        <f aca="false">+AA109+AN109+BA109+BN109</f>
        <v>151</v>
      </c>
      <c r="O109" s="25" t="n">
        <f aca="false">+AB109+AO109+BB109+BO109</f>
        <v>187</v>
      </c>
      <c r="P109" s="25" t="n">
        <f aca="false">+AC109+AP109+BC109+BP109</f>
        <v>183</v>
      </c>
      <c r="Q109" s="25" t="n">
        <f aca="false">+AD109+AQ109+BD109+BQ109</f>
        <v>151</v>
      </c>
      <c r="R109" s="25" t="n">
        <f aca="false">SUM(S109:AD109)</f>
        <v>0</v>
      </c>
      <c r="S109" s="25" t="n">
        <v>0</v>
      </c>
      <c r="T109" s="25" t="n">
        <v>0</v>
      </c>
      <c r="U109" s="25" t="n">
        <v>0</v>
      </c>
      <c r="V109" s="25" t="n">
        <v>0</v>
      </c>
      <c r="W109" s="25" t="n">
        <v>0</v>
      </c>
      <c r="X109" s="25" t="n">
        <v>0</v>
      </c>
      <c r="Y109" s="25" t="n">
        <v>0</v>
      </c>
      <c r="Z109" s="25" t="n">
        <v>0</v>
      </c>
      <c r="AA109" s="25" t="n">
        <v>0</v>
      </c>
      <c r="AB109" s="25" t="n">
        <v>0</v>
      </c>
      <c r="AC109" s="25" t="n">
        <v>0</v>
      </c>
      <c r="AD109" s="25" t="n">
        <v>0</v>
      </c>
      <c r="AE109" s="25" t="n">
        <f aca="false">SUM(AF109:AQ109)</f>
        <v>427</v>
      </c>
      <c r="AF109" s="25" t="n">
        <v>39</v>
      </c>
      <c r="AG109" s="25" t="n">
        <v>42</v>
      </c>
      <c r="AH109" s="25" t="n">
        <v>40</v>
      </c>
      <c r="AI109" s="25" t="n">
        <v>37</v>
      </c>
      <c r="AJ109" s="25" t="n">
        <v>44</v>
      </c>
      <c r="AK109" s="25" t="n">
        <v>43</v>
      </c>
      <c r="AL109" s="25" t="n">
        <v>33</v>
      </c>
      <c r="AM109" s="25" t="n">
        <v>31</v>
      </c>
      <c r="AN109" s="25" t="n">
        <v>33</v>
      </c>
      <c r="AO109" s="25" t="n">
        <v>26</v>
      </c>
      <c r="AP109" s="25" t="n">
        <v>36</v>
      </c>
      <c r="AQ109" s="25" t="n">
        <v>23</v>
      </c>
      <c r="AR109" s="25" t="n">
        <f aca="false">SUM(AS109:BD109)</f>
        <v>1456</v>
      </c>
      <c r="AS109" s="25" t="n">
        <v>108</v>
      </c>
      <c r="AT109" s="25" t="n">
        <v>88</v>
      </c>
      <c r="AU109" s="25" t="n">
        <v>104</v>
      </c>
      <c r="AV109" s="25" t="n">
        <v>92</v>
      </c>
      <c r="AW109" s="25" t="n">
        <v>143</v>
      </c>
      <c r="AX109" s="25" t="n">
        <v>134</v>
      </c>
      <c r="AY109" s="25" t="n">
        <v>115</v>
      </c>
      <c r="AZ109" s="25" t="n">
        <v>118</v>
      </c>
      <c r="BA109" s="25" t="n">
        <v>118</v>
      </c>
      <c r="BB109" s="25" t="n">
        <v>161</v>
      </c>
      <c r="BC109" s="25" t="n">
        <v>147</v>
      </c>
      <c r="BD109" s="25" t="n">
        <v>128</v>
      </c>
      <c r="BE109" s="25" t="n">
        <f aca="false">SUM(BF109:BQ109)</f>
        <v>0</v>
      </c>
      <c r="BF109" s="25" t="n">
        <v>0</v>
      </c>
      <c r="BG109" s="25" t="n">
        <v>0</v>
      </c>
      <c r="BH109" s="25" t="n">
        <v>0</v>
      </c>
      <c r="BI109" s="25" t="n">
        <v>0</v>
      </c>
      <c r="BJ109" s="25" t="n">
        <v>0</v>
      </c>
      <c r="BK109" s="25" t="n">
        <v>0</v>
      </c>
      <c r="BL109" s="25" t="n">
        <v>0</v>
      </c>
      <c r="BM109" s="25" t="n">
        <v>0</v>
      </c>
      <c r="BN109" s="25" t="n">
        <v>0</v>
      </c>
      <c r="BO109" s="25" t="n">
        <v>0</v>
      </c>
      <c r="BP109" s="25" t="n">
        <v>0</v>
      </c>
      <c r="BQ109" s="25" t="n">
        <v>0</v>
      </c>
    </row>
    <row r="110" customFormat="false" ht="12.75" hidden="true" customHeight="true" outlineLevel="2" collapsed="false">
      <c r="B110" s="25"/>
      <c r="C110" s="25" t="s">
        <v>130</v>
      </c>
      <c r="D110" s="25" t="s">
        <v>82</v>
      </c>
      <c r="E110" s="25" t="n">
        <f aca="false">SUM(F110:Q110)</f>
        <v>471</v>
      </c>
      <c r="F110" s="25" t="n">
        <f aca="false">+S110+AF110+AS110+BF110</f>
        <v>33</v>
      </c>
      <c r="G110" s="25" t="n">
        <f aca="false">+T110+AG110+AT110+BG110</f>
        <v>38</v>
      </c>
      <c r="H110" s="25" t="n">
        <f aca="false">+U110+AH110+AU110+BH110</f>
        <v>40</v>
      </c>
      <c r="I110" s="25" t="n">
        <f aca="false">+V110+AI110+AV110+BI110</f>
        <v>24</v>
      </c>
      <c r="J110" s="25" t="n">
        <f aca="false">+W110+AJ110+AW110+BJ110</f>
        <v>28</v>
      </c>
      <c r="K110" s="25" t="n">
        <f aca="false">+X110+AK110+AX110+BK110</f>
        <v>89</v>
      </c>
      <c r="L110" s="25" t="n">
        <f aca="false">+Y110+AL110+AY110+BL110</f>
        <v>25</v>
      </c>
      <c r="M110" s="25" t="n">
        <f aca="false">+Z110+AM110+AZ110+BM110</f>
        <v>34</v>
      </c>
      <c r="N110" s="25" t="n">
        <f aca="false">+AA110+AN110+BA110+BN110</f>
        <v>33</v>
      </c>
      <c r="O110" s="25" t="n">
        <f aca="false">+AB110+AO110+BB110+BO110</f>
        <v>52</v>
      </c>
      <c r="P110" s="25" t="n">
        <f aca="false">+AC110+AP110+BC110+BP110</f>
        <v>46</v>
      </c>
      <c r="Q110" s="25" t="n">
        <f aca="false">+AD110+AQ110+BD110+BQ110</f>
        <v>29</v>
      </c>
      <c r="R110" s="25" t="n">
        <f aca="false">SUM(S110:AD110)</f>
        <v>0</v>
      </c>
      <c r="S110" s="25" t="n">
        <v>0</v>
      </c>
      <c r="T110" s="25" t="n">
        <v>0</v>
      </c>
      <c r="U110" s="25" t="n">
        <v>0</v>
      </c>
      <c r="V110" s="25" t="n">
        <v>0</v>
      </c>
      <c r="W110" s="25" t="n">
        <v>0</v>
      </c>
      <c r="X110" s="25" t="n">
        <v>0</v>
      </c>
      <c r="Y110" s="25" t="n">
        <v>0</v>
      </c>
      <c r="Z110" s="25" t="n">
        <v>0</v>
      </c>
      <c r="AA110" s="25" t="n">
        <v>0</v>
      </c>
      <c r="AB110" s="25" t="n">
        <v>0</v>
      </c>
      <c r="AC110" s="25" t="n">
        <v>0</v>
      </c>
      <c r="AD110" s="25" t="n">
        <v>0</v>
      </c>
      <c r="AE110" s="25" t="n">
        <f aca="false">SUM(AF110:AQ110)</f>
        <v>30</v>
      </c>
      <c r="AF110" s="25" t="n">
        <v>0</v>
      </c>
      <c r="AG110" s="25" t="n">
        <v>0</v>
      </c>
      <c r="AH110" s="25" t="n">
        <v>0</v>
      </c>
      <c r="AI110" s="25" t="n">
        <v>0</v>
      </c>
      <c r="AJ110" s="25" t="n">
        <v>0</v>
      </c>
      <c r="AK110" s="25" t="n">
        <v>0</v>
      </c>
      <c r="AL110" s="25" t="n">
        <v>0</v>
      </c>
      <c r="AM110" s="25" t="n">
        <v>0</v>
      </c>
      <c r="AN110" s="25" t="n">
        <v>1</v>
      </c>
      <c r="AO110" s="25" t="n">
        <v>0</v>
      </c>
      <c r="AP110" s="25" t="n">
        <v>0</v>
      </c>
      <c r="AQ110" s="25" t="n">
        <v>29</v>
      </c>
      <c r="AR110" s="25" t="n">
        <f aca="false">SUM(AS110:BD110)</f>
        <v>441</v>
      </c>
      <c r="AS110" s="25" t="n">
        <v>33</v>
      </c>
      <c r="AT110" s="25" t="n">
        <v>38</v>
      </c>
      <c r="AU110" s="25" t="n">
        <v>40</v>
      </c>
      <c r="AV110" s="25" t="n">
        <v>24</v>
      </c>
      <c r="AW110" s="25" t="n">
        <v>28</v>
      </c>
      <c r="AX110" s="25" t="n">
        <v>89</v>
      </c>
      <c r="AY110" s="25" t="n">
        <v>25</v>
      </c>
      <c r="AZ110" s="25" t="n">
        <v>34</v>
      </c>
      <c r="BA110" s="25" t="n">
        <v>32</v>
      </c>
      <c r="BB110" s="25" t="n">
        <v>52</v>
      </c>
      <c r="BC110" s="25" t="n">
        <v>46</v>
      </c>
      <c r="BD110" s="25" t="n">
        <v>0</v>
      </c>
      <c r="BE110" s="25" t="n">
        <f aca="false">SUM(BF110:BQ110)</f>
        <v>0</v>
      </c>
      <c r="BF110" s="25" t="n">
        <v>0</v>
      </c>
      <c r="BG110" s="25" t="n">
        <v>0</v>
      </c>
      <c r="BH110" s="25" t="n">
        <v>0</v>
      </c>
      <c r="BI110" s="25" t="n">
        <v>0</v>
      </c>
      <c r="BJ110" s="25" t="n">
        <v>0</v>
      </c>
      <c r="BK110" s="25" t="n">
        <v>0</v>
      </c>
      <c r="BL110" s="25" t="n">
        <v>0</v>
      </c>
      <c r="BM110" s="25" t="n">
        <v>0</v>
      </c>
      <c r="BN110" s="25" t="n">
        <v>0</v>
      </c>
      <c r="BO110" s="25" t="n">
        <v>0</v>
      </c>
      <c r="BP110" s="25" t="n">
        <v>0</v>
      </c>
      <c r="BQ110" s="25" t="n">
        <v>0</v>
      </c>
    </row>
    <row r="111" customFormat="false" ht="12.75" hidden="true" customHeight="true" outlineLevel="2" collapsed="false">
      <c r="B111" s="25"/>
      <c r="C111" s="25" t="s">
        <v>131</v>
      </c>
      <c r="D111" s="25" t="s">
        <v>82</v>
      </c>
      <c r="E111" s="25" t="n">
        <f aca="false">SUM(F111:Q111)</f>
        <v>4408</v>
      </c>
      <c r="F111" s="25" t="n">
        <f aca="false">+S111+AF111+AS111+BF111</f>
        <v>367</v>
      </c>
      <c r="G111" s="25" t="n">
        <f aca="false">+T111+AG111+AT111+BG111</f>
        <v>259</v>
      </c>
      <c r="H111" s="25" t="n">
        <f aca="false">+U111+AH111+AU111+BH111</f>
        <v>321</v>
      </c>
      <c r="I111" s="25" t="n">
        <f aca="false">+V111+AI111+AV111+BI111</f>
        <v>285</v>
      </c>
      <c r="J111" s="25" t="n">
        <f aca="false">+W111+AJ111+AW111+BJ111</f>
        <v>389</v>
      </c>
      <c r="K111" s="25" t="n">
        <f aca="false">+X111+AK111+AX111+BK111</f>
        <v>519</v>
      </c>
      <c r="L111" s="25" t="n">
        <f aca="false">+Y111+AL111+AY111+BL111</f>
        <v>334</v>
      </c>
      <c r="M111" s="25" t="n">
        <f aca="false">+Z111+AM111+AZ111+BM111</f>
        <v>300</v>
      </c>
      <c r="N111" s="25" t="n">
        <f aca="false">+AA111+AN111+BA111+BN111</f>
        <v>320</v>
      </c>
      <c r="O111" s="25" t="n">
        <f aca="false">+AB111+AO111+BB111+BO111</f>
        <v>468</v>
      </c>
      <c r="P111" s="25" t="n">
        <f aca="false">+AC111+AP111+BC111+BP111</f>
        <v>490</v>
      </c>
      <c r="Q111" s="25" t="n">
        <f aca="false">+AD111+AQ111+BD111+BQ111</f>
        <v>356</v>
      </c>
      <c r="R111" s="25" t="n">
        <f aca="false">SUM(S111:AD111)</f>
        <v>64</v>
      </c>
      <c r="S111" s="25" t="n">
        <v>4</v>
      </c>
      <c r="T111" s="25" t="n">
        <v>3</v>
      </c>
      <c r="U111" s="25" t="n">
        <v>6</v>
      </c>
      <c r="V111" s="25" t="n">
        <v>2</v>
      </c>
      <c r="W111" s="25" t="n">
        <v>9</v>
      </c>
      <c r="X111" s="25" t="n">
        <v>3</v>
      </c>
      <c r="Y111" s="25" t="n">
        <v>2</v>
      </c>
      <c r="Z111" s="25" t="n">
        <v>4</v>
      </c>
      <c r="AA111" s="25" t="n">
        <v>10</v>
      </c>
      <c r="AB111" s="25" t="n">
        <v>2</v>
      </c>
      <c r="AC111" s="25" t="n">
        <v>7</v>
      </c>
      <c r="AD111" s="25" t="n">
        <v>12</v>
      </c>
      <c r="AE111" s="25" t="n">
        <f aca="false">SUM(AF111:AQ111)</f>
        <v>539</v>
      </c>
      <c r="AF111" s="25" t="n">
        <v>46</v>
      </c>
      <c r="AG111" s="25" t="n">
        <v>38</v>
      </c>
      <c r="AH111" s="25" t="n">
        <v>39</v>
      </c>
      <c r="AI111" s="25" t="n">
        <v>40</v>
      </c>
      <c r="AJ111" s="25" t="n">
        <v>39</v>
      </c>
      <c r="AK111" s="25" t="n">
        <v>54</v>
      </c>
      <c r="AL111" s="25" t="n">
        <v>40</v>
      </c>
      <c r="AM111" s="25" t="n">
        <v>49</v>
      </c>
      <c r="AN111" s="25" t="n">
        <v>50</v>
      </c>
      <c r="AO111" s="25" t="n">
        <v>44</v>
      </c>
      <c r="AP111" s="25" t="n">
        <v>63</v>
      </c>
      <c r="AQ111" s="25" t="n">
        <v>37</v>
      </c>
      <c r="AR111" s="25" t="n">
        <f aca="false">SUM(AS111:BD111)</f>
        <v>3805</v>
      </c>
      <c r="AS111" s="25" t="n">
        <v>317</v>
      </c>
      <c r="AT111" s="25" t="n">
        <v>218</v>
      </c>
      <c r="AU111" s="25" t="n">
        <v>276</v>
      </c>
      <c r="AV111" s="25" t="n">
        <v>243</v>
      </c>
      <c r="AW111" s="25" t="n">
        <v>341</v>
      </c>
      <c r="AX111" s="25" t="n">
        <v>462</v>
      </c>
      <c r="AY111" s="25" t="n">
        <v>292</v>
      </c>
      <c r="AZ111" s="25" t="n">
        <v>247</v>
      </c>
      <c r="BA111" s="25" t="n">
        <v>260</v>
      </c>
      <c r="BB111" s="25" t="n">
        <v>422</v>
      </c>
      <c r="BC111" s="25" t="n">
        <v>420</v>
      </c>
      <c r="BD111" s="25" t="n">
        <v>307</v>
      </c>
      <c r="BE111" s="25" t="n">
        <f aca="false">SUM(BF111:BQ111)</f>
        <v>0</v>
      </c>
      <c r="BF111" s="25" t="n">
        <v>0</v>
      </c>
      <c r="BG111" s="25" t="n">
        <v>0</v>
      </c>
      <c r="BH111" s="25" t="n">
        <v>0</v>
      </c>
      <c r="BI111" s="25" t="n">
        <v>0</v>
      </c>
      <c r="BJ111" s="25" t="n">
        <v>0</v>
      </c>
      <c r="BK111" s="25" t="n">
        <v>0</v>
      </c>
      <c r="BL111" s="25" t="n">
        <v>0</v>
      </c>
      <c r="BM111" s="25" t="n">
        <v>0</v>
      </c>
      <c r="BN111" s="25" t="n">
        <v>0</v>
      </c>
      <c r="BO111" s="25" t="n">
        <v>0</v>
      </c>
      <c r="BP111" s="25" t="n">
        <v>0</v>
      </c>
      <c r="BQ111" s="25" t="n">
        <v>0</v>
      </c>
    </row>
    <row r="112" customFormat="false" ht="12.75" hidden="true" customHeight="true" outlineLevel="2" collapsed="false">
      <c r="B112" s="25"/>
      <c r="C112" s="25" t="s">
        <v>132</v>
      </c>
      <c r="D112" s="25" t="s">
        <v>52</v>
      </c>
      <c r="E112" s="25" t="n">
        <f aca="false">SUM(F112:Q112)</f>
        <v>135</v>
      </c>
      <c r="F112" s="25" t="n">
        <f aca="false">+S112+AF112+AS112+BF112</f>
        <v>10</v>
      </c>
      <c r="G112" s="25" t="n">
        <f aca="false">+T112+AG112+AT112+BG112</f>
        <v>11</v>
      </c>
      <c r="H112" s="25" t="n">
        <f aca="false">+U112+AH112+AU112+BH112</f>
        <v>10</v>
      </c>
      <c r="I112" s="25" t="n">
        <f aca="false">+V112+AI112+AV112+BI112</f>
        <v>15</v>
      </c>
      <c r="J112" s="25" t="n">
        <f aca="false">+W112+AJ112+AW112+BJ112</f>
        <v>2</v>
      </c>
      <c r="K112" s="25" t="n">
        <f aca="false">+X112+AK112+AX112+BK112</f>
        <v>9</v>
      </c>
      <c r="L112" s="25" t="n">
        <f aca="false">+Y112+AL112+AY112+BL112</f>
        <v>2</v>
      </c>
      <c r="M112" s="25" t="n">
        <f aca="false">+Z112+AM112+AZ112+BM112</f>
        <v>6</v>
      </c>
      <c r="N112" s="25" t="n">
        <f aca="false">+AA112+AN112+BA112+BN112</f>
        <v>10</v>
      </c>
      <c r="O112" s="25" t="n">
        <f aca="false">+AB112+AO112+BB112+BO112</f>
        <v>28</v>
      </c>
      <c r="P112" s="25" t="n">
        <f aca="false">+AC112+AP112+BC112+BP112</f>
        <v>20</v>
      </c>
      <c r="Q112" s="25" t="n">
        <f aca="false">+AD112+AQ112+BD112+BQ112</f>
        <v>12</v>
      </c>
      <c r="R112" s="25" t="n">
        <f aca="false">SUM(S112:AD112)</f>
        <v>0</v>
      </c>
      <c r="S112" s="25" t="n">
        <v>0</v>
      </c>
      <c r="T112" s="25" t="n">
        <v>0</v>
      </c>
      <c r="U112" s="25" t="n">
        <v>0</v>
      </c>
      <c r="V112" s="25" t="n">
        <v>0</v>
      </c>
      <c r="W112" s="25" t="n">
        <v>0</v>
      </c>
      <c r="X112" s="25" t="n">
        <v>0</v>
      </c>
      <c r="Y112" s="25" t="n">
        <v>0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f aca="false">SUM(AF112:AQ112)</f>
        <v>52</v>
      </c>
      <c r="AF112" s="25" t="n">
        <v>7</v>
      </c>
      <c r="AG112" s="25" t="n">
        <v>10</v>
      </c>
      <c r="AH112" s="25" t="n">
        <v>8</v>
      </c>
      <c r="AI112" s="25" t="n">
        <v>12</v>
      </c>
      <c r="AJ112" s="25" t="n">
        <v>1</v>
      </c>
      <c r="AK112" s="25" t="n">
        <v>0</v>
      </c>
      <c r="AL112" s="25" t="n">
        <v>2</v>
      </c>
      <c r="AM112" s="25" t="n">
        <v>0</v>
      </c>
      <c r="AN112" s="25" t="n">
        <v>0</v>
      </c>
      <c r="AO112" s="25" t="n">
        <v>0</v>
      </c>
      <c r="AP112" s="25" t="n">
        <v>12</v>
      </c>
      <c r="AQ112" s="25" t="n">
        <v>0</v>
      </c>
      <c r="AR112" s="25" t="n">
        <f aca="false">SUM(AS112:BD112)</f>
        <v>29</v>
      </c>
      <c r="AS112" s="25" t="n">
        <v>3</v>
      </c>
      <c r="AT112" s="25" t="n">
        <v>1</v>
      </c>
      <c r="AU112" s="25" t="n">
        <v>2</v>
      </c>
      <c r="AV112" s="25" t="n">
        <v>3</v>
      </c>
      <c r="AW112" s="25" t="n">
        <v>1</v>
      </c>
      <c r="AX112" s="25" t="n">
        <v>9</v>
      </c>
      <c r="AY112" s="25" t="n">
        <v>0</v>
      </c>
      <c r="AZ112" s="25" t="n">
        <v>0</v>
      </c>
      <c r="BA112" s="25" t="n">
        <v>10</v>
      </c>
      <c r="BB112" s="25" t="n">
        <v>0</v>
      </c>
      <c r="BC112" s="25" t="n">
        <v>0</v>
      </c>
      <c r="BD112" s="25" t="n">
        <v>0</v>
      </c>
      <c r="BE112" s="25" t="n">
        <f aca="false">SUM(BF112:BQ112)</f>
        <v>54</v>
      </c>
      <c r="BF112" s="25" t="n">
        <v>0</v>
      </c>
      <c r="BG112" s="25" t="n">
        <v>0</v>
      </c>
      <c r="BH112" s="25" t="n">
        <v>0</v>
      </c>
      <c r="BI112" s="25" t="n">
        <v>0</v>
      </c>
      <c r="BJ112" s="25" t="n">
        <v>0</v>
      </c>
      <c r="BK112" s="25" t="n">
        <v>0</v>
      </c>
      <c r="BL112" s="25" t="n">
        <v>0</v>
      </c>
      <c r="BM112" s="25" t="n">
        <v>6</v>
      </c>
      <c r="BN112" s="25" t="n">
        <v>0</v>
      </c>
      <c r="BO112" s="25" t="n">
        <v>28</v>
      </c>
      <c r="BP112" s="25" t="n">
        <v>8</v>
      </c>
      <c r="BQ112" s="25" t="n">
        <v>12</v>
      </c>
    </row>
    <row r="113" customFormat="false" ht="12.75" hidden="true" customHeight="true" outlineLevel="2" collapsed="false">
      <c r="B113" s="25"/>
      <c r="C113" s="25" t="s">
        <v>133</v>
      </c>
      <c r="D113" s="25" t="s">
        <v>52</v>
      </c>
      <c r="E113" s="25" t="n">
        <f aca="false">SUM(F113:Q113)</f>
        <v>309</v>
      </c>
      <c r="F113" s="25" t="n">
        <f aca="false">+S113+AF113+AS113+BF113</f>
        <v>24</v>
      </c>
      <c r="G113" s="25" t="n">
        <f aca="false">+T113+AG113+AT113+BG113</f>
        <v>23</v>
      </c>
      <c r="H113" s="25" t="n">
        <f aca="false">+U113+AH113+AU113+BH113</f>
        <v>33</v>
      </c>
      <c r="I113" s="25" t="n">
        <f aca="false">+V113+AI113+AV113+BI113</f>
        <v>17</v>
      </c>
      <c r="J113" s="25" t="n">
        <f aca="false">+W113+AJ113+AW113+BJ113</f>
        <v>33</v>
      </c>
      <c r="K113" s="25" t="n">
        <f aca="false">+X113+AK113+AX113+BK113</f>
        <v>49</v>
      </c>
      <c r="L113" s="25" t="n">
        <f aca="false">+Y113+AL113+AY113+BL113</f>
        <v>14</v>
      </c>
      <c r="M113" s="25" t="n">
        <f aca="false">+Z113+AM113+AZ113+BM113</f>
        <v>31</v>
      </c>
      <c r="N113" s="25" t="n">
        <f aca="false">+AA113+AN113+BA113+BN113</f>
        <v>12</v>
      </c>
      <c r="O113" s="25" t="n">
        <f aca="false">+AB113+AO113+BB113+BO113</f>
        <v>29</v>
      </c>
      <c r="P113" s="25" t="n">
        <f aca="false">+AC113+AP113+BC113+BP113</f>
        <v>28</v>
      </c>
      <c r="Q113" s="25" t="n">
        <f aca="false">+AD113+AQ113+BD113+BQ113</f>
        <v>16</v>
      </c>
      <c r="R113" s="25" t="n">
        <f aca="false">SUM(S113:AD113)</f>
        <v>0</v>
      </c>
      <c r="S113" s="25" t="n">
        <v>0</v>
      </c>
      <c r="T113" s="25" t="n">
        <v>0</v>
      </c>
      <c r="U113" s="25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f aca="false">SUM(AF113:AQ113)</f>
        <v>47</v>
      </c>
      <c r="AF113" s="25" t="n">
        <v>4</v>
      </c>
      <c r="AG113" s="25" t="n">
        <v>2</v>
      </c>
      <c r="AH113" s="25" t="n">
        <v>7</v>
      </c>
      <c r="AI113" s="25" t="n">
        <v>2</v>
      </c>
      <c r="AJ113" s="25" t="n">
        <v>5</v>
      </c>
      <c r="AK113" s="25" t="n">
        <v>5</v>
      </c>
      <c r="AL113" s="25" t="n">
        <v>2</v>
      </c>
      <c r="AM113" s="25" t="n">
        <v>6</v>
      </c>
      <c r="AN113" s="25" t="n">
        <v>3</v>
      </c>
      <c r="AO113" s="25" t="n">
        <v>7</v>
      </c>
      <c r="AP113" s="25" t="n">
        <v>2</v>
      </c>
      <c r="AQ113" s="25" t="n">
        <v>2</v>
      </c>
      <c r="AR113" s="25" t="n">
        <f aca="false">SUM(AS113:BD113)</f>
        <v>262</v>
      </c>
      <c r="AS113" s="25" t="n">
        <v>20</v>
      </c>
      <c r="AT113" s="25" t="n">
        <v>21</v>
      </c>
      <c r="AU113" s="25" t="n">
        <v>26</v>
      </c>
      <c r="AV113" s="25" t="n">
        <v>15</v>
      </c>
      <c r="AW113" s="25" t="n">
        <v>28</v>
      </c>
      <c r="AX113" s="25" t="n">
        <v>44</v>
      </c>
      <c r="AY113" s="25" t="n">
        <v>12</v>
      </c>
      <c r="AZ113" s="25" t="n">
        <v>25</v>
      </c>
      <c r="BA113" s="25" t="n">
        <v>9</v>
      </c>
      <c r="BB113" s="25" t="n">
        <v>22</v>
      </c>
      <c r="BC113" s="25" t="n">
        <v>26</v>
      </c>
      <c r="BD113" s="25" t="n">
        <v>14</v>
      </c>
      <c r="BE113" s="25" t="n">
        <f aca="false">SUM(BF113:BQ113)</f>
        <v>0</v>
      </c>
      <c r="BF113" s="25" t="n">
        <v>0</v>
      </c>
      <c r="BG113" s="25" t="n">
        <v>0</v>
      </c>
      <c r="BH113" s="25" t="n">
        <v>0</v>
      </c>
      <c r="BI113" s="25" t="n">
        <v>0</v>
      </c>
      <c r="BJ113" s="25" t="n">
        <v>0</v>
      </c>
      <c r="BK113" s="25" t="n">
        <v>0</v>
      </c>
      <c r="BL113" s="25" t="n">
        <v>0</v>
      </c>
      <c r="BM113" s="25" t="n">
        <v>0</v>
      </c>
      <c r="BN113" s="25" t="n">
        <v>0</v>
      </c>
      <c r="BO113" s="25" t="n">
        <v>0</v>
      </c>
      <c r="BP113" s="25" t="n">
        <v>0</v>
      </c>
      <c r="BQ113" s="25" t="n">
        <v>0</v>
      </c>
    </row>
    <row r="114" customFormat="false" ht="12.75" hidden="true" customHeight="true" outlineLevel="2" collapsed="false">
      <c r="B114" s="25"/>
      <c r="C114" s="25" t="s">
        <v>134</v>
      </c>
      <c r="D114" s="25" t="s">
        <v>52</v>
      </c>
      <c r="E114" s="25" t="n">
        <f aca="false">SUM(F114:Q114)</f>
        <v>723</v>
      </c>
      <c r="F114" s="25" t="n">
        <f aca="false">+S114+AF114+AS114+BF114</f>
        <v>35</v>
      </c>
      <c r="G114" s="25" t="n">
        <f aca="false">+T114+AG114+AT114+BG114</f>
        <v>48</v>
      </c>
      <c r="H114" s="25" t="n">
        <f aca="false">+U114+AH114+AU114+BH114</f>
        <v>56</v>
      </c>
      <c r="I114" s="25" t="n">
        <f aca="false">+V114+AI114+AV114+BI114</f>
        <v>56</v>
      </c>
      <c r="J114" s="25" t="n">
        <f aca="false">+W114+AJ114+AW114+BJ114</f>
        <v>66</v>
      </c>
      <c r="K114" s="25" t="n">
        <f aca="false">+X114+AK114+AX114+BK114</f>
        <v>100</v>
      </c>
      <c r="L114" s="25" t="n">
        <f aca="false">+Y114+AL114+AY114+BL114</f>
        <v>46</v>
      </c>
      <c r="M114" s="25" t="n">
        <f aca="false">+Z114+AM114+AZ114+BM114</f>
        <v>63</v>
      </c>
      <c r="N114" s="25" t="n">
        <f aca="false">+AA114+AN114+BA114+BN114</f>
        <v>73</v>
      </c>
      <c r="O114" s="25" t="n">
        <f aca="false">+AB114+AO114+BB114+BO114</f>
        <v>37</v>
      </c>
      <c r="P114" s="25" t="n">
        <f aca="false">+AC114+AP114+BC114+BP114</f>
        <v>66</v>
      </c>
      <c r="Q114" s="25" t="n">
        <f aca="false">+AD114+AQ114+BD114+BQ114</f>
        <v>77</v>
      </c>
      <c r="R114" s="25" t="n">
        <f aca="false">SUM(S114:AD114)</f>
        <v>0</v>
      </c>
      <c r="S114" s="25" t="n">
        <v>0</v>
      </c>
      <c r="T114" s="25" t="n">
        <v>0</v>
      </c>
      <c r="U114" s="25" t="n">
        <v>0</v>
      </c>
      <c r="V114" s="25" t="n">
        <v>0</v>
      </c>
      <c r="W114" s="25" t="n">
        <v>0</v>
      </c>
      <c r="X114" s="25" t="n">
        <v>0</v>
      </c>
      <c r="Y114" s="25" t="n">
        <v>0</v>
      </c>
      <c r="Z114" s="25" t="n">
        <v>0</v>
      </c>
      <c r="AA114" s="25" t="n">
        <v>0</v>
      </c>
      <c r="AB114" s="25" t="n">
        <v>0</v>
      </c>
      <c r="AC114" s="25" t="n">
        <v>0</v>
      </c>
      <c r="AD114" s="25" t="n">
        <v>0</v>
      </c>
      <c r="AE114" s="25" t="n">
        <f aca="false">SUM(AF114:AQ114)</f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  <c r="AN114" s="25" t="n">
        <v>0</v>
      </c>
      <c r="AO114" s="25" t="n">
        <v>0</v>
      </c>
      <c r="AP114" s="25" t="n">
        <v>0</v>
      </c>
      <c r="AQ114" s="25" t="n">
        <v>0</v>
      </c>
      <c r="AR114" s="25" t="n">
        <f aca="false">SUM(AS114:BD114)</f>
        <v>723</v>
      </c>
      <c r="AS114" s="25" t="n">
        <v>35</v>
      </c>
      <c r="AT114" s="25" t="n">
        <v>48</v>
      </c>
      <c r="AU114" s="25" t="n">
        <v>56</v>
      </c>
      <c r="AV114" s="25" t="n">
        <v>56</v>
      </c>
      <c r="AW114" s="25" t="n">
        <v>66</v>
      </c>
      <c r="AX114" s="25" t="n">
        <v>100</v>
      </c>
      <c r="AY114" s="25" t="n">
        <v>46</v>
      </c>
      <c r="AZ114" s="25" t="n">
        <v>63</v>
      </c>
      <c r="BA114" s="25" t="n">
        <v>73</v>
      </c>
      <c r="BB114" s="25" t="n">
        <v>37</v>
      </c>
      <c r="BC114" s="25" t="n">
        <v>66</v>
      </c>
      <c r="BD114" s="25" t="n">
        <v>77</v>
      </c>
      <c r="BE114" s="25" t="n">
        <f aca="false">SUM(BF114:BQ114)</f>
        <v>0</v>
      </c>
      <c r="BF114" s="25" t="n">
        <v>0</v>
      </c>
      <c r="BG114" s="25" t="n">
        <v>0</v>
      </c>
      <c r="BH114" s="25" t="n">
        <v>0</v>
      </c>
      <c r="BI114" s="25" t="n">
        <v>0</v>
      </c>
      <c r="BJ114" s="25" t="n">
        <v>0</v>
      </c>
      <c r="BK114" s="25" t="n">
        <v>0</v>
      </c>
      <c r="BL114" s="25" t="n">
        <v>0</v>
      </c>
      <c r="BM114" s="25" t="n">
        <v>0</v>
      </c>
      <c r="BN114" s="25" t="n">
        <v>0</v>
      </c>
      <c r="BO114" s="25" t="n">
        <v>0</v>
      </c>
      <c r="BP114" s="25" t="n">
        <v>0</v>
      </c>
      <c r="BQ114" s="25" t="n">
        <v>0</v>
      </c>
    </row>
    <row r="115" customFormat="false" ht="12.75" hidden="true" customHeight="true" outlineLevel="2" collapsed="false">
      <c r="B115" s="25"/>
      <c r="C115" s="25" t="s">
        <v>81</v>
      </c>
      <c r="D115" s="25" t="s">
        <v>52</v>
      </c>
      <c r="E115" s="25" t="n">
        <f aca="false">SUM(F115:Q115)</f>
        <v>0</v>
      </c>
      <c r="F115" s="25" t="n">
        <f aca="false">+S115+AF115+AS115+BF115</f>
        <v>0</v>
      </c>
      <c r="G115" s="25" t="n">
        <f aca="false">+T115+AG115+AT115+BG115</f>
        <v>0</v>
      </c>
      <c r="H115" s="25" t="n">
        <f aca="false">+U115+AH115+AU115+BH115</f>
        <v>0</v>
      </c>
      <c r="I115" s="25" t="n">
        <f aca="false">+V115+AI115+AV115+BI115</f>
        <v>0</v>
      </c>
      <c r="J115" s="25" t="n">
        <f aca="false">+W115+AJ115+AW115+BJ115</f>
        <v>0</v>
      </c>
      <c r="K115" s="25" t="n">
        <f aca="false">+X115+AK115+AX115+BK115</f>
        <v>0</v>
      </c>
      <c r="L115" s="25" t="n">
        <f aca="false">+Y115+AL115+AY115+BL115</f>
        <v>0</v>
      </c>
      <c r="M115" s="25" t="n">
        <f aca="false">+Z115+AM115+AZ115+BM115</f>
        <v>0</v>
      </c>
      <c r="N115" s="25" t="n">
        <f aca="false">+AA115+AN115+BA115+BN115</f>
        <v>0</v>
      </c>
      <c r="O115" s="25" t="n">
        <f aca="false">+AB115+AO115+BB115+BO115</f>
        <v>0</v>
      </c>
      <c r="P115" s="25" t="n">
        <f aca="false">+AC115+AP115+BC115+BP115</f>
        <v>0</v>
      </c>
      <c r="Q115" s="25" t="n">
        <f aca="false">+AD115+AQ115+BD115+BQ115</f>
        <v>0</v>
      </c>
      <c r="R115" s="25" t="n">
        <f aca="false">SUM(S115:AD115)</f>
        <v>0</v>
      </c>
      <c r="S115" s="25" t="n">
        <v>0</v>
      </c>
      <c r="T115" s="25" t="n">
        <v>0</v>
      </c>
      <c r="U115" s="25" t="n">
        <v>0</v>
      </c>
      <c r="V115" s="25" t="n">
        <v>0</v>
      </c>
      <c r="W115" s="25" t="n">
        <v>0</v>
      </c>
      <c r="X115" s="25" t="n">
        <v>0</v>
      </c>
      <c r="Y115" s="25" t="n">
        <v>0</v>
      </c>
      <c r="Z115" s="25" t="n">
        <v>0</v>
      </c>
      <c r="AA115" s="25" t="n">
        <v>0</v>
      </c>
      <c r="AB115" s="25" t="n">
        <v>0</v>
      </c>
      <c r="AC115" s="25" t="n">
        <v>0</v>
      </c>
      <c r="AD115" s="25" t="n">
        <v>0</v>
      </c>
      <c r="AE115" s="25" t="n">
        <f aca="false">SUM(AF115:AQ115)</f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  <c r="AN115" s="25" t="n">
        <v>0</v>
      </c>
      <c r="AO115" s="25" t="n">
        <v>0</v>
      </c>
      <c r="AP115" s="25" t="n">
        <v>0</v>
      </c>
      <c r="AQ115" s="25" t="n">
        <v>0</v>
      </c>
      <c r="AR115" s="25" t="n">
        <f aca="false">SUM(AS115:BD115)</f>
        <v>0</v>
      </c>
      <c r="AS115" s="25" t="n">
        <v>0</v>
      </c>
      <c r="AT115" s="25" t="n">
        <v>0</v>
      </c>
      <c r="AU115" s="25" t="n">
        <v>0</v>
      </c>
      <c r="AV115" s="25" t="n">
        <v>0</v>
      </c>
      <c r="AW115" s="25" t="n">
        <v>0</v>
      </c>
      <c r="AX115" s="25" t="n">
        <v>0</v>
      </c>
      <c r="AY115" s="25" t="n">
        <v>0</v>
      </c>
      <c r="AZ115" s="25" t="n">
        <v>0</v>
      </c>
      <c r="BA115" s="25" t="n">
        <v>0</v>
      </c>
      <c r="BB115" s="25" t="n">
        <v>0</v>
      </c>
      <c r="BC115" s="25" t="n">
        <v>0</v>
      </c>
      <c r="BD115" s="25" t="n">
        <v>0</v>
      </c>
      <c r="BE115" s="25" t="n">
        <f aca="false">SUM(BF115:BQ115)</f>
        <v>0</v>
      </c>
      <c r="BF115" s="25" t="n">
        <v>0</v>
      </c>
      <c r="BG115" s="25" t="n">
        <v>0</v>
      </c>
      <c r="BH115" s="25" t="n">
        <v>0</v>
      </c>
      <c r="BI115" s="25" t="n">
        <v>0</v>
      </c>
      <c r="BJ115" s="25" t="n">
        <v>0</v>
      </c>
      <c r="BK115" s="25" t="n">
        <v>0</v>
      </c>
      <c r="BL115" s="25" t="n">
        <v>0</v>
      </c>
      <c r="BM115" s="25" t="n">
        <v>0</v>
      </c>
      <c r="BN115" s="25" t="n">
        <v>0</v>
      </c>
      <c r="BO115" s="25" t="n">
        <v>0</v>
      </c>
      <c r="BP115" s="25" t="n">
        <v>0</v>
      </c>
      <c r="BQ115" s="25" t="n">
        <v>0</v>
      </c>
    </row>
    <row r="116" customFormat="false" ht="12.75" hidden="true" customHeight="true" outlineLevel="2" collapsed="false">
      <c r="B116" s="25"/>
      <c r="C116" s="25" t="s">
        <v>135</v>
      </c>
      <c r="D116" s="25" t="s">
        <v>52</v>
      </c>
      <c r="E116" s="25" t="n">
        <f aca="false">SUM(F116:Q116)</f>
        <v>2</v>
      </c>
      <c r="F116" s="25" t="n">
        <f aca="false">+S116+AF116+AS116+BF116</f>
        <v>0</v>
      </c>
      <c r="G116" s="25" t="n">
        <f aca="false">+T116+AG116+AT116+BG116</f>
        <v>1</v>
      </c>
      <c r="H116" s="25" t="n">
        <f aca="false">+U116+AH116+AU116+BH116</f>
        <v>0</v>
      </c>
      <c r="I116" s="25" t="n">
        <f aca="false">+V116+AI116+AV116+BI116</f>
        <v>0</v>
      </c>
      <c r="J116" s="25" t="n">
        <f aca="false">+W116+AJ116+AW116+BJ116</f>
        <v>0</v>
      </c>
      <c r="K116" s="25" t="n">
        <f aca="false">+X116+AK116+AX116+BK116</f>
        <v>1</v>
      </c>
      <c r="L116" s="25" t="n">
        <f aca="false">+Y116+AL116+AY116+BL116</f>
        <v>0</v>
      </c>
      <c r="M116" s="25" t="n">
        <f aca="false">+Z116+AM116+AZ116+BM116</f>
        <v>0</v>
      </c>
      <c r="N116" s="25" t="n">
        <f aca="false">+AA116+AN116+BA116+BN116</f>
        <v>0</v>
      </c>
      <c r="O116" s="25" t="n">
        <f aca="false">+AB116+AO116+BB116+BO116</f>
        <v>0</v>
      </c>
      <c r="P116" s="25" t="n">
        <f aca="false">+AC116+AP116+BC116+BP116</f>
        <v>0</v>
      </c>
      <c r="Q116" s="25" t="n">
        <f aca="false">+AD116+AQ116+BD116+BQ116</f>
        <v>0</v>
      </c>
      <c r="R116" s="25" t="n">
        <f aca="false">SUM(S116:AD116)</f>
        <v>0</v>
      </c>
      <c r="S116" s="25" t="n">
        <v>0</v>
      </c>
      <c r="T116" s="25" t="n">
        <v>0</v>
      </c>
      <c r="U116" s="25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f aca="false">SUM(AF116:AQ116)</f>
        <v>2</v>
      </c>
      <c r="AF116" s="25" t="n">
        <v>0</v>
      </c>
      <c r="AG116" s="25" t="n">
        <v>1</v>
      </c>
      <c r="AH116" s="25" t="n">
        <v>0</v>
      </c>
      <c r="AI116" s="25" t="n">
        <v>0</v>
      </c>
      <c r="AJ116" s="25" t="n">
        <v>0</v>
      </c>
      <c r="AK116" s="25" t="n">
        <v>1</v>
      </c>
      <c r="AL116" s="25" t="n">
        <v>0</v>
      </c>
      <c r="AM116" s="25" t="n">
        <v>0</v>
      </c>
      <c r="AN116" s="25" t="n">
        <v>0</v>
      </c>
      <c r="AO116" s="25" t="n">
        <v>0</v>
      </c>
      <c r="AP116" s="25" t="n">
        <v>0</v>
      </c>
      <c r="AQ116" s="25" t="n">
        <v>0</v>
      </c>
      <c r="AR116" s="25" t="n">
        <f aca="false">SUM(AS116:BD116)</f>
        <v>0</v>
      </c>
      <c r="AS116" s="25" t="n">
        <v>0</v>
      </c>
      <c r="AT116" s="25" t="n">
        <v>0</v>
      </c>
      <c r="AU116" s="25" t="n">
        <v>0</v>
      </c>
      <c r="AV116" s="25" t="n">
        <v>0</v>
      </c>
      <c r="AW116" s="25" t="n">
        <v>0</v>
      </c>
      <c r="AX116" s="25" t="n">
        <v>0</v>
      </c>
      <c r="AY116" s="25" t="n">
        <v>0</v>
      </c>
      <c r="AZ116" s="25" t="n">
        <v>0</v>
      </c>
      <c r="BA116" s="25" t="n">
        <v>0</v>
      </c>
      <c r="BB116" s="25" t="n">
        <v>0</v>
      </c>
      <c r="BC116" s="25" t="n">
        <v>0</v>
      </c>
      <c r="BD116" s="25" t="n">
        <v>0</v>
      </c>
      <c r="BE116" s="25" t="n">
        <f aca="false">SUM(BF116:BQ116)</f>
        <v>0</v>
      </c>
      <c r="BF116" s="25" t="n">
        <v>0</v>
      </c>
      <c r="BG116" s="25" t="n">
        <v>0</v>
      </c>
      <c r="BH116" s="25" t="n">
        <v>0</v>
      </c>
      <c r="BI116" s="25" t="n">
        <v>0</v>
      </c>
      <c r="BJ116" s="25" t="n">
        <v>0</v>
      </c>
      <c r="BK116" s="25" t="n">
        <v>0</v>
      </c>
      <c r="BL116" s="25" t="n">
        <v>0</v>
      </c>
      <c r="BM116" s="25" t="n">
        <v>0</v>
      </c>
      <c r="BN116" s="25" t="n">
        <v>0</v>
      </c>
      <c r="BO116" s="25" t="n">
        <v>0</v>
      </c>
      <c r="BP116" s="25" t="n">
        <v>0</v>
      </c>
      <c r="BQ116" s="25" t="n">
        <v>0</v>
      </c>
    </row>
    <row r="117" customFormat="false" ht="12.75" hidden="true" customHeight="true" outlineLevel="2" collapsed="false">
      <c r="B117" s="25"/>
      <c r="C117" s="25" t="s">
        <v>136</v>
      </c>
      <c r="D117" s="25" t="s">
        <v>52</v>
      </c>
      <c r="E117" s="25" t="n">
        <f aca="false">SUM(F117:Q117)</f>
        <v>0</v>
      </c>
      <c r="F117" s="25" t="n">
        <f aca="false">+S117+AF117+AS117+BF117</f>
        <v>0</v>
      </c>
      <c r="G117" s="25" t="n">
        <f aca="false">+T117+AG117+AT117+BG117</f>
        <v>0</v>
      </c>
      <c r="H117" s="25" t="n">
        <f aca="false">+U117+AH117+AU117+BH117</f>
        <v>0</v>
      </c>
      <c r="I117" s="25" t="n">
        <f aca="false">+V117+AI117+AV117+BI117</f>
        <v>0</v>
      </c>
      <c r="J117" s="25" t="n">
        <f aca="false">+W117+AJ117+AW117+BJ117</f>
        <v>0</v>
      </c>
      <c r="K117" s="25" t="n">
        <f aca="false">+X117+AK117+AX117+BK117</f>
        <v>0</v>
      </c>
      <c r="L117" s="25" t="n">
        <f aca="false">+Y117+AL117+AY117+BL117</f>
        <v>0</v>
      </c>
      <c r="M117" s="25" t="n">
        <f aca="false">+Z117+AM117+AZ117+BM117</f>
        <v>0</v>
      </c>
      <c r="N117" s="25" t="n">
        <f aca="false">+AA117+AN117+BA117+BN117</f>
        <v>0</v>
      </c>
      <c r="O117" s="25" t="n">
        <f aca="false">+AB117+AO117+BB117+BO117</f>
        <v>0</v>
      </c>
      <c r="P117" s="25" t="n">
        <f aca="false">+AC117+AP117+BC117+BP117</f>
        <v>0</v>
      </c>
      <c r="Q117" s="25" t="n">
        <f aca="false">+AD117+AQ117+BD117+BQ117</f>
        <v>0</v>
      </c>
      <c r="R117" s="25" t="n">
        <f aca="false">SUM(S117:AD117)</f>
        <v>0</v>
      </c>
      <c r="S117" s="25" t="n">
        <v>0</v>
      </c>
      <c r="T117" s="25" t="n">
        <v>0</v>
      </c>
      <c r="U117" s="25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f aca="false">SUM(AF117:AQ117)</f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  <c r="AN117" s="25" t="n">
        <v>0</v>
      </c>
      <c r="AO117" s="25" t="n">
        <v>0</v>
      </c>
      <c r="AP117" s="25" t="n">
        <v>0</v>
      </c>
      <c r="AQ117" s="25" t="n">
        <v>0</v>
      </c>
      <c r="AR117" s="25" t="n">
        <f aca="false">SUM(AS117:BD117)</f>
        <v>0</v>
      </c>
      <c r="AS117" s="25" t="n">
        <v>0</v>
      </c>
      <c r="AT117" s="25" t="n">
        <v>0</v>
      </c>
      <c r="AU117" s="25" t="n">
        <v>0</v>
      </c>
      <c r="AV117" s="25" t="n">
        <v>0</v>
      </c>
      <c r="AW117" s="25" t="n">
        <v>0</v>
      </c>
      <c r="AX117" s="25" t="n">
        <v>0</v>
      </c>
      <c r="AY117" s="25" t="n">
        <v>0</v>
      </c>
      <c r="AZ117" s="25" t="n">
        <v>0</v>
      </c>
      <c r="BA117" s="25" t="n">
        <v>0</v>
      </c>
      <c r="BB117" s="25" t="n">
        <v>0</v>
      </c>
      <c r="BC117" s="25" t="n">
        <v>0</v>
      </c>
      <c r="BD117" s="25" t="n">
        <v>0</v>
      </c>
      <c r="BE117" s="25" t="n">
        <f aca="false">SUM(BF117:BQ117)</f>
        <v>0</v>
      </c>
      <c r="BF117" s="25" t="n">
        <v>0</v>
      </c>
      <c r="BG117" s="25" t="n">
        <v>0</v>
      </c>
      <c r="BH117" s="25" t="n">
        <v>0</v>
      </c>
      <c r="BI117" s="25" t="n">
        <v>0</v>
      </c>
      <c r="BJ117" s="25" t="n">
        <v>0</v>
      </c>
      <c r="BK117" s="25" t="n">
        <v>0</v>
      </c>
      <c r="BL117" s="25" t="n">
        <v>0</v>
      </c>
      <c r="BM117" s="25" t="n">
        <v>0</v>
      </c>
      <c r="BN117" s="25" t="n">
        <v>0</v>
      </c>
      <c r="BO117" s="25" t="n">
        <v>0</v>
      </c>
      <c r="BP117" s="25" t="n">
        <v>0</v>
      </c>
      <c r="BQ117" s="25" t="n">
        <v>0</v>
      </c>
    </row>
    <row r="118" customFormat="false" ht="12.75" hidden="true" customHeight="true" outlineLevel="2" collapsed="false">
      <c r="B118" s="25"/>
      <c r="C118" s="25" t="s">
        <v>137</v>
      </c>
      <c r="D118" s="25" t="s">
        <v>52</v>
      </c>
      <c r="E118" s="25" t="n">
        <f aca="false">SUM(F118:Q118)</f>
        <v>337</v>
      </c>
      <c r="F118" s="25" t="n">
        <f aca="false">+S118+AF118+AS118+BF118</f>
        <v>30</v>
      </c>
      <c r="G118" s="25" t="n">
        <f aca="false">+T118+AG118+AT118+BG118</f>
        <v>28</v>
      </c>
      <c r="H118" s="25" t="n">
        <f aca="false">+U118+AH118+AU118+BH118</f>
        <v>22</v>
      </c>
      <c r="I118" s="25" t="n">
        <f aca="false">+V118+AI118+AV118+BI118</f>
        <v>31</v>
      </c>
      <c r="J118" s="25" t="n">
        <f aca="false">+W118+AJ118+AW118+BJ118</f>
        <v>27</v>
      </c>
      <c r="K118" s="25" t="n">
        <f aca="false">+X118+AK118+AX118+BK118</f>
        <v>48</v>
      </c>
      <c r="L118" s="25" t="n">
        <f aca="false">+Y118+AL118+AY118+BL118</f>
        <v>19</v>
      </c>
      <c r="M118" s="25" t="n">
        <f aca="false">+Z118+AM118+AZ118+BM118</f>
        <v>31</v>
      </c>
      <c r="N118" s="25" t="n">
        <f aca="false">+AA118+AN118+BA118+BN118</f>
        <v>37</v>
      </c>
      <c r="O118" s="25" t="n">
        <f aca="false">+AB118+AO118+BB118+BO118</f>
        <v>20</v>
      </c>
      <c r="P118" s="25" t="n">
        <f aca="false">+AC118+AP118+BC118+BP118</f>
        <v>19</v>
      </c>
      <c r="Q118" s="25" t="n">
        <f aca="false">+AD118+AQ118+BD118+BQ118</f>
        <v>25</v>
      </c>
      <c r="R118" s="25" t="n">
        <f aca="false">SUM(S118:AD118)</f>
        <v>0</v>
      </c>
      <c r="S118" s="25" t="n">
        <v>0</v>
      </c>
      <c r="T118" s="25" t="n">
        <v>0</v>
      </c>
      <c r="U118" s="25" t="n">
        <v>0</v>
      </c>
      <c r="V118" s="25" t="n">
        <v>0</v>
      </c>
      <c r="W118" s="25" t="n">
        <v>0</v>
      </c>
      <c r="X118" s="25" t="n">
        <v>0</v>
      </c>
      <c r="Y118" s="25" t="n">
        <v>0</v>
      </c>
      <c r="Z118" s="25" t="n">
        <v>0</v>
      </c>
      <c r="AA118" s="25" t="n">
        <v>0</v>
      </c>
      <c r="AB118" s="25" t="n">
        <v>0</v>
      </c>
      <c r="AC118" s="25" t="n">
        <v>0</v>
      </c>
      <c r="AD118" s="25" t="n">
        <v>0</v>
      </c>
      <c r="AE118" s="25" t="n">
        <f aca="false">SUM(AF118:AQ118)</f>
        <v>41</v>
      </c>
      <c r="AF118" s="25" t="n">
        <v>2</v>
      </c>
      <c r="AG118" s="25" t="n">
        <v>4</v>
      </c>
      <c r="AH118" s="25" t="n">
        <v>2</v>
      </c>
      <c r="AI118" s="25" t="n">
        <v>8</v>
      </c>
      <c r="AJ118" s="25" t="n">
        <v>3</v>
      </c>
      <c r="AK118" s="25" t="n">
        <v>7</v>
      </c>
      <c r="AL118" s="25" t="n">
        <v>5</v>
      </c>
      <c r="AM118" s="25" t="n">
        <v>4</v>
      </c>
      <c r="AN118" s="25" t="n">
        <v>2</v>
      </c>
      <c r="AO118" s="25" t="n">
        <v>0</v>
      </c>
      <c r="AP118" s="25" t="n">
        <v>4</v>
      </c>
      <c r="AQ118" s="25" t="n">
        <v>0</v>
      </c>
      <c r="AR118" s="25" t="n">
        <f aca="false">SUM(AS118:BD118)</f>
        <v>296</v>
      </c>
      <c r="AS118" s="25" t="n">
        <v>28</v>
      </c>
      <c r="AT118" s="25" t="n">
        <v>24</v>
      </c>
      <c r="AU118" s="25" t="n">
        <v>20</v>
      </c>
      <c r="AV118" s="25" t="n">
        <v>23</v>
      </c>
      <c r="AW118" s="25" t="n">
        <v>24</v>
      </c>
      <c r="AX118" s="25" t="n">
        <v>41</v>
      </c>
      <c r="AY118" s="25" t="n">
        <v>14</v>
      </c>
      <c r="AZ118" s="25" t="n">
        <v>27</v>
      </c>
      <c r="BA118" s="25" t="n">
        <v>35</v>
      </c>
      <c r="BB118" s="25" t="n">
        <v>20</v>
      </c>
      <c r="BC118" s="25" t="n">
        <v>15</v>
      </c>
      <c r="BD118" s="25" t="n">
        <v>25</v>
      </c>
      <c r="BE118" s="25" t="n">
        <f aca="false">SUM(BF118:BQ118)</f>
        <v>0</v>
      </c>
      <c r="BF118" s="25" t="n">
        <v>0</v>
      </c>
      <c r="BG118" s="25" t="n">
        <v>0</v>
      </c>
      <c r="BH118" s="25" t="n">
        <v>0</v>
      </c>
      <c r="BI118" s="25" t="n">
        <v>0</v>
      </c>
      <c r="BJ118" s="25" t="n">
        <v>0</v>
      </c>
      <c r="BK118" s="25" t="n">
        <v>0</v>
      </c>
      <c r="BL118" s="25" t="n">
        <v>0</v>
      </c>
      <c r="BM118" s="25" t="n">
        <v>0</v>
      </c>
      <c r="BN118" s="25" t="n">
        <v>0</v>
      </c>
      <c r="BO118" s="25" t="n">
        <v>0</v>
      </c>
      <c r="BP118" s="25" t="n">
        <v>0</v>
      </c>
      <c r="BQ118" s="25" t="n">
        <v>0</v>
      </c>
    </row>
    <row r="119" customFormat="false" ht="12.75" hidden="true" customHeight="true" outlineLevel="2" collapsed="false">
      <c r="B119" s="25"/>
      <c r="C119" s="25" t="s">
        <v>138</v>
      </c>
      <c r="D119" s="25" t="s">
        <v>39</v>
      </c>
      <c r="E119" s="25" t="n">
        <f aca="false">SUM(F119:Q119)</f>
        <v>35</v>
      </c>
      <c r="F119" s="25" t="n">
        <f aca="false">+S119+AF119+AS119+BF119</f>
        <v>3</v>
      </c>
      <c r="G119" s="25" t="n">
        <f aca="false">+T119+AG119+AT119+BG119</f>
        <v>4</v>
      </c>
      <c r="H119" s="25" t="n">
        <f aca="false">+U119+AH119+AU119+BH119</f>
        <v>7</v>
      </c>
      <c r="I119" s="25" t="n">
        <f aca="false">+V119+AI119+AV119+BI119</f>
        <v>19</v>
      </c>
      <c r="J119" s="25" t="n">
        <f aca="false">+W119+AJ119+AW119+BJ119</f>
        <v>1</v>
      </c>
      <c r="K119" s="25" t="n">
        <f aca="false">+X119+AK119+AX119+BK119</f>
        <v>1</v>
      </c>
      <c r="L119" s="25" t="n">
        <f aca="false">+Y119+AL119+AY119+BL119</f>
        <v>0</v>
      </c>
      <c r="M119" s="25" t="n">
        <f aca="false">+Z119+AM119+AZ119+BM119</f>
        <v>0</v>
      </c>
      <c r="N119" s="25" t="n">
        <f aca="false">+AA119+AN119+BA119+BN119</f>
        <v>0</v>
      </c>
      <c r="O119" s="25" t="n">
        <f aca="false">+AB119+AO119+BB119+BO119</f>
        <v>0</v>
      </c>
      <c r="P119" s="25" t="n">
        <f aca="false">+AC119+AP119+BC119+BP119</f>
        <v>0</v>
      </c>
      <c r="Q119" s="25" t="n">
        <f aca="false">+AD119+AQ119+BD119+BQ119</f>
        <v>0</v>
      </c>
      <c r="R119" s="25" t="n">
        <f aca="false">SUM(S119:AD119)</f>
        <v>0</v>
      </c>
      <c r="S119" s="25" t="n">
        <v>0</v>
      </c>
      <c r="T119" s="25" t="n">
        <v>0</v>
      </c>
      <c r="U119" s="25" t="n">
        <v>0</v>
      </c>
      <c r="V119" s="25" t="n">
        <v>0</v>
      </c>
      <c r="W119" s="25" t="n">
        <v>0</v>
      </c>
      <c r="X119" s="25" t="n">
        <v>0</v>
      </c>
      <c r="Y119" s="25" t="n">
        <v>0</v>
      </c>
      <c r="Z119" s="25" t="n">
        <v>0</v>
      </c>
      <c r="AA119" s="25" t="n">
        <v>0</v>
      </c>
      <c r="AB119" s="25" t="n">
        <v>0</v>
      </c>
      <c r="AC119" s="25" t="n">
        <v>0</v>
      </c>
      <c r="AD119" s="25" t="n">
        <v>0</v>
      </c>
      <c r="AE119" s="25" t="n">
        <f aca="false">SUM(AF119:AQ119)</f>
        <v>2</v>
      </c>
      <c r="AF119" s="25" t="n">
        <v>0</v>
      </c>
      <c r="AG119" s="25" t="n">
        <v>0</v>
      </c>
      <c r="AH119" s="25" t="n">
        <v>0</v>
      </c>
      <c r="AI119" s="25" t="n">
        <v>0</v>
      </c>
      <c r="AJ119" s="25" t="n">
        <v>1</v>
      </c>
      <c r="AK119" s="25" t="n">
        <v>1</v>
      </c>
      <c r="AL119" s="25" t="n">
        <v>0</v>
      </c>
      <c r="AM119" s="25" t="n">
        <v>0</v>
      </c>
      <c r="AN119" s="25" t="n">
        <v>0</v>
      </c>
      <c r="AO119" s="25" t="n">
        <v>0</v>
      </c>
      <c r="AP119" s="25" t="n">
        <v>0</v>
      </c>
      <c r="AQ119" s="25" t="n">
        <v>0</v>
      </c>
      <c r="AR119" s="25" t="n">
        <f aca="false">SUM(AS119:BD119)</f>
        <v>33</v>
      </c>
      <c r="AS119" s="25" t="n">
        <v>3</v>
      </c>
      <c r="AT119" s="25" t="n">
        <v>4</v>
      </c>
      <c r="AU119" s="25" t="n">
        <v>7</v>
      </c>
      <c r="AV119" s="25" t="n">
        <v>19</v>
      </c>
      <c r="AW119" s="25" t="n">
        <v>0</v>
      </c>
      <c r="AX119" s="25" t="n">
        <v>0</v>
      </c>
      <c r="AY119" s="25" t="n">
        <v>0</v>
      </c>
      <c r="AZ119" s="25" t="n">
        <v>0</v>
      </c>
      <c r="BA119" s="25" t="n">
        <v>0</v>
      </c>
      <c r="BB119" s="25" t="n">
        <v>0</v>
      </c>
      <c r="BC119" s="25" t="n">
        <v>0</v>
      </c>
      <c r="BD119" s="25" t="n">
        <v>0</v>
      </c>
      <c r="BE119" s="25" t="n">
        <f aca="false">SUM(BF119:BQ119)</f>
        <v>0</v>
      </c>
      <c r="BF119" s="25" t="n">
        <v>0</v>
      </c>
      <c r="BG119" s="25" t="n">
        <v>0</v>
      </c>
      <c r="BH119" s="25" t="n">
        <v>0</v>
      </c>
      <c r="BI119" s="25" t="n">
        <v>0</v>
      </c>
      <c r="BJ119" s="25" t="n">
        <v>0</v>
      </c>
      <c r="BK119" s="25" t="n">
        <v>0</v>
      </c>
      <c r="BL119" s="25" t="n">
        <v>0</v>
      </c>
      <c r="BM119" s="25" t="n">
        <v>0</v>
      </c>
      <c r="BN119" s="25" t="n">
        <v>0</v>
      </c>
      <c r="BO119" s="25" t="n">
        <v>0</v>
      </c>
      <c r="BP119" s="25" t="n">
        <v>0</v>
      </c>
      <c r="BQ119" s="25" t="n">
        <v>0</v>
      </c>
    </row>
    <row r="120" customFormat="false" ht="12.75" hidden="true" customHeight="true" outlineLevel="2" collapsed="false">
      <c r="B120" s="25"/>
      <c r="C120" s="25" t="s">
        <v>139</v>
      </c>
      <c r="D120" s="25" t="s">
        <v>39</v>
      </c>
      <c r="E120" s="25" t="n">
        <f aca="false">SUM(F120:Q120)</f>
        <v>137</v>
      </c>
      <c r="F120" s="25" t="n">
        <f aca="false">+S120+AF120+AS120+BF120</f>
        <v>7</v>
      </c>
      <c r="G120" s="25" t="n">
        <f aca="false">+T120+AG120+AT120+BG120</f>
        <v>2</v>
      </c>
      <c r="H120" s="25" t="n">
        <f aca="false">+U120+AH120+AU120+BH120</f>
        <v>7</v>
      </c>
      <c r="I120" s="25" t="n">
        <f aca="false">+V120+AI120+AV120+BI120</f>
        <v>13</v>
      </c>
      <c r="J120" s="25" t="n">
        <f aca="false">+W120+AJ120+AW120+BJ120</f>
        <v>6</v>
      </c>
      <c r="K120" s="25" t="n">
        <f aca="false">+X120+AK120+AX120+BK120</f>
        <v>20</v>
      </c>
      <c r="L120" s="25" t="n">
        <f aca="false">+Y120+AL120+AY120+BL120</f>
        <v>25</v>
      </c>
      <c r="M120" s="25" t="n">
        <f aca="false">+Z120+AM120+AZ120+BM120</f>
        <v>13</v>
      </c>
      <c r="N120" s="25" t="n">
        <f aca="false">+AA120+AN120+BA120+BN120</f>
        <v>9</v>
      </c>
      <c r="O120" s="25" t="n">
        <f aca="false">+AB120+AO120+BB120+BO120</f>
        <v>12</v>
      </c>
      <c r="P120" s="25" t="n">
        <f aca="false">+AC120+AP120+BC120+BP120</f>
        <v>13</v>
      </c>
      <c r="Q120" s="25" t="n">
        <f aca="false">+AD120+AQ120+BD120+BQ120</f>
        <v>10</v>
      </c>
      <c r="R120" s="25" t="n">
        <f aca="false">SUM(S120:AD120)</f>
        <v>0</v>
      </c>
      <c r="S120" s="25" t="n">
        <v>0</v>
      </c>
      <c r="T120" s="25" t="n">
        <v>0</v>
      </c>
      <c r="U120" s="25" t="n">
        <v>0</v>
      </c>
      <c r="V120" s="25" t="n">
        <v>0</v>
      </c>
      <c r="W120" s="25" t="n">
        <v>0</v>
      </c>
      <c r="X120" s="25" t="n">
        <v>0</v>
      </c>
      <c r="Y120" s="25" t="n">
        <v>0</v>
      </c>
      <c r="Z120" s="25" t="n">
        <v>0</v>
      </c>
      <c r="AA120" s="25" t="n">
        <v>0</v>
      </c>
      <c r="AB120" s="25" t="n">
        <v>0</v>
      </c>
      <c r="AC120" s="25" t="n">
        <v>0</v>
      </c>
      <c r="AD120" s="25" t="n">
        <v>0</v>
      </c>
      <c r="AE120" s="25" t="n">
        <f aca="false">SUM(AF120:AQ120)</f>
        <v>17</v>
      </c>
      <c r="AF120" s="25" t="n">
        <v>1</v>
      </c>
      <c r="AG120" s="25" t="n">
        <v>1</v>
      </c>
      <c r="AH120" s="25" t="n">
        <v>1</v>
      </c>
      <c r="AI120" s="25" t="n">
        <v>7</v>
      </c>
      <c r="AJ120" s="25" t="n">
        <v>0</v>
      </c>
      <c r="AK120" s="25" t="n">
        <v>1</v>
      </c>
      <c r="AL120" s="25" t="n">
        <v>1</v>
      </c>
      <c r="AM120" s="25" t="n">
        <v>1</v>
      </c>
      <c r="AN120" s="25" t="n">
        <v>2</v>
      </c>
      <c r="AO120" s="25" t="n">
        <v>2</v>
      </c>
      <c r="AP120" s="25" t="n">
        <v>0</v>
      </c>
      <c r="AQ120" s="25" t="n">
        <v>0</v>
      </c>
      <c r="AR120" s="25" t="n">
        <f aca="false">SUM(AS120:BD120)</f>
        <v>52</v>
      </c>
      <c r="AS120" s="25" t="n">
        <v>6</v>
      </c>
      <c r="AT120" s="25" t="n">
        <v>1</v>
      </c>
      <c r="AU120" s="25" t="n">
        <v>6</v>
      </c>
      <c r="AV120" s="25" t="n">
        <v>6</v>
      </c>
      <c r="AW120" s="25" t="n">
        <v>6</v>
      </c>
      <c r="AX120" s="25" t="n">
        <v>7</v>
      </c>
      <c r="AY120" s="25" t="n">
        <v>3</v>
      </c>
      <c r="AZ120" s="25" t="n">
        <v>8</v>
      </c>
      <c r="BA120" s="25" t="n">
        <v>2</v>
      </c>
      <c r="BB120" s="25" t="n">
        <v>2</v>
      </c>
      <c r="BC120" s="25" t="n">
        <v>2</v>
      </c>
      <c r="BD120" s="25" t="n">
        <v>3</v>
      </c>
      <c r="BE120" s="25" t="n">
        <f aca="false">SUM(BF120:BQ120)</f>
        <v>68</v>
      </c>
      <c r="BF120" s="25" t="n">
        <v>0</v>
      </c>
      <c r="BG120" s="25" t="n">
        <v>0</v>
      </c>
      <c r="BH120" s="25" t="n">
        <v>0</v>
      </c>
      <c r="BI120" s="25" t="n">
        <v>0</v>
      </c>
      <c r="BJ120" s="25" t="n">
        <v>0</v>
      </c>
      <c r="BK120" s="25" t="n">
        <v>12</v>
      </c>
      <c r="BL120" s="25" t="n">
        <v>21</v>
      </c>
      <c r="BM120" s="25" t="n">
        <v>4</v>
      </c>
      <c r="BN120" s="25" t="n">
        <v>5</v>
      </c>
      <c r="BO120" s="25" t="n">
        <v>8</v>
      </c>
      <c r="BP120" s="25" t="n">
        <v>11</v>
      </c>
      <c r="BQ120" s="25" t="n">
        <v>7</v>
      </c>
    </row>
    <row r="121" customFormat="false" ht="13.2" hidden="false" customHeight="false" outlineLevel="1" collapsed="true"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</row>
    <row r="122" customFormat="false" ht="13.2" hidden="false" customHeight="false" outlineLevel="1" collapsed="false">
      <c r="B122" s="27" t="s">
        <v>140</v>
      </c>
      <c r="C122" s="27"/>
      <c r="D122" s="27"/>
      <c r="E122" s="23" t="n">
        <f aca="false">SUM(E123:E129)</f>
        <v>10700</v>
      </c>
      <c r="F122" s="23" t="n">
        <f aca="false">SUM(F123:F129)</f>
        <v>831</v>
      </c>
      <c r="G122" s="23" t="n">
        <f aca="false">SUM(G123:G129)</f>
        <v>718</v>
      </c>
      <c r="H122" s="23" t="n">
        <f aca="false">SUM(H123:H129)</f>
        <v>810</v>
      </c>
      <c r="I122" s="23" t="n">
        <f aca="false">SUM(I123:I129)</f>
        <v>838</v>
      </c>
      <c r="J122" s="23" t="n">
        <f aca="false">SUM(J123:J129)</f>
        <v>872</v>
      </c>
      <c r="K122" s="23" t="n">
        <f aca="false">SUM(K123:K129)</f>
        <v>853</v>
      </c>
      <c r="L122" s="23" t="n">
        <f aca="false">SUM(L123:L129)</f>
        <v>779</v>
      </c>
      <c r="M122" s="23" t="n">
        <f aca="false">SUM(M123:M129)</f>
        <v>821</v>
      </c>
      <c r="N122" s="23" t="n">
        <f aca="false">SUM(N123:N129)</f>
        <v>1174</v>
      </c>
      <c r="O122" s="23" t="n">
        <f aca="false">SUM(O123:O129)</f>
        <v>1117</v>
      </c>
      <c r="P122" s="23" t="n">
        <f aca="false">SUM(P123:P129)</f>
        <v>1001</v>
      </c>
      <c r="Q122" s="23" t="n">
        <f aca="false">SUM(Q123:Q129)</f>
        <v>886</v>
      </c>
      <c r="R122" s="23" t="n">
        <f aca="false">SUM(R123:R129)</f>
        <v>35</v>
      </c>
      <c r="S122" s="23" t="n">
        <f aca="false">SUM(S123:S129)</f>
        <v>6</v>
      </c>
      <c r="T122" s="23" t="n">
        <f aca="false">SUM(T123:T129)</f>
        <v>1</v>
      </c>
      <c r="U122" s="23" t="n">
        <f aca="false">SUM(U123:U129)</f>
        <v>3</v>
      </c>
      <c r="V122" s="23" t="n">
        <f aca="false">SUM(V123:V129)</f>
        <v>2</v>
      </c>
      <c r="W122" s="23" t="n">
        <f aca="false">SUM(W123:W129)</f>
        <v>0</v>
      </c>
      <c r="X122" s="23" t="n">
        <f aca="false">SUM(X123:X129)</f>
        <v>3</v>
      </c>
      <c r="Y122" s="23" t="n">
        <f aca="false">SUM(Y123:Y129)</f>
        <v>8</v>
      </c>
      <c r="Z122" s="23" t="n">
        <f aca="false">SUM(Z123:Z129)</f>
        <v>0</v>
      </c>
      <c r="AA122" s="23" t="n">
        <f aca="false">SUM(AA123:AA129)</f>
        <v>4</v>
      </c>
      <c r="AB122" s="23" t="n">
        <f aca="false">SUM(AB123:AB129)</f>
        <v>4</v>
      </c>
      <c r="AC122" s="23" t="n">
        <f aca="false">SUM(AC123:AC129)</f>
        <v>2</v>
      </c>
      <c r="AD122" s="23" t="n">
        <f aca="false">SUM(AD123:AD129)</f>
        <v>2</v>
      </c>
      <c r="AE122" s="23" t="n">
        <f aca="false">SUM(AE123:AE129)</f>
        <v>2066</v>
      </c>
      <c r="AF122" s="23" t="n">
        <f aca="false">SUM(AF123:AF129)</f>
        <v>201</v>
      </c>
      <c r="AG122" s="23" t="n">
        <f aca="false">SUM(AG123:AG129)</f>
        <v>219</v>
      </c>
      <c r="AH122" s="23" t="n">
        <f aca="false">SUM(AH123:AH129)</f>
        <v>224</v>
      </c>
      <c r="AI122" s="23" t="n">
        <f aca="false">SUM(AI123:AI129)</f>
        <v>144</v>
      </c>
      <c r="AJ122" s="23" t="n">
        <f aca="false">SUM(AJ123:AJ129)</f>
        <v>168</v>
      </c>
      <c r="AK122" s="23" t="n">
        <f aca="false">SUM(AK123:AK129)</f>
        <v>141</v>
      </c>
      <c r="AL122" s="23" t="n">
        <f aca="false">SUM(AL123:AL129)</f>
        <v>147</v>
      </c>
      <c r="AM122" s="23" t="n">
        <f aca="false">SUM(AM123:AM129)</f>
        <v>147</v>
      </c>
      <c r="AN122" s="23" t="n">
        <f aca="false">SUM(AN123:AN129)</f>
        <v>221</v>
      </c>
      <c r="AO122" s="23" t="n">
        <f aca="false">SUM(AO123:AO129)</f>
        <v>178</v>
      </c>
      <c r="AP122" s="23" t="n">
        <f aca="false">SUM(AP123:AP129)</f>
        <v>167</v>
      </c>
      <c r="AQ122" s="23" t="n">
        <f aca="false">SUM(AQ123:AQ129)</f>
        <v>109</v>
      </c>
      <c r="AR122" s="23" t="n">
        <f aca="false">SUM(AR123:AR129)</f>
        <v>8599</v>
      </c>
      <c r="AS122" s="23" t="n">
        <f aca="false">SUM(AS123:AS129)</f>
        <v>624</v>
      </c>
      <c r="AT122" s="23" t="n">
        <f aca="false">SUM(AT123:AT129)</f>
        <v>498</v>
      </c>
      <c r="AU122" s="23" t="n">
        <f aca="false">SUM(AU123:AU129)</f>
        <v>583</v>
      </c>
      <c r="AV122" s="23" t="n">
        <f aca="false">SUM(AV123:AV129)</f>
        <v>692</v>
      </c>
      <c r="AW122" s="23" t="n">
        <f aca="false">SUM(AW123:AW129)</f>
        <v>704</v>
      </c>
      <c r="AX122" s="23" t="n">
        <f aca="false">SUM(AX123:AX129)</f>
        <v>709</v>
      </c>
      <c r="AY122" s="23" t="n">
        <f aca="false">SUM(AY123:AY129)</f>
        <v>624</v>
      </c>
      <c r="AZ122" s="23" t="n">
        <f aca="false">SUM(AZ123:AZ129)</f>
        <v>674</v>
      </c>
      <c r="BA122" s="23" t="n">
        <f aca="false">SUM(BA123:BA129)</f>
        <v>949</v>
      </c>
      <c r="BB122" s="23" t="n">
        <f aca="false">SUM(BB123:BB129)</f>
        <v>935</v>
      </c>
      <c r="BC122" s="23" t="n">
        <f aca="false">SUM(BC123:BC129)</f>
        <v>832</v>
      </c>
      <c r="BD122" s="23" t="n">
        <f aca="false">SUM(BD123:BD129)</f>
        <v>775</v>
      </c>
      <c r="BE122" s="23" t="n">
        <f aca="false">SUM(BE123:BE129)</f>
        <v>0</v>
      </c>
      <c r="BF122" s="23" t="n">
        <f aca="false">SUM(BF123:BF129)</f>
        <v>0</v>
      </c>
      <c r="BG122" s="23" t="n">
        <f aca="false">SUM(BG123:BG129)</f>
        <v>0</v>
      </c>
      <c r="BH122" s="23" t="n">
        <f aca="false">SUM(BH123:BH129)</f>
        <v>0</v>
      </c>
      <c r="BI122" s="23" t="n">
        <f aca="false">SUM(BI123:BI129)</f>
        <v>0</v>
      </c>
      <c r="BJ122" s="23" t="n">
        <f aca="false">SUM(BJ123:BJ129)</f>
        <v>0</v>
      </c>
      <c r="BK122" s="23" t="n">
        <f aca="false">SUM(BK123:BK129)</f>
        <v>0</v>
      </c>
      <c r="BL122" s="23" t="n">
        <f aca="false">SUM(BL123:BL129)</f>
        <v>0</v>
      </c>
      <c r="BM122" s="23" t="n">
        <f aca="false">SUM(BM123:BM129)</f>
        <v>0</v>
      </c>
      <c r="BN122" s="23" t="n">
        <f aca="false">SUM(BN123:BN129)</f>
        <v>0</v>
      </c>
      <c r="BO122" s="23" t="n">
        <f aca="false">SUM(BO123:BO129)</f>
        <v>0</v>
      </c>
      <c r="BP122" s="23" t="n">
        <f aca="false">SUM(BP123:BP129)</f>
        <v>0</v>
      </c>
      <c r="BQ122" s="23" t="n">
        <f aca="false">SUM(BQ123:BQ129)</f>
        <v>0</v>
      </c>
    </row>
    <row r="123" customFormat="false" ht="12.75" hidden="true" customHeight="true" outlineLevel="2" collapsed="false">
      <c r="B123" s="25"/>
      <c r="C123" s="25" t="s">
        <v>141</v>
      </c>
      <c r="D123" s="25" t="s">
        <v>49</v>
      </c>
      <c r="E123" s="25" t="n">
        <f aca="false">SUM(F123:Q123)</f>
        <v>6839</v>
      </c>
      <c r="F123" s="25" t="n">
        <f aca="false">+S123+AF123+AS123+BF123</f>
        <v>546</v>
      </c>
      <c r="G123" s="25" t="n">
        <f aca="false">+T123+AG123+AT123+BG123</f>
        <v>420</v>
      </c>
      <c r="H123" s="25" t="n">
        <f aca="false">+U123+AH123+AU123+BH123</f>
        <v>493</v>
      </c>
      <c r="I123" s="25" t="n">
        <f aca="false">+V123+AI123+AV123+BI123</f>
        <v>484</v>
      </c>
      <c r="J123" s="25" t="n">
        <f aca="false">+W123+AJ123+AW123+BJ123</f>
        <v>582</v>
      </c>
      <c r="K123" s="25" t="n">
        <f aca="false">+X123+AK123+AX123+BK123</f>
        <v>597</v>
      </c>
      <c r="L123" s="25" t="n">
        <f aca="false">+Y123+AL123+AY123+BL123</f>
        <v>499</v>
      </c>
      <c r="M123" s="25" t="n">
        <f aca="false">+Z123+AM123+AZ123+BM123</f>
        <v>490</v>
      </c>
      <c r="N123" s="25" t="n">
        <f aca="false">+AA123+AN123+BA123+BN123</f>
        <v>820</v>
      </c>
      <c r="O123" s="25" t="n">
        <f aca="false">+AB123+AO123+BB123+BO123</f>
        <v>754</v>
      </c>
      <c r="P123" s="25" t="n">
        <f aca="false">+AC123+AP123+BC123+BP123</f>
        <v>606</v>
      </c>
      <c r="Q123" s="25" t="n">
        <f aca="false">+AD123+AQ123+BD123+BQ123</f>
        <v>548</v>
      </c>
      <c r="R123" s="25" t="n">
        <f aca="false">SUM(S123:AD123)</f>
        <v>35</v>
      </c>
      <c r="S123" s="25" t="n">
        <v>6</v>
      </c>
      <c r="T123" s="25" t="n">
        <v>1</v>
      </c>
      <c r="U123" s="25" t="n">
        <v>3</v>
      </c>
      <c r="V123" s="25" t="n">
        <v>2</v>
      </c>
      <c r="W123" s="25" t="n">
        <v>0</v>
      </c>
      <c r="X123" s="25" t="n">
        <v>3</v>
      </c>
      <c r="Y123" s="25" t="n">
        <v>8</v>
      </c>
      <c r="Z123" s="25" t="n">
        <v>0</v>
      </c>
      <c r="AA123" s="25" t="n">
        <v>4</v>
      </c>
      <c r="AB123" s="25" t="n">
        <v>4</v>
      </c>
      <c r="AC123" s="25" t="n">
        <v>2</v>
      </c>
      <c r="AD123" s="25" t="n">
        <v>2</v>
      </c>
      <c r="AE123" s="25" t="n">
        <f aca="false">SUM(AF123:AQ123)</f>
        <v>1591</v>
      </c>
      <c r="AF123" s="25" t="n">
        <v>177</v>
      </c>
      <c r="AG123" s="25" t="n">
        <v>185</v>
      </c>
      <c r="AH123" s="25" t="n">
        <v>191</v>
      </c>
      <c r="AI123" s="25" t="n">
        <v>119</v>
      </c>
      <c r="AJ123" s="25" t="n">
        <v>130</v>
      </c>
      <c r="AK123" s="25" t="n">
        <v>111</v>
      </c>
      <c r="AL123" s="25" t="n">
        <v>116</v>
      </c>
      <c r="AM123" s="25" t="n">
        <v>108</v>
      </c>
      <c r="AN123" s="25" t="n">
        <v>172</v>
      </c>
      <c r="AO123" s="25" t="n">
        <v>119</v>
      </c>
      <c r="AP123" s="25" t="n">
        <v>108</v>
      </c>
      <c r="AQ123" s="25" t="n">
        <v>55</v>
      </c>
      <c r="AR123" s="25" t="n">
        <f aca="false">SUM(AS123:BD123)</f>
        <v>5213</v>
      </c>
      <c r="AS123" s="25" t="n">
        <v>363</v>
      </c>
      <c r="AT123" s="25" t="n">
        <v>234</v>
      </c>
      <c r="AU123" s="25" t="n">
        <v>299</v>
      </c>
      <c r="AV123" s="25" t="n">
        <v>363</v>
      </c>
      <c r="AW123" s="25" t="n">
        <v>452</v>
      </c>
      <c r="AX123" s="25" t="n">
        <v>483</v>
      </c>
      <c r="AY123" s="25" t="n">
        <v>375</v>
      </c>
      <c r="AZ123" s="25" t="n">
        <v>382</v>
      </c>
      <c r="BA123" s="25" t="n">
        <v>644</v>
      </c>
      <c r="BB123" s="25" t="n">
        <v>631</v>
      </c>
      <c r="BC123" s="25" t="n">
        <v>496</v>
      </c>
      <c r="BD123" s="25" t="n">
        <v>491</v>
      </c>
      <c r="BE123" s="25" t="n">
        <f aca="false">SUM(BF123:BQ123)</f>
        <v>0</v>
      </c>
      <c r="BF123" s="25" t="n">
        <v>0</v>
      </c>
      <c r="BG123" s="25" t="n">
        <v>0</v>
      </c>
      <c r="BH123" s="25" t="n">
        <v>0</v>
      </c>
      <c r="BI123" s="25" t="n">
        <v>0</v>
      </c>
      <c r="BJ123" s="25" t="n">
        <v>0</v>
      </c>
      <c r="BK123" s="25" t="n">
        <v>0</v>
      </c>
      <c r="BL123" s="25" t="n">
        <v>0</v>
      </c>
      <c r="BM123" s="25" t="n">
        <v>0</v>
      </c>
      <c r="BN123" s="25" t="n">
        <v>0</v>
      </c>
      <c r="BO123" s="25" t="n">
        <v>0</v>
      </c>
      <c r="BP123" s="25" t="n">
        <v>0</v>
      </c>
      <c r="BQ123" s="25" t="n">
        <v>0</v>
      </c>
    </row>
    <row r="124" customFormat="false" ht="12.75" hidden="true" customHeight="true" outlineLevel="2" collapsed="false">
      <c r="B124" s="25"/>
      <c r="C124" s="25" t="s">
        <v>142</v>
      </c>
      <c r="D124" s="25" t="s">
        <v>52</v>
      </c>
      <c r="E124" s="25" t="n">
        <f aca="false">SUM(F124:Q124)</f>
        <v>1455</v>
      </c>
      <c r="F124" s="25" t="n">
        <f aca="false">+S124+AF124+AS124+BF124</f>
        <v>84</v>
      </c>
      <c r="G124" s="25" t="n">
        <f aca="false">+T124+AG124+AT124+BG124</f>
        <v>119</v>
      </c>
      <c r="H124" s="25" t="n">
        <f aca="false">+U124+AH124+AU124+BH124</f>
        <v>106</v>
      </c>
      <c r="I124" s="25" t="n">
        <f aca="false">+V124+AI124+AV124+BI124</f>
        <v>132</v>
      </c>
      <c r="J124" s="25" t="n">
        <f aca="false">+W124+AJ124+AW124+BJ124</f>
        <v>90</v>
      </c>
      <c r="K124" s="25" t="n">
        <f aca="false">+X124+AK124+AX124+BK124</f>
        <v>87</v>
      </c>
      <c r="L124" s="25" t="n">
        <f aca="false">+Y124+AL124+AY124+BL124</f>
        <v>102</v>
      </c>
      <c r="M124" s="25" t="n">
        <f aca="false">+Z124+AM124+AZ124+BM124</f>
        <v>145</v>
      </c>
      <c r="N124" s="25" t="n">
        <f aca="false">+AA124+AN124+BA124+BN124</f>
        <v>126</v>
      </c>
      <c r="O124" s="25" t="n">
        <f aca="false">+AB124+AO124+BB124+BO124</f>
        <v>147</v>
      </c>
      <c r="P124" s="25" t="n">
        <f aca="false">+AC124+AP124+BC124+BP124</f>
        <v>185</v>
      </c>
      <c r="Q124" s="25" t="n">
        <f aca="false">+AD124+AQ124+BD124+BQ124</f>
        <v>132</v>
      </c>
      <c r="R124" s="25" t="n">
        <f aca="false">SUM(S124:AD124)</f>
        <v>0</v>
      </c>
      <c r="S124" s="25" t="n">
        <v>0</v>
      </c>
      <c r="T124" s="25" t="n">
        <v>0</v>
      </c>
      <c r="U124" s="25" t="n">
        <v>0</v>
      </c>
      <c r="V124" s="25" t="n">
        <v>0</v>
      </c>
      <c r="W124" s="25" t="n">
        <v>0</v>
      </c>
      <c r="X124" s="25" t="n">
        <v>0</v>
      </c>
      <c r="Y124" s="25" t="n">
        <v>0</v>
      </c>
      <c r="Z124" s="25" t="n">
        <v>0</v>
      </c>
      <c r="AA124" s="25" t="n">
        <v>0</v>
      </c>
      <c r="AB124" s="25" t="n">
        <v>0</v>
      </c>
      <c r="AC124" s="25" t="n">
        <v>0</v>
      </c>
      <c r="AD124" s="25" t="n">
        <v>0</v>
      </c>
      <c r="AE124" s="25" t="n">
        <f aca="false">SUM(AF124:AQ124)</f>
        <v>122</v>
      </c>
      <c r="AF124" s="25" t="n">
        <v>9</v>
      </c>
      <c r="AG124" s="25" t="n">
        <v>10</v>
      </c>
      <c r="AH124" s="25" t="n">
        <v>15</v>
      </c>
      <c r="AI124" s="25" t="n">
        <v>7</v>
      </c>
      <c r="AJ124" s="25" t="n">
        <v>19</v>
      </c>
      <c r="AK124" s="25" t="n">
        <v>15</v>
      </c>
      <c r="AL124" s="25" t="n">
        <v>12</v>
      </c>
      <c r="AM124" s="25" t="n">
        <v>8</v>
      </c>
      <c r="AN124" s="25" t="n">
        <v>9</v>
      </c>
      <c r="AO124" s="25" t="n">
        <v>8</v>
      </c>
      <c r="AP124" s="25" t="n">
        <v>7</v>
      </c>
      <c r="AQ124" s="25" t="n">
        <v>3</v>
      </c>
      <c r="AR124" s="25" t="n">
        <f aca="false">SUM(AS124:BD124)</f>
        <v>1333</v>
      </c>
      <c r="AS124" s="25" t="n">
        <v>75</v>
      </c>
      <c r="AT124" s="25" t="n">
        <v>109</v>
      </c>
      <c r="AU124" s="25" t="n">
        <v>91</v>
      </c>
      <c r="AV124" s="25" t="n">
        <v>125</v>
      </c>
      <c r="AW124" s="25" t="n">
        <v>71</v>
      </c>
      <c r="AX124" s="25" t="n">
        <v>72</v>
      </c>
      <c r="AY124" s="25" t="n">
        <v>90</v>
      </c>
      <c r="AZ124" s="25" t="n">
        <v>137</v>
      </c>
      <c r="BA124" s="25" t="n">
        <v>117</v>
      </c>
      <c r="BB124" s="25" t="n">
        <v>139</v>
      </c>
      <c r="BC124" s="25" t="n">
        <v>178</v>
      </c>
      <c r="BD124" s="25" t="n">
        <v>129</v>
      </c>
      <c r="BE124" s="25" t="n">
        <f aca="false">SUM(BF124:BQ124)</f>
        <v>0</v>
      </c>
      <c r="BF124" s="25" t="n">
        <v>0</v>
      </c>
      <c r="BG124" s="25" t="n">
        <v>0</v>
      </c>
      <c r="BH124" s="25" t="n">
        <v>0</v>
      </c>
      <c r="BI124" s="25" t="n">
        <v>0</v>
      </c>
      <c r="BJ124" s="25" t="n">
        <v>0</v>
      </c>
      <c r="BK124" s="25" t="n">
        <v>0</v>
      </c>
      <c r="BL124" s="25" t="n">
        <v>0</v>
      </c>
      <c r="BM124" s="25" t="n">
        <v>0</v>
      </c>
      <c r="BN124" s="25" t="n">
        <v>0</v>
      </c>
      <c r="BO124" s="25" t="n">
        <v>0</v>
      </c>
      <c r="BP124" s="25" t="n">
        <v>0</v>
      </c>
      <c r="BQ124" s="25" t="n">
        <v>0</v>
      </c>
    </row>
    <row r="125" customFormat="false" ht="12.75" hidden="true" customHeight="true" outlineLevel="2" collapsed="false">
      <c r="B125" s="25"/>
      <c r="C125" s="25" t="s">
        <v>62</v>
      </c>
      <c r="D125" s="25" t="s">
        <v>52</v>
      </c>
      <c r="E125" s="25" t="n">
        <f aca="false">SUM(F125:Q125)</f>
        <v>642</v>
      </c>
      <c r="F125" s="25" t="n">
        <f aca="false">+S125+AF125+AS125+BF125</f>
        <v>41</v>
      </c>
      <c r="G125" s="25" t="n">
        <f aca="false">+T125+AG125+AT125+BG125</f>
        <v>43</v>
      </c>
      <c r="H125" s="25" t="n">
        <f aca="false">+U125+AH125+AU125+BH125</f>
        <v>48</v>
      </c>
      <c r="I125" s="25" t="n">
        <f aca="false">+V125+AI125+AV125+BI125</f>
        <v>57</v>
      </c>
      <c r="J125" s="25" t="n">
        <f aca="false">+W125+AJ125+AW125+BJ125</f>
        <v>65</v>
      </c>
      <c r="K125" s="25" t="n">
        <f aca="false">+X125+AK125+AX125+BK125</f>
        <v>51</v>
      </c>
      <c r="L125" s="25" t="n">
        <f aca="false">+Y125+AL125+AY125+BL125</f>
        <v>56</v>
      </c>
      <c r="M125" s="25" t="n">
        <f aca="false">+Z125+AM125+AZ125+BM125</f>
        <v>65</v>
      </c>
      <c r="N125" s="25" t="n">
        <f aca="false">+AA125+AN125+BA125+BN125</f>
        <v>51</v>
      </c>
      <c r="O125" s="25" t="n">
        <f aca="false">+AB125+AO125+BB125+BO125</f>
        <v>51</v>
      </c>
      <c r="P125" s="25" t="n">
        <f aca="false">+AC125+AP125+BC125+BP125</f>
        <v>58</v>
      </c>
      <c r="Q125" s="25" t="n">
        <f aca="false">+AD125+AQ125+BD125+BQ125</f>
        <v>56</v>
      </c>
      <c r="R125" s="25" t="n">
        <f aca="false">SUM(S125:AD125)</f>
        <v>0</v>
      </c>
      <c r="S125" s="25" t="n">
        <v>0</v>
      </c>
      <c r="T125" s="25" t="n">
        <v>0</v>
      </c>
      <c r="U125" s="25" t="n">
        <v>0</v>
      </c>
      <c r="V125" s="25" t="n">
        <v>0</v>
      </c>
      <c r="W125" s="25" t="n">
        <v>0</v>
      </c>
      <c r="X125" s="25" t="n">
        <v>0</v>
      </c>
      <c r="Y125" s="25" t="n">
        <v>0</v>
      </c>
      <c r="Z125" s="25" t="n">
        <v>0</v>
      </c>
      <c r="AA125" s="25" t="n">
        <v>0</v>
      </c>
      <c r="AB125" s="25" t="n">
        <v>0</v>
      </c>
      <c r="AC125" s="25" t="n">
        <v>0</v>
      </c>
      <c r="AD125" s="25" t="n">
        <v>0</v>
      </c>
      <c r="AE125" s="25" t="n">
        <f aca="false">SUM(AF125:AQ125)</f>
        <v>42</v>
      </c>
      <c r="AF125" s="25" t="n">
        <v>3</v>
      </c>
      <c r="AG125" s="25" t="n">
        <v>4</v>
      </c>
      <c r="AH125" s="25" t="n">
        <v>2</v>
      </c>
      <c r="AI125" s="25" t="n">
        <v>2</v>
      </c>
      <c r="AJ125" s="25" t="n">
        <v>5</v>
      </c>
      <c r="AK125" s="25" t="n">
        <v>3</v>
      </c>
      <c r="AL125" s="25" t="n">
        <v>5</v>
      </c>
      <c r="AM125" s="25" t="n">
        <v>7</v>
      </c>
      <c r="AN125" s="25" t="n">
        <v>1</v>
      </c>
      <c r="AO125" s="25" t="n">
        <v>1</v>
      </c>
      <c r="AP125" s="25" t="n">
        <v>8</v>
      </c>
      <c r="AQ125" s="25" t="n">
        <v>1</v>
      </c>
      <c r="AR125" s="25" t="n">
        <f aca="false">SUM(AS125:BD125)</f>
        <v>600</v>
      </c>
      <c r="AS125" s="25" t="n">
        <v>38</v>
      </c>
      <c r="AT125" s="25" t="n">
        <v>39</v>
      </c>
      <c r="AU125" s="25" t="n">
        <v>46</v>
      </c>
      <c r="AV125" s="25" t="n">
        <v>55</v>
      </c>
      <c r="AW125" s="25" t="n">
        <v>60</v>
      </c>
      <c r="AX125" s="25" t="n">
        <v>48</v>
      </c>
      <c r="AY125" s="25" t="n">
        <v>51</v>
      </c>
      <c r="AZ125" s="25" t="n">
        <v>58</v>
      </c>
      <c r="BA125" s="25" t="n">
        <v>50</v>
      </c>
      <c r="BB125" s="25" t="n">
        <v>50</v>
      </c>
      <c r="BC125" s="25" t="n">
        <v>50</v>
      </c>
      <c r="BD125" s="25" t="n">
        <v>55</v>
      </c>
      <c r="BE125" s="25" t="n">
        <f aca="false">SUM(BF125:BQ125)</f>
        <v>0</v>
      </c>
      <c r="BF125" s="25" t="n">
        <v>0</v>
      </c>
      <c r="BG125" s="25" t="n">
        <v>0</v>
      </c>
      <c r="BH125" s="25" t="n">
        <v>0</v>
      </c>
      <c r="BI125" s="25" t="n">
        <v>0</v>
      </c>
      <c r="BJ125" s="25" t="n">
        <v>0</v>
      </c>
      <c r="BK125" s="25" t="n">
        <v>0</v>
      </c>
      <c r="BL125" s="25" t="n">
        <v>0</v>
      </c>
      <c r="BM125" s="25" t="n">
        <v>0</v>
      </c>
      <c r="BN125" s="25" t="n">
        <v>0</v>
      </c>
      <c r="BO125" s="25" t="n">
        <v>0</v>
      </c>
      <c r="BP125" s="25" t="n">
        <v>0</v>
      </c>
      <c r="BQ125" s="25" t="n">
        <v>0</v>
      </c>
    </row>
    <row r="126" customFormat="false" ht="12.75" hidden="true" customHeight="true" outlineLevel="2" collapsed="false">
      <c r="B126" s="25"/>
      <c r="C126" s="25" t="s">
        <v>143</v>
      </c>
      <c r="D126" s="25" t="s">
        <v>39</v>
      </c>
      <c r="E126" s="25" t="n">
        <f aca="false">SUM(F126:Q126)</f>
        <v>242</v>
      </c>
      <c r="F126" s="25" t="n">
        <f aca="false">+S126+AF126+AS126+BF126</f>
        <v>18</v>
      </c>
      <c r="G126" s="25" t="n">
        <f aca="false">+T126+AG126+AT126+BG126</f>
        <v>17</v>
      </c>
      <c r="H126" s="25" t="n">
        <f aca="false">+U126+AH126+AU126+BH126</f>
        <v>29</v>
      </c>
      <c r="I126" s="25" t="n">
        <f aca="false">+V126+AI126+AV126+BI126</f>
        <v>21</v>
      </c>
      <c r="J126" s="25" t="n">
        <f aca="false">+W126+AJ126+AW126+BJ126</f>
        <v>8</v>
      </c>
      <c r="K126" s="25" t="n">
        <f aca="false">+X126+AK126+AX126+BK126</f>
        <v>32</v>
      </c>
      <c r="L126" s="25" t="n">
        <f aca="false">+Y126+AL126+AY126+BL126</f>
        <v>30</v>
      </c>
      <c r="M126" s="25" t="n">
        <f aca="false">+Z126+AM126+AZ126+BM126</f>
        <v>14</v>
      </c>
      <c r="N126" s="25" t="n">
        <f aca="false">+AA126+AN126+BA126+BN126</f>
        <v>28</v>
      </c>
      <c r="O126" s="25" t="n">
        <f aca="false">+AB126+AO126+BB126+BO126</f>
        <v>15</v>
      </c>
      <c r="P126" s="25" t="n">
        <f aca="false">+AC126+AP126+BC126+BP126</f>
        <v>15</v>
      </c>
      <c r="Q126" s="25" t="n">
        <f aca="false">+AD126+AQ126+BD126+BQ126</f>
        <v>15</v>
      </c>
      <c r="R126" s="25" t="n">
        <f aca="false">SUM(S126:AD126)</f>
        <v>0</v>
      </c>
      <c r="S126" s="25" t="n">
        <v>0</v>
      </c>
      <c r="T126" s="25" t="n">
        <v>0</v>
      </c>
      <c r="U126" s="25" t="n">
        <v>0</v>
      </c>
      <c r="V126" s="25" t="n">
        <v>0</v>
      </c>
      <c r="W126" s="25" t="n">
        <v>0</v>
      </c>
      <c r="X126" s="25" t="n">
        <v>0</v>
      </c>
      <c r="Y126" s="25" t="n">
        <v>0</v>
      </c>
      <c r="Z126" s="25" t="n">
        <v>0</v>
      </c>
      <c r="AA126" s="25" t="n">
        <v>0</v>
      </c>
      <c r="AB126" s="25" t="n">
        <v>0</v>
      </c>
      <c r="AC126" s="25" t="n">
        <v>0</v>
      </c>
      <c r="AD126" s="25" t="n">
        <v>0</v>
      </c>
      <c r="AE126" s="25" t="n">
        <f aca="false">SUM(AF126:AQ126)</f>
        <v>19</v>
      </c>
      <c r="AF126" s="25" t="n">
        <v>2</v>
      </c>
      <c r="AG126" s="25" t="n">
        <v>2</v>
      </c>
      <c r="AH126" s="25" t="n">
        <v>6</v>
      </c>
      <c r="AI126" s="25" t="n">
        <v>2</v>
      </c>
      <c r="AJ126" s="25" t="n">
        <v>1</v>
      </c>
      <c r="AK126" s="25" t="n">
        <v>0</v>
      </c>
      <c r="AL126" s="25" t="n">
        <v>1</v>
      </c>
      <c r="AM126" s="25" t="n">
        <v>1</v>
      </c>
      <c r="AN126" s="25" t="n">
        <v>3</v>
      </c>
      <c r="AO126" s="25" t="n">
        <v>0</v>
      </c>
      <c r="AP126" s="25" t="n">
        <v>0</v>
      </c>
      <c r="AQ126" s="25" t="n">
        <v>1</v>
      </c>
      <c r="AR126" s="25" t="n">
        <f aca="false">SUM(AS126:BD126)</f>
        <v>223</v>
      </c>
      <c r="AS126" s="25" t="n">
        <v>16</v>
      </c>
      <c r="AT126" s="25" t="n">
        <v>15</v>
      </c>
      <c r="AU126" s="25" t="n">
        <v>23</v>
      </c>
      <c r="AV126" s="25" t="n">
        <v>19</v>
      </c>
      <c r="AW126" s="25" t="n">
        <v>7</v>
      </c>
      <c r="AX126" s="25" t="n">
        <v>32</v>
      </c>
      <c r="AY126" s="25" t="n">
        <v>29</v>
      </c>
      <c r="AZ126" s="25" t="n">
        <v>13</v>
      </c>
      <c r="BA126" s="25" t="n">
        <v>25</v>
      </c>
      <c r="BB126" s="25" t="n">
        <v>15</v>
      </c>
      <c r="BC126" s="25" t="n">
        <v>15</v>
      </c>
      <c r="BD126" s="25" t="n">
        <v>14</v>
      </c>
      <c r="BE126" s="25" t="n">
        <f aca="false">SUM(BF126:BQ126)</f>
        <v>0</v>
      </c>
      <c r="BF126" s="25" t="n">
        <v>0</v>
      </c>
      <c r="BG126" s="25" t="n">
        <v>0</v>
      </c>
      <c r="BH126" s="25" t="n">
        <v>0</v>
      </c>
      <c r="BI126" s="25" t="n">
        <v>0</v>
      </c>
      <c r="BJ126" s="25" t="n">
        <v>0</v>
      </c>
      <c r="BK126" s="25" t="n">
        <v>0</v>
      </c>
      <c r="BL126" s="25" t="n">
        <v>0</v>
      </c>
      <c r="BM126" s="25" t="n">
        <v>0</v>
      </c>
      <c r="BN126" s="25" t="n">
        <v>0</v>
      </c>
      <c r="BO126" s="25" t="n">
        <v>0</v>
      </c>
      <c r="BP126" s="25" t="n">
        <v>0</v>
      </c>
      <c r="BQ126" s="25" t="n">
        <v>0</v>
      </c>
    </row>
    <row r="127" customFormat="false" ht="12.75" hidden="true" customHeight="true" outlineLevel="2" collapsed="false">
      <c r="B127" s="25"/>
      <c r="C127" s="25" t="s">
        <v>144</v>
      </c>
      <c r="D127" s="25" t="s">
        <v>39</v>
      </c>
      <c r="E127" s="25" t="n">
        <f aca="false">SUM(F127:Q127)</f>
        <v>210</v>
      </c>
      <c r="F127" s="25" t="n">
        <f aca="false">+S127+AF127+AS127+BF127</f>
        <v>31</v>
      </c>
      <c r="G127" s="25" t="n">
        <f aca="false">+T127+AG127+AT127+BG127</f>
        <v>29</v>
      </c>
      <c r="H127" s="25" t="n">
        <f aca="false">+U127+AH127+AU127+BH127</f>
        <v>29</v>
      </c>
      <c r="I127" s="25" t="n">
        <f aca="false">+V127+AI127+AV127+BI127</f>
        <v>22</v>
      </c>
      <c r="J127" s="25" t="n">
        <f aca="false">+W127+AJ127+AW127+BJ127</f>
        <v>17</v>
      </c>
      <c r="K127" s="25" t="n">
        <f aca="false">+X127+AK127+AX127+BK127</f>
        <v>9</v>
      </c>
      <c r="L127" s="25" t="n">
        <f aca="false">+Y127+AL127+AY127+BL127</f>
        <v>9</v>
      </c>
      <c r="M127" s="25" t="n">
        <f aca="false">+Z127+AM127+AZ127+BM127</f>
        <v>16</v>
      </c>
      <c r="N127" s="25" t="n">
        <f aca="false">+AA127+AN127+BA127+BN127</f>
        <v>5</v>
      </c>
      <c r="O127" s="25" t="n">
        <f aca="false">+AB127+AO127+BB127+BO127</f>
        <v>11</v>
      </c>
      <c r="P127" s="25" t="n">
        <f aca="false">+AC127+AP127+BC127+BP127</f>
        <v>14</v>
      </c>
      <c r="Q127" s="25" t="n">
        <f aca="false">+AD127+AQ127+BD127+BQ127</f>
        <v>18</v>
      </c>
      <c r="R127" s="25" t="n">
        <f aca="false">SUM(S127:AD127)</f>
        <v>0</v>
      </c>
      <c r="S127" s="25" t="n">
        <v>0</v>
      </c>
      <c r="T127" s="25" t="n">
        <v>0</v>
      </c>
      <c r="U127" s="25" t="n">
        <v>0</v>
      </c>
      <c r="V127" s="25" t="n">
        <v>0</v>
      </c>
      <c r="W127" s="25" t="n">
        <v>0</v>
      </c>
      <c r="X127" s="25" t="n">
        <v>0</v>
      </c>
      <c r="Y127" s="25" t="n">
        <v>0</v>
      </c>
      <c r="Z127" s="25" t="n">
        <v>0</v>
      </c>
      <c r="AA127" s="25" t="n">
        <v>0</v>
      </c>
      <c r="AB127" s="25" t="n">
        <v>0</v>
      </c>
      <c r="AC127" s="25" t="n">
        <v>0</v>
      </c>
      <c r="AD127" s="25" t="n">
        <v>0</v>
      </c>
      <c r="AE127" s="25" t="n">
        <f aca="false">SUM(AF127:AQ127)</f>
        <v>19</v>
      </c>
      <c r="AF127" s="25" t="n">
        <v>3</v>
      </c>
      <c r="AG127" s="25" t="n">
        <v>2</v>
      </c>
      <c r="AH127" s="25" t="n">
        <v>3</v>
      </c>
      <c r="AI127" s="25" t="n">
        <v>2</v>
      </c>
      <c r="AJ127" s="25" t="n">
        <v>4</v>
      </c>
      <c r="AK127" s="25" t="n">
        <v>0</v>
      </c>
      <c r="AL127" s="25" t="n">
        <v>0</v>
      </c>
      <c r="AM127" s="25" t="n">
        <v>0</v>
      </c>
      <c r="AN127" s="25" t="n">
        <v>0</v>
      </c>
      <c r="AO127" s="25" t="n">
        <v>0</v>
      </c>
      <c r="AP127" s="25" t="n">
        <v>4</v>
      </c>
      <c r="AQ127" s="25" t="n">
        <v>1</v>
      </c>
      <c r="AR127" s="25" t="n">
        <f aca="false">SUM(AS127:BD127)</f>
        <v>191</v>
      </c>
      <c r="AS127" s="25" t="n">
        <v>28</v>
      </c>
      <c r="AT127" s="25" t="n">
        <v>27</v>
      </c>
      <c r="AU127" s="25" t="n">
        <v>26</v>
      </c>
      <c r="AV127" s="25" t="n">
        <v>20</v>
      </c>
      <c r="AW127" s="25" t="n">
        <v>13</v>
      </c>
      <c r="AX127" s="25" t="n">
        <v>9</v>
      </c>
      <c r="AY127" s="25" t="n">
        <v>9</v>
      </c>
      <c r="AZ127" s="25" t="n">
        <v>16</v>
      </c>
      <c r="BA127" s="25" t="n">
        <v>5</v>
      </c>
      <c r="BB127" s="25" t="n">
        <v>11</v>
      </c>
      <c r="BC127" s="25" t="n">
        <v>10</v>
      </c>
      <c r="BD127" s="25" t="n">
        <v>17</v>
      </c>
      <c r="BE127" s="25" t="n">
        <f aca="false">SUM(BF127:BQ127)</f>
        <v>0</v>
      </c>
      <c r="BF127" s="25" t="n">
        <v>0</v>
      </c>
      <c r="BG127" s="25" t="n">
        <v>0</v>
      </c>
      <c r="BH127" s="25" t="n">
        <v>0</v>
      </c>
      <c r="BI127" s="25" t="n">
        <v>0</v>
      </c>
      <c r="BJ127" s="25" t="n">
        <v>0</v>
      </c>
      <c r="BK127" s="25" t="n">
        <v>0</v>
      </c>
      <c r="BL127" s="25" t="n">
        <v>0</v>
      </c>
      <c r="BM127" s="25" t="n">
        <v>0</v>
      </c>
      <c r="BN127" s="25" t="n">
        <v>0</v>
      </c>
      <c r="BO127" s="25" t="n">
        <v>0</v>
      </c>
      <c r="BP127" s="25" t="n">
        <v>0</v>
      </c>
      <c r="BQ127" s="25" t="n">
        <v>0</v>
      </c>
    </row>
    <row r="128" customFormat="false" ht="12.75" hidden="true" customHeight="true" outlineLevel="2" collapsed="false">
      <c r="B128" s="25"/>
      <c r="C128" s="25" t="s">
        <v>145</v>
      </c>
      <c r="D128" s="25" t="s">
        <v>39</v>
      </c>
      <c r="E128" s="25" t="n">
        <f aca="false">SUM(F128:Q128)</f>
        <v>517</v>
      </c>
      <c r="F128" s="25" t="n">
        <f aca="false">+S128+AF128+AS128+BF128</f>
        <v>36</v>
      </c>
      <c r="G128" s="25" t="n">
        <f aca="false">+T128+AG128+AT128+BG128</f>
        <v>33</v>
      </c>
      <c r="H128" s="25" t="n">
        <f aca="false">+U128+AH128+AU128+BH128</f>
        <v>45</v>
      </c>
      <c r="I128" s="25" t="n">
        <f aca="false">+V128+AI128+AV128+BI128</f>
        <v>53</v>
      </c>
      <c r="J128" s="25" t="n">
        <f aca="false">+W128+AJ128+AW128+BJ128</f>
        <v>21</v>
      </c>
      <c r="K128" s="25" t="n">
        <f aca="false">+X128+AK128+AX128+BK128</f>
        <v>17</v>
      </c>
      <c r="L128" s="25" t="n">
        <f aca="false">+Y128+AL128+AY128+BL128</f>
        <v>20</v>
      </c>
      <c r="M128" s="25" t="n">
        <f aca="false">+Z128+AM128+AZ128+BM128</f>
        <v>37</v>
      </c>
      <c r="N128" s="25" t="n">
        <f aca="false">+AA128+AN128+BA128+BN128</f>
        <v>90</v>
      </c>
      <c r="O128" s="25" t="n">
        <f aca="false">+AB128+AO128+BB128+BO128</f>
        <v>68</v>
      </c>
      <c r="P128" s="25" t="n">
        <f aca="false">+AC128+AP128+BC128+BP128</f>
        <v>51</v>
      </c>
      <c r="Q128" s="25" t="n">
        <f aca="false">+AD128+AQ128+BD128+BQ128</f>
        <v>46</v>
      </c>
      <c r="R128" s="25" t="n">
        <f aca="false">SUM(S128:AD128)</f>
        <v>0</v>
      </c>
      <c r="S128" s="25" t="n">
        <v>0</v>
      </c>
      <c r="T128" s="25" t="n">
        <v>0</v>
      </c>
      <c r="U128" s="25" t="n">
        <v>0</v>
      </c>
      <c r="V128" s="25" t="n">
        <v>0</v>
      </c>
      <c r="W128" s="25" t="n">
        <v>0</v>
      </c>
      <c r="X128" s="25" t="n">
        <v>0</v>
      </c>
      <c r="Y128" s="25" t="n">
        <v>0</v>
      </c>
      <c r="Z128" s="25" t="n">
        <v>0</v>
      </c>
      <c r="AA128" s="25" t="n">
        <v>0</v>
      </c>
      <c r="AB128" s="25" t="n">
        <v>0</v>
      </c>
      <c r="AC128" s="25" t="n">
        <v>0</v>
      </c>
      <c r="AD128" s="25" t="n">
        <v>0</v>
      </c>
      <c r="AE128" s="25" t="n">
        <f aca="false">SUM(AF128:AQ128)</f>
        <v>185</v>
      </c>
      <c r="AF128" s="25" t="n">
        <v>3</v>
      </c>
      <c r="AG128" s="25" t="n">
        <v>3</v>
      </c>
      <c r="AH128" s="25" t="n">
        <v>3</v>
      </c>
      <c r="AI128" s="25" t="n">
        <v>4</v>
      </c>
      <c r="AJ128" s="25" t="n">
        <v>5</v>
      </c>
      <c r="AK128" s="25" t="n">
        <v>6</v>
      </c>
      <c r="AL128" s="25" t="n">
        <v>8</v>
      </c>
      <c r="AM128" s="25" t="n">
        <v>15</v>
      </c>
      <c r="AN128" s="25" t="n">
        <v>30</v>
      </c>
      <c r="AO128" s="25" t="n">
        <v>41</v>
      </c>
      <c r="AP128" s="25" t="n">
        <v>34</v>
      </c>
      <c r="AQ128" s="25" t="n">
        <v>33</v>
      </c>
      <c r="AR128" s="25" t="n">
        <f aca="false">SUM(AS128:BD128)</f>
        <v>332</v>
      </c>
      <c r="AS128" s="25" t="n">
        <v>33</v>
      </c>
      <c r="AT128" s="25" t="n">
        <v>30</v>
      </c>
      <c r="AU128" s="25" t="n">
        <v>42</v>
      </c>
      <c r="AV128" s="25" t="n">
        <v>49</v>
      </c>
      <c r="AW128" s="25" t="n">
        <v>16</v>
      </c>
      <c r="AX128" s="25" t="n">
        <v>11</v>
      </c>
      <c r="AY128" s="25" t="n">
        <v>12</v>
      </c>
      <c r="AZ128" s="25" t="n">
        <v>22</v>
      </c>
      <c r="BA128" s="25" t="n">
        <v>60</v>
      </c>
      <c r="BB128" s="25" t="n">
        <v>27</v>
      </c>
      <c r="BC128" s="25" t="n">
        <v>17</v>
      </c>
      <c r="BD128" s="25" t="n">
        <v>13</v>
      </c>
      <c r="BE128" s="25" t="n">
        <f aca="false">SUM(BF128:BQ128)</f>
        <v>0</v>
      </c>
      <c r="BF128" s="25" t="n">
        <v>0</v>
      </c>
      <c r="BG128" s="25" t="n">
        <v>0</v>
      </c>
      <c r="BH128" s="25" t="n">
        <v>0</v>
      </c>
      <c r="BI128" s="25" t="n">
        <v>0</v>
      </c>
      <c r="BJ128" s="25" t="n">
        <v>0</v>
      </c>
      <c r="BK128" s="25" t="n">
        <v>0</v>
      </c>
      <c r="BL128" s="25" t="n">
        <v>0</v>
      </c>
      <c r="BM128" s="25" t="n">
        <v>0</v>
      </c>
      <c r="BN128" s="25" t="n">
        <v>0</v>
      </c>
      <c r="BO128" s="25" t="n">
        <v>0</v>
      </c>
      <c r="BP128" s="25" t="n">
        <v>0</v>
      </c>
      <c r="BQ128" s="25" t="n">
        <v>0</v>
      </c>
    </row>
    <row r="129" customFormat="false" ht="12.75" hidden="true" customHeight="true" outlineLevel="2" collapsed="false">
      <c r="B129" s="25"/>
      <c r="C129" s="25" t="s">
        <v>146</v>
      </c>
      <c r="D129" s="25" t="s">
        <v>39</v>
      </c>
      <c r="E129" s="25" t="n">
        <f aca="false">SUM(F129:Q129)</f>
        <v>795</v>
      </c>
      <c r="F129" s="25" t="n">
        <f aca="false">+S129+AF129+AS129+BF129</f>
        <v>75</v>
      </c>
      <c r="G129" s="25" t="n">
        <f aca="false">+T129+AG129+AT129+BG129</f>
        <v>57</v>
      </c>
      <c r="H129" s="25" t="n">
        <f aca="false">+U129+AH129+AU129+BH129</f>
        <v>60</v>
      </c>
      <c r="I129" s="25" t="n">
        <f aca="false">+V129+AI129+AV129+BI129</f>
        <v>69</v>
      </c>
      <c r="J129" s="25" t="n">
        <f aca="false">+W129+AJ129+AW129+BJ129</f>
        <v>89</v>
      </c>
      <c r="K129" s="25" t="n">
        <f aca="false">+X129+AK129+AX129+BK129</f>
        <v>60</v>
      </c>
      <c r="L129" s="25" t="n">
        <f aca="false">+Y129+AL129+AY129+BL129</f>
        <v>63</v>
      </c>
      <c r="M129" s="25" t="n">
        <f aca="false">+Z129+AM129+AZ129+BM129</f>
        <v>54</v>
      </c>
      <c r="N129" s="25" t="n">
        <f aca="false">+AA129+AN129+BA129+BN129</f>
        <v>54</v>
      </c>
      <c r="O129" s="25" t="n">
        <f aca="false">+AB129+AO129+BB129+BO129</f>
        <v>71</v>
      </c>
      <c r="P129" s="25" t="n">
        <f aca="false">+AC129+AP129+BC129+BP129</f>
        <v>72</v>
      </c>
      <c r="Q129" s="25" t="n">
        <f aca="false">+AD129+AQ129+BD129+BQ129</f>
        <v>71</v>
      </c>
      <c r="R129" s="25" t="n">
        <f aca="false">SUM(S129:AD129)</f>
        <v>0</v>
      </c>
      <c r="S129" s="25" t="n">
        <v>0</v>
      </c>
      <c r="T129" s="25" t="n">
        <v>0</v>
      </c>
      <c r="U129" s="25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f aca="false">SUM(AF129:AQ129)</f>
        <v>88</v>
      </c>
      <c r="AF129" s="25" t="n">
        <v>4</v>
      </c>
      <c r="AG129" s="25" t="n">
        <v>13</v>
      </c>
      <c r="AH129" s="25" t="n">
        <v>4</v>
      </c>
      <c r="AI129" s="25" t="n">
        <v>8</v>
      </c>
      <c r="AJ129" s="25" t="n">
        <v>4</v>
      </c>
      <c r="AK129" s="25" t="n">
        <v>6</v>
      </c>
      <c r="AL129" s="25" t="n">
        <v>5</v>
      </c>
      <c r="AM129" s="25" t="n">
        <v>8</v>
      </c>
      <c r="AN129" s="25" t="n">
        <v>6</v>
      </c>
      <c r="AO129" s="25" t="n">
        <v>9</v>
      </c>
      <c r="AP129" s="25" t="n">
        <v>6</v>
      </c>
      <c r="AQ129" s="25" t="n">
        <v>15</v>
      </c>
      <c r="AR129" s="25" t="n">
        <f aca="false">SUM(AS129:BD129)</f>
        <v>707</v>
      </c>
      <c r="AS129" s="25" t="n">
        <v>71</v>
      </c>
      <c r="AT129" s="25" t="n">
        <v>44</v>
      </c>
      <c r="AU129" s="25" t="n">
        <v>56</v>
      </c>
      <c r="AV129" s="25" t="n">
        <v>61</v>
      </c>
      <c r="AW129" s="25" t="n">
        <v>85</v>
      </c>
      <c r="AX129" s="25" t="n">
        <v>54</v>
      </c>
      <c r="AY129" s="25" t="n">
        <v>58</v>
      </c>
      <c r="AZ129" s="25" t="n">
        <v>46</v>
      </c>
      <c r="BA129" s="25" t="n">
        <v>48</v>
      </c>
      <c r="BB129" s="25" t="n">
        <v>62</v>
      </c>
      <c r="BC129" s="25" t="n">
        <v>66</v>
      </c>
      <c r="BD129" s="25" t="n">
        <v>56</v>
      </c>
      <c r="BE129" s="25" t="n">
        <f aca="false">SUM(BF129:BQ129)</f>
        <v>0</v>
      </c>
      <c r="BF129" s="25" t="n">
        <v>0</v>
      </c>
      <c r="BG129" s="25" t="n">
        <v>0</v>
      </c>
      <c r="BH129" s="25" t="n">
        <v>0</v>
      </c>
      <c r="BI129" s="25" t="n">
        <v>0</v>
      </c>
      <c r="BJ129" s="25" t="n">
        <v>0</v>
      </c>
      <c r="BK129" s="25" t="n">
        <v>0</v>
      </c>
      <c r="BL129" s="25" t="n">
        <v>0</v>
      </c>
      <c r="BM129" s="25" t="n">
        <v>0</v>
      </c>
      <c r="BN129" s="25" t="n">
        <v>0</v>
      </c>
      <c r="BO129" s="25" t="n">
        <v>0</v>
      </c>
      <c r="BP129" s="25" t="n">
        <v>0</v>
      </c>
      <c r="BQ129" s="25" t="n">
        <v>0</v>
      </c>
    </row>
    <row r="130" customFormat="false" ht="13.2" hidden="false" customHeight="false" outlineLevel="1" collapsed="true"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</row>
    <row r="131" customFormat="false" ht="13.2" hidden="false" customHeight="false" outlineLevel="1" collapsed="false">
      <c r="B131" s="27" t="s">
        <v>147</v>
      </c>
      <c r="C131" s="27"/>
      <c r="D131" s="27"/>
      <c r="E131" s="23" t="n">
        <f aca="false">SUM(E132:E143)</f>
        <v>45355</v>
      </c>
      <c r="F131" s="23" t="n">
        <f aca="false">SUM(F132:F143)</f>
        <v>4181</v>
      </c>
      <c r="G131" s="23" t="n">
        <f aca="false">SUM(G132:G143)</f>
        <v>2887</v>
      </c>
      <c r="H131" s="23" t="n">
        <f aca="false">SUM(H132:H143)</f>
        <v>3262</v>
      </c>
      <c r="I131" s="23" t="n">
        <f aca="false">SUM(I132:I143)</f>
        <v>3533</v>
      </c>
      <c r="J131" s="23" t="n">
        <f aca="false">SUM(J132:J143)</f>
        <v>3409</v>
      </c>
      <c r="K131" s="23" t="n">
        <f aca="false">SUM(K132:K143)</f>
        <v>3858</v>
      </c>
      <c r="L131" s="23" t="n">
        <f aca="false">SUM(L132:L143)</f>
        <v>3427</v>
      </c>
      <c r="M131" s="23" t="n">
        <f aca="false">SUM(M132:M143)</f>
        <v>3977</v>
      </c>
      <c r="N131" s="23" t="n">
        <f aca="false">SUM(N132:N143)</f>
        <v>4100</v>
      </c>
      <c r="O131" s="23" t="n">
        <f aca="false">SUM(O132:O143)</f>
        <v>4700</v>
      </c>
      <c r="P131" s="23" t="n">
        <f aca="false">SUM(P132:P143)</f>
        <v>4314</v>
      </c>
      <c r="Q131" s="23" t="n">
        <f aca="false">SUM(Q132:Q143)</f>
        <v>3707</v>
      </c>
      <c r="R131" s="23" t="n">
        <f aca="false">SUM(R132:R143)</f>
        <v>353</v>
      </c>
      <c r="S131" s="23" t="n">
        <f aca="false">SUM(S132:S143)</f>
        <v>39</v>
      </c>
      <c r="T131" s="23" t="n">
        <f aca="false">SUM(T132:T143)</f>
        <v>24</v>
      </c>
      <c r="U131" s="23" t="n">
        <f aca="false">SUM(U132:U143)</f>
        <v>26</v>
      </c>
      <c r="V131" s="23" t="n">
        <f aca="false">SUM(V132:V143)</f>
        <v>27</v>
      </c>
      <c r="W131" s="23" t="n">
        <f aca="false">SUM(W132:W143)</f>
        <v>33</v>
      </c>
      <c r="X131" s="23" t="n">
        <f aca="false">SUM(X132:X143)</f>
        <v>19</v>
      </c>
      <c r="Y131" s="23" t="n">
        <f aca="false">SUM(Y132:Y143)</f>
        <v>27</v>
      </c>
      <c r="Z131" s="23" t="n">
        <f aca="false">SUM(Z132:Z143)</f>
        <v>28</v>
      </c>
      <c r="AA131" s="23" t="n">
        <f aca="false">SUM(AA132:AA143)</f>
        <v>26</v>
      </c>
      <c r="AB131" s="23" t="n">
        <f aca="false">SUM(AB132:AB143)</f>
        <v>42</v>
      </c>
      <c r="AC131" s="23" t="n">
        <f aca="false">SUM(AC132:AC143)</f>
        <v>33</v>
      </c>
      <c r="AD131" s="23" t="n">
        <f aca="false">SUM(AD132:AD143)</f>
        <v>29</v>
      </c>
      <c r="AE131" s="23" t="n">
        <f aca="false">SUM(AE132:AE143)</f>
        <v>15029</v>
      </c>
      <c r="AF131" s="23" t="n">
        <f aca="false">SUM(AF132:AF143)</f>
        <v>1227</v>
      </c>
      <c r="AG131" s="23" t="n">
        <f aca="false">SUM(AG132:AG143)</f>
        <v>889</v>
      </c>
      <c r="AH131" s="23" t="n">
        <f aca="false">SUM(AH132:AH143)</f>
        <v>1293</v>
      </c>
      <c r="AI131" s="23" t="n">
        <f aca="false">SUM(AI132:AI143)</f>
        <v>1575</v>
      </c>
      <c r="AJ131" s="23" t="n">
        <f aca="false">SUM(AJ132:AJ143)</f>
        <v>1725</v>
      </c>
      <c r="AK131" s="23" t="n">
        <f aca="false">SUM(AK132:AK143)</f>
        <v>1164</v>
      </c>
      <c r="AL131" s="23" t="n">
        <f aca="false">SUM(AL132:AL143)</f>
        <v>1081</v>
      </c>
      <c r="AM131" s="23" t="n">
        <f aca="false">SUM(AM132:AM143)</f>
        <v>1242</v>
      </c>
      <c r="AN131" s="23" t="n">
        <f aca="false">SUM(AN132:AN143)</f>
        <v>1260</v>
      </c>
      <c r="AO131" s="23" t="n">
        <f aca="false">SUM(AO132:AO143)</f>
        <v>1405</v>
      </c>
      <c r="AP131" s="23" t="n">
        <f aca="false">SUM(AP132:AP143)</f>
        <v>1151</v>
      </c>
      <c r="AQ131" s="23" t="n">
        <f aca="false">SUM(AQ132:AQ143)</f>
        <v>1017</v>
      </c>
      <c r="AR131" s="23" t="n">
        <f aca="false">SUM(AR132:AR143)</f>
        <v>29110</v>
      </c>
      <c r="AS131" s="23" t="n">
        <f aca="false">SUM(AS132:AS143)</f>
        <v>2841</v>
      </c>
      <c r="AT131" s="23" t="n">
        <f aca="false">SUM(AT132:AT143)</f>
        <v>1950</v>
      </c>
      <c r="AU131" s="23" t="n">
        <f aca="false">SUM(AU132:AU143)</f>
        <v>1920</v>
      </c>
      <c r="AV131" s="23" t="n">
        <f aca="false">SUM(AV132:AV143)</f>
        <v>1879</v>
      </c>
      <c r="AW131" s="23" t="n">
        <f aca="false">SUM(AW132:AW143)</f>
        <v>1641</v>
      </c>
      <c r="AX131" s="23" t="n">
        <f aca="false">SUM(AX132:AX143)</f>
        <v>2579</v>
      </c>
      <c r="AY131" s="23" t="n">
        <f aca="false">SUM(AY132:AY143)</f>
        <v>2237</v>
      </c>
      <c r="AZ131" s="23" t="n">
        <f aca="false">SUM(AZ132:AZ143)</f>
        <v>2651</v>
      </c>
      <c r="BA131" s="23" t="n">
        <f aca="false">SUM(BA132:BA143)</f>
        <v>2657</v>
      </c>
      <c r="BB131" s="23" t="n">
        <f aca="false">SUM(BB132:BB143)</f>
        <v>3162</v>
      </c>
      <c r="BC131" s="23" t="n">
        <f aca="false">SUM(BC132:BC143)</f>
        <v>3015</v>
      </c>
      <c r="BD131" s="23" t="n">
        <f aca="false">SUM(BD132:BD143)</f>
        <v>2578</v>
      </c>
      <c r="BE131" s="23" t="n">
        <f aca="false">SUM(BE132:BE143)</f>
        <v>863</v>
      </c>
      <c r="BF131" s="23" t="n">
        <f aca="false">SUM(BF132:BF143)</f>
        <v>74</v>
      </c>
      <c r="BG131" s="23" t="n">
        <f aca="false">SUM(BG132:BG143)</f>
        <v>24</v>
      </c>
      <c r="BH131" s="23" t="n">
        <f aca="false">SUM(BH132:BH143)</f>
        <v>23</v>
      </c>
      <c r="BI131" s="23" t="n">
        <f aca="false">SUM(BI132:BI143)</f>
        <v>52</v>
      </c>
      <c r="BJ131" s="23" t="n">
        <f aca="false">SUM(BJ132:BJ143)</f>
        <v>10</v>
      </c>
      <c r="BK131" s="23" t="n">
        <f aca="false">SUM(BK132:BK143)</f>
        <v>96</v>
      </c>
      <c r="BL131" s="23" t="n">
        <f aca="false">SUM(BL132:BL143)</f>
        <v>82</v>
      </c>
      <c r="BM131" s="23" t="n">
        <f aca="false">SUM(BM132:BM143)</f>
        <v>56</v>
      </c>
      <c r="BN131" s="23" t="n">
        <f aca="false">SUM(BN132:BN143)</f>
        <v>157</v>
      </c>
      <c r="BO131" s="23" t="n">
        <f aca="false">SUM(BO132:BO143)</f>
        <v>91</v>
      </c>
      <c r="BP131" s="23" t="n">
        <f aca="false">SUM(BP132:BP143)</f>
        <v>115</v>
      </c>
      <c r="BQ131" s="23" t="n">
        <f aca="false">SUM(BQ132:BQ143)</f>
        <v>83</v>
      </c>
    </row>
    <row r="132" customFormat="false" ht="12.75" hidden="true" customHeight="true" outlineLevel="2" collapsed="false">
      <c r="B132" s="25"/>
      <c r="C132" s="25" t="s">
        <v>148</v>
      </c>
      <c r="D132" s="25" t="s">
        <v>49</v>
      </c>
      <c r="E132" s="25" t="n">
        <f aca="false">SUM(F132:Q132)</f>
        <v>36711</v>
      </c>
      <c r="F132" s="25" t="n">
        <f aca="false">+S132+AF132+AS132+BF132</f>
        <v>3459</v>
      </c>
      <c r="G132" s="25" t="n">
        <f aca="false">+T132+AG132+AT132+BG132</f>
        <v>2441</v>
      </c>
      <c r="H132" s="25" t="n">
        <f aca="false">+U132+AH132+AU132+BH132</f>
        <v>2529</v>
      </c>
      <c r="I132" s="25" t="n">
        <f aca="false">+V132+AI132+AV132+BI132</f>
        <v>2844</v>
      </c>
      <c r="J132" s="25" t="n">
        <f aca="false">+W132+AJ132+AW132+BJ132</f>
        <v>2682</v>
      </c>
      <c r="K132" s="25" t="n">
        <f aca="false">+X132+AK132+AX132+BK132</f>
        <v>3080</v>
      </c>
      <c r="L132" s="25" t="n">
        <f aca="false">+Y132+AL132+AY132+BL132</f>
        <v>2735</v>
      </c>
      <c r="M132" s="25" t="n">
        <f aca="false">+Z132+AM132+AZ132+BM132</f>
        <v>3268</v>
      </c>
      <c r="N132" s="25" t="n">
        <f aca="false">+AA132+AN132+BA132+BN132</f>
        <v>3382</v>
      </c>
      <c r="O132" s="25" t="n">
        <f aca="false">+AB132+AO132+BB132+BO132</f>
        <v>3823</v>
      </c>
      <c r="P132" s="25" t="n">
        <f aca="false">+AC132+AP132+BC132+BP132</f>
        <v>3444</v>
      </c>
      <c r="Q132" s="25" t="n">
        <f aca="false">+AD132+AQ132+BD132+BQ132</f>
        <v>3024</v>
      </c>
      <c r="R132" s="25" t="n">
        <f aca="false">SUM(S132:AD132)</f>
        <v>353</v>
      </c>
      <c r="S132" s="25" t="n">
        <v>39</v>
      </c>
      <c r="T132" s="25" t="n">
        <v>24</v>
      </c>
      <c r="U132" s="25" t="n">
        <v>26</v>
      </c>
      <c r="V132" s="25" t="n">
        <v>27</v>
      </c>
      <c r="W132" s="25" t="n">
        <v>33</v>
      </c>
      <c r="X132" s="25" t="n">
        <v>19</v>
      </c>
      <c r="Y132" s="25" t="n">
        <v>27</v>
      </c>
      <c r="Z132" s="25" t="n">
        <v>28</v>
      </c>
      <c r="AA132" s="25" t="n">
        <v>26</v>
      </c>
      <c r="AB132" s="25" t="n">
        <v>42</v>
      </c>
      <c r="AC132" s="25" t="n">
        <v>33</v>
      </c>
      <c r="AD132" s="25" t="n">
        <v>29</v>
      </c>
      <c r="AE132" s="25" t="n">
        <f aca="false">SUM(AF132:AQ132)</f>
        <v>13995</v>
      </c>
      <c r="AF132" s="25" t="n">
        <v>1150</v>
      </c>
      <c r="AG132" s="25" t="n">
        <v>846</v>
      </c>
      <c r="AH132" s="25" t="n">
        <v>1201</v>
      </c>
      <c r="AI132" s="25" t="n">
        <v>1503</v>
      </c>
      <c r="AJ132" s="25" t="n">
        <v>1647</v>
      </c>
      <c r="AK132" s="25" t="n">
        <v>1085</v>
      </c>
      <c r="AL132" s="25" t="n">
        <v>988</v>
      </c>
      <c r="AM132" s="25" t="n">
        <v>1163</v>
      </c>
      <c r="AN132" s="25" t="n">
        <v>1161</v>
      </c>
      <c r="AO132" s="25" t="n">
        <v>1271</v>
      </c>
      <c r="AP132" s="25" t="n">
        <v>1035</v>
      </c>
      <c r="AQ132" s="25" t="n">
        <v>945</v>
      </c>
      <c r="AR132" s="25" t="n">
        <f aca="false">SUM(AS132:BD132)</f>
        <v>21500</v>
      </c>
      <c r="AS132" s="25" t="n">
        <v>2196</v>
      </c>
      <c r="AT132" s="25" t="n">
        <v>1547</v>
      </c>
      <c r="AU132" s="25" t="n">
        <v>1279</v>
      </c>
      <c r="AV132" s="25" t="n">
        <v>1262</v>
      </c>
      <c r="AW132" s="25" t="n">
        <v>992</v>
      </c>
      <c r="AX132" s="25" t="n">
        <v>1880</v>
      </c>
      <c r="AY132" s="25" t="n">
        <v>1638</v>
      </c>
      <c r="AZ132" s="25" t="n">
        <v>2021</v>
      </c>
      <c r="BA132" s="25" t="n">
        <v>2038</v>
      </c>
      <c r="BB132" s="25" t="n">
        <v>2419</v>
      </c>
      <c r="BC132" s="25" t="n">
        <v>2261</v>
      </c>
      <c r="BD132" s="25" t="n">
        <v>1967</v>
      </c>
      <c r="BE132" s="25" t="n">
        <f aca="false">SUM(BF132:BQ132)</f>
        <v>863</v>
      </c>
      <c r="BF132" s="25" t="n">
        <v>74</v>
      </c>
      <c r="BG132" s="25" t="n">
        <v>24</v>
      </c>
      <c r="BH132" s="25" t="n">
        <v>23</v>
      </c>
      <c r="BI132" s="25" t="n">
        <v>52</v>
      </c>
      <c r="BJ132" s="25" t="n">
        <v>10</v>
      </c>
      <c r="BK132" s="25" t="n">
        <v>96</v>
      </c>
      <c r="BL132" s="25" t="n">
        <v>82</v>
      </c>
      <c r="BM132" s="25" t="n">
        <v>56</v>
      </c>
      <c r="BN132" s="25" t="n">
        <v>157</v>
      </c>
      <c r="BO132" s="25" t="n">
        <v>91</v>
      </c>
      <c r="BP132" s="25" t="n">
        <v>115</v>
      </c>
      <c r="BQ132" s="25" t="n">
        <v>83</v>
      </c>
    </row>
    <row r="133" customFormat="false" ht="12.75" hidden="true" customHeight="true" outlineLevel="2" collapsed="false">
      <c r="B133" s="25"/>
      <c r="C133" s="25" t="s">
        <v>149</v>
      </c>
      <c r="D133" s="25" t="s">
        <v>35</v>
      </c>
      <c r="E133" s="25" t="n">
        <f aca="false">SUM(F133:Q133)</f>
        <v>8351</v>
      </c>
      <c r="F133" s="25" t="n">
        <f aca="false">+S133+AF133+AS133+BF133</f>
        <v>679</v>
      </c>
      <c r="G133" s="25" t="n">
        <f aca="false">+T133+AG133+AT133+BG133</f>
        <v>422</v>
      </c>
      <c r="H133" s="25" t="n">
        <f aca="false">+U133+AH133+AU133+BH133</f>
        <v>707</v>
      </c>
      <c r="I133" s="25" t="n">
        <f aca="false">+V133+AI133+AV133+BI133</f>
        <v>649</v>
      </c>
      <c r="J133" s="25" t="n">
        <f aca="false">+W133+AJ133+AW133+BJ133</f>
        <v>704</v>
      </c>
      <c r="K133" s="25" t="n">
        <f aca="false">+X133+AK133+AX133+BK133</f>
        <v>752</v>
      </c>
      <c r="L133" s="25" t="n">
        <f aca="false">+Y133+AL133+AY133+BL133</f>
        <v>675</v>
      </c>
      <c r="M133" s="25" t="n">
        <f aca="false">+Z133+AM133+AZ133+BM133</f>
        <v>686</v>
      </c>
      <c r="N133" s="25" t="n">
        <f aca="false">+AA133+AN133+BA133+BN133</f>
        <v>702</v>
      </c>
      <c r="O133" s="25" t="n">
        <f aca="false">+AB133+AO133+BB133+BO133</f>
        <v>861</v>
      </c>
      <c r="P133" s="25" t="n">
        <f aca="false">+AC133+AP133+BC133+BP133</f>
        <v>848</v>
      </c>
      <c r="Q133" s="25" t="n">
        <f aca="false">+AD133+AQ133+BD133+BQ133</f>
        <v>666</v>
      </c>
      <c r="R133" s="25" t="n">
        <f aca="false">SUM(S133:AD133)</f>
        <v>0</v>
      </c>
      <c r="S133" s="25" t="n">
        <v>0</v>
      </c>
      <c r="T133" s="25" t="n">
        <v>0</v>
      </c>
      <c r="U133" s="25" t="n">
        <v>0</v>
      </c>
      <c r="V133" s="25" t="n">
        <v>0</v>
      </c>
      <c r="W133" s="25" t="n">
        <v>0</v>
      </c>
      <c r="X133" s="25" t="n">
        <v>0</v>
      </c>
      <c r="Y133" s="25" t="n">
        <v>0</v>
      </c>
      <c r="Z133" s="25" t="n">
        <v>0</v>
      </c>
      <c r="AA133" s="25" t="n">
        <v>0</v>
      </c>
      <c r="AB133" s="25" t="n">
        <v>0</v>
      </c>
      <c r="AC133" s="25" t="n">
        <v>0</v>
      </c>
      <c r="AD133" s="25" t="n">
        <v>0</v>
      </c>
      <c r="AE133" s="25" t="n">
        <f aca="false">SUM(AF133:AQ133)</f>
        <v>1034</v>
      </c>
      <c r="AF133" s="25" t="n">
        <v>77</v>
      </c>
      <c r="AG133" s="25" t="n">
        <v>43</v>
      </c>
      <c r="AH133" s="25" t="n">
        <v>92</v>
      </c>
      <c r="AI133" s="25" t="n">
        <v>72</v>
      </c>
      <c r="AJ133" s="25" t="n">
        <v>78</v>
      </c>
      <c r="AK133" s="25" t="n">
        <v>79</v>
      </c>
      <c r="AL133" s="25" t="n">
        <v>93</v>
      </c>
      <c r="AM133" s="25" t="n">
        <v>79</v>
      </c>
      <c r="AN133" s="25" t="n">
        <v>99</v>
      </c>
      <c r="AO133" s="25" t="n">
        <v>134</v>
      </c>
      <c r="AP133" s="25" t="n">
        <v>116</v>
      </c>
      <c r="AQ133" s="25" t="n">
        <v>72</v>
      </c>
      <c r="AR133" s="25" t="n">
        <f aca="false">SUM(AS133:BD133)</f>
        <v>7317</v>
      </c>
      <c r="AS133" s="25" t="n">
        <v>602</v>
      </c>
      <c r="AT133" s="25" t="n">
        <v>379</v>
      </c>
      <c r="AU133" s="25" t="n">
        <v>615</v>
      </c>
      <c r="AV133" s="25" t="n">
        <v>577</v>
      </c>
      <c r="AW133" s="25" t="n">
        <v>626</v>
      </c>
      <c r="AX133" s="25" t="n">
        <v>673</v>
      </c>
      <c r="AY133" s="25" t="n">
        <v>582</v>
      </c>
      <c r="AZ133" s="25" t="n">
        <v>607</v>
      </c>
      <c r="BA133" s="25" t="n">
        <v>603</v>
      </c>
      <c r="BB133" s="25" t="n">
        <v>727</v>
      </c>
      <c r="BC133" s="25" t="n">
        <v>732</v>
      </c>
      <c r="BD133" s="25" t="n">
        <v>594</v>
      </c>
      <c r="BE133" s="25" t="n">
        <f aca="false">SUM(BF133:BQ133)</f>
        <v>0</v>
      </c>
      <c r="BF133" s="25" t="n">
        <v>0</v>
      </c>
      <c r="BG133" s="25" t="n">
        <v>0</v>
      </c>
      <c r="BH133" s="25" t="n">
        <v>0</v>
      </c>
      <c r="BI133" s="25" t="n">
        <v>0</v>
      </c>
      <c r="BJ133" s="25" t="n">
        <v>0</v>
      </c>
      <c r="BK133" s="25" t="n">
        <v>0</v>
      </c>
      <c r="BL133" s="25" t="n">
        <v>0</v>
      </c>
      <c r="BM133" s="25" t="n">
        <v>0</v>
      </c>
      <c r="BN133" s="25" t="n">
        <v>0</v>
      </c>
      <c r="BO133" s="25" t="n">
        <v>0</v>
      </c>
      <c r="BP133" s="25" t="n">
        <v>0</v>
      </c>
      <c r="BQ133" s="25" t="n">
        <v>0</v>
      </c>
    </row>
    <row r="134" customFormat="false" ht="12.75" hidden="true" customHeight="true" outlineLevel="2" collapsed="false">
      <c r="B134" s="25"/>
      <c r="C134" s="25" t="s">
        <v>150</v>
      </c>
      <c r="D134" s="25" t="s">
        <v>52</v>
      </c>
      <c r="E134" s="25" t="n">
        <f aca="false">SUM(F134:Q134)</f>
        <v>293</v>
      </c>
      <c r="F134" s="25" t="n">
        <f aca="false">+S134+AF134+AS134+BF134</f>
        <v>43</v>
      </c>
      <c r="G134" s="25" t="n">
        <f aca="false">+T134+AG134+AT134+BG134</f>
        <v>24</v>
      </c>
      <c r="H134" s="25" t="n">
        <f aca="false">+U134+AH134+AU134+BH134</f>
        <v>26</v>
      </c>
      <c r="I134" s="25" t="n">
        <f aca="false">+V134+AI134+AV134+BI134</f>
        <v>40</v>
      </c>
      <c r="J134" s="25" t="n">
        <f aca="false">+W134+AJ134+AW134+BJ134</f>
        <v>23</v>
      </c>
      <c r="K134" s="25" t="n">
        <f aca="false">+X134+AK134+AX134+BK134</f>
        <v>26</v>
      </c>
      <c r="L134" s="25" t="n">
        <f aca="false">+Y134+AL134+AY134+BL134</f>
        <v>17</v>
      </c>
      <c r="M134" s="25" t="n">
        <f aca="false">+Z134+AM134+AZ134+BM134</f>
        <v>23</v>
      </c>
      <c r="N134" s="25" t="n">
        <f aca="false">+AA134+AN134+BA134+BN134</f>
        <v>16</v>
      </c>
      <c r="O134" s="25" t="n">
        <f aca="false">+AB134+AO134+BB134+BO134</f>
        <v>16</v>
      </c>
      <c r="P134" s="25" t="n">
        <f aca="false">+AC134+AP134+BC134+BP134</f>
        <v>22</v>
      </c>
      <c r="Q134" s="25" t="n">
        <f aca="false">+AD134+AQ134+BD134+BQ134</f>
        <v>17</v>
      </c>
      <c r="R134" s="25" t="n">
        <f aca="false">SUM(S134:AD134)</f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5" t="n">
        <v>0</v>
      </c>
      <c r="X134" s="25" t="n">
        <v>0</v>
      </c>
      <c r="Y134" s="25" t="n">
        <v>0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f aca="false">SUM(AF134:AQ134)</f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  <c r="AN134" s="25" t="n">
        <v>0</v>
      </c>
      <c r="AO134" s="25" t="n">
        <v>0</v>
      </c>
      <c r="AP134" s="25" t="n">
        <v>0</v>
      </c>
      <c r="AQ134" s="25" t="n">
        <v>0</v>
      </c>
      <c r="AR134" s="25" t="n">
        <f aca="false">SUM(AS134:BD134)</f>
        <v>293</v>
      </c>
      <c r="AS134" s="25" t="n">
        <v>43</v>
      </c>
      <c r="AT134" s="25" t="n">
        <v>24</v>
      </c>
      <c r="AU134" s="25" t="n">
        <v>26</v>
      </c>
      <c r="AV134" s="25" t="n">
        <v>40</v>
      </c>
      <c r="AW134" s="25" t="n">
        <v>23</v>
      </c>
      <c r="AX134" s="25" t="n">
        <v>26</v>
      </c>
      <c r="AY134" s="25" t="n">
        <v>17</v>
      </c>
      <c r="AZ134" s="25" t="n">
        <v>23</v>
      </c>
      <c r="BA134" s="25" t="n">
        <v>16</v>
      </c>
      <c r="BB134" s="25" t="n">
        <v>16</v>
      </c>
      <c r="BC134" s="25" t="n">
        <v>22</v>
      </c>
      <c r="BD134" s="25" t="n">
        <v>17</v>
      </c>
      <c r="BE134" s="25" t="n">
        <f aca="false">SUM(BF134:BQ134)</f>
        <v>0</v>
      </c>
      <c r="BF134" s="25" t="n">
        <v>0</v>
      </c>
      <c r="BG134" s="25" t="n">
        <v>0</v>
      </c>
      <c r="BH134" s="25" t="n">
        <v>0</v>
      </c>
      <c r="BI134" s="25" t="n">
        <v>0</v>
      </c>
      <c r="BJ134" s="25" t="n">
        <v>0</v>
      </c>
      <c r="BK134" s="25" t="n">
        <v>0</v>
      </c>
      <c r="BL134" s="25" t="n">
        <v>0</v>
      </c>
      <c r="BM134" s="25" t="n">
        <v>0</v>
      </c>
      <c r="BN134" s="25" t="n">
        <v>0</v>
      </c>
      <c r="BO134" s="25" t="n">
        <v>0</v>
      </c>
      <c r="BP134" s="25" t="n">
        <v>0</v>
      </c>
      <c r="BQ134" s="25" t="n">
        <v>0</v>
      </c>
    </row>
    <row r="135" customFormat="false" ht="12.75" hidden="true" customHeight="true" outlineLevel="2" collapsed="false">
      <c r="B135" s="25"/>
      <c r="C135" s="25" t="s">
        <v>151</v>
      </c>
      <c r="D135" s="25" t="s">
        <v>39</v>
      </c>
      <c r="E135" s="25" t="n">
        <f aca="false">SUM(F135:Q135)</f>
        <v>0</v>
      </c>
      <c r="F135" s="25" t="n">
        <f aca="false">+S135+AF135+AS135+BF135</f>
        <v>0</v>
      </c>
      <c r="G135" s="25" t="n">
        <f aca="false">+T135+AG135+AT135+BG135</f>
        <v>0</v>
      </c>
      <c r="H135" s="25" t="n">
        <f aca="false">+U135+AH135+AU135+BH135</f>
        <v>0</v>
      </c>
      <c r="I135" s="25" t="n">
        <f aca="false">+V135+AI135+AV135+BI135</f>
        <v>0</v>
      </c>
      <c r="J135" s="25" t="n">
        <f aca="false">+W135+AJ135+AW135+BJ135</f>
        <v>0</v>
      </c>
      <c r="K135" s="25" t="n">
        <f aca="false">+X135+AK135+AX135+BK135</f>
        <v>0</v>
      </c>
      <c r="L135" s="25" t="n">
        <f aca="false">+Y135+AL135+AY135+BL135</f>
        <v>0</v>
      </c>
      <c r="M135" s="25" t="n">
        <f aca="false">+Z135+AM135+AZ135+BM135</f>
        <v>0</v>
      </c>
      <c r="N135" s="25" t="n">
        <f aca="false">+AA135+AN135+BA135+BN135</f>
        <v>0</v>
      </c>
      <c r="O135" s="25" t="n">
        <f aca="false">+AB135+AO135+BB135+BO135</f>
        <v>0</v>
      </c>
      <c r="P135" s="25" t="n">
        <f aca="false">+AC135+AP135+BC135+BP135</f>
        <v>0</v>
      </c>
      <c r="Q135" s="25" t="n">
        <f aca="false">+AD135+AQ135+BD135+BQ135</f>
        <v>0</v>
      </c>
      <c r="R135" s="25" t="n">
        <f aca="false">SUM(S135:AD135)</f>
        <v>0</v>
      </c>
      <c r="S135" s="25" t="n">
        <v>0</v>
      </c>
      <c r="T135" s="25" t="n">
        <v>0</v>
      </c>
      <c r="U135" s="25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f aca="false">SUM(AF135:AQ135)</f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  <c r="AN135" s="25" t="n">
        <v>0</v>
      </c>
      <c r="AO135" s="25" t="n">
        <v>0</v>
      </c>
      <c r="AP135" s="25" t="n">
        <v>0</v>
      </c>
      <c r="AQ135" s="25" t="n">
        <v>0</v>
      </c>
      <c r="AR135" s="25" t="n">
        <f aca="false">SUM(AS135:BD135)</f>
        <v>0</v>
      </c>
      <c r="AS135" s="25" t="n">
        <v>0</v>
      </c>
      <c r="AT135" s="25" t="n">
        <v>0</v>
      </c>
      <c r="AU135" s="25" t="n">
        <v>0</v>
      </c>
      <c r="AV135" s="25" t="n">
        <v>0</v>
      </c>
      <c r="AW135" s="25" t="n">
        <v>0</v>
      </c>
      <c r="AX135" s="25" t="n">
        <v>0</v>
      </c>
      <c r="AY135" s="25" t="n">
        <v>0</v>
      </c>
      <c r="AZ135" s="25" t="n">
        <v>0</v>
      </c>
      <c r="BA135" s="25" t="n">
        <v>0</v>
      </c>
      <c r="BB135" s="25" t="n">
        <v>0</v>
      </c>
      <c r="BC135" s="25" t="n">
        <v>0</v>
      </c>
      <c r="BD135" s="25" t="n">
        <v>0</v>
      </c>
      <c r="BE135" s="25" t="n">
        <f aca="false">SUM(BF135:BQ135)</f>
        <v>0</v>
      </c>
      <c r="BF135" s="25" t="n">
        <v>0</v>
      </c>
      <c r="BG135" s="25" t="n">
        <v>0</v>
      </c>
      <c r="BH135" s="25" t="n">
        <v>0</v>
      </c>
      <c r="BI135" s="25" t="n">
        <v>0</v>
      </c>
      <c r="BJ135" s="25" t="n">
        <v>0</v>
      </c>
      <c r="BK135" s="25" t="n">
        <v>0</v>
      </c>
      <c r="BL135" s="25" t="n">
        <v>0</v>
      </c>
      <c r="BM135" s="25" t="n">
        <v>0</v>
      </c>
      <c r="BN135" s="25" t="n">
        <v>0</v>
      </c>
      <c r="BO135" s="25" t="n">
        <v>0</v>
      </c>
      <c r="BP135" s="25" t="n">
        <v>0</v>
      </c>
      <c r="BQ135" s="25" t="n">
        <v>0</v>
      </c>
    </row>
    <row r="136" customFormat="false" ht="12.75" hidden="true" customHeight="true" outlineLevel="2" collapsed="false">
      <c r="B136" s="25"/>
      <c r="C136" s="25" t="s">
        <v>152</v>
      </c>
      <c r="D136" s="25" t="s">
        <v>39</v>
      </c>
      <c r="E136" s="25" t="n">
        <f aca="false">SUM(F136:Q136)</f>
        <v>0</v>
      </c>
      <c r="F136" s="25" t="n">
        <f aca="false">+S136+AF136+AS136+BF136</f>
        <v>0</v>
      </c>
      <c r="G136" s="25" t="n">
        <f aca="false">+T136+AG136+AT136+BG136</f>
        <v>0</v>
      </c>
      <c r="H136" s="25" t="n">
        <f aca="false">+U136+AH136+AU136+BH136</f>
        <v>0</v>
      </c>
      <c r="I136" s="25" t="n">
        <f aca="false">+V136+AI136+AV136+BI136</f>
        <v>0</v>
      </c>
      <c r="J136" s="25" t="n">
        <f aca="false">+W136+AJ136+AW136+BJ136</f>
        <v>0</v>
      </c>
      <c r="K136" s="25" t="n">
        <f aca="false">+X136+AK136+AX136+BK136</f>
        <v>0</v>
      </c>
      <c r="L136" s="25" t="n">
        <f aca="false">+Y136+AL136+AY136+BL136</f>
        <v>0</v>
      </c>
      <c r="M136" s="25" t="n">
        <f aca="false">+Z136+AM136+AZ136+BM136</f>
        <v>0</v>
      </c>
      <c r="N136" s="25" t="n">
        <f aca="false">+AA136+AN136+BA136+BN136</f>
        <v>0</v>
      </c>
      <c r="O136" s="25" t="n">
        <f aca="false">+AB136+AO136+BB136+BO136</f>
        <v>0</v>
      </c>
      <c r="P136" s="25" t="n">
        <f aca="false">+AC136+AP136+BC136+BP136</f>
        <v>0</v>
      </c>
      <c r="Q136" s="25" t="n">
        <f aca="false">+AD136+AQ136+BD136+BQ136</f>
        <v>0</v>
      </c>
      <c r="R136" s="25" t="n">
        <f aca="false">SUM(S136:AD136)</f>
        <v>0</v>
      </c>
      <c r="S136" s="25" t="n">
        <v>0</v>
      </c>
      <c r="T136" s="25" t="n">
        <v>0</v>
      </c>
      <c r="U136" s="25" t="n">
        <v>0</v>
      </c>
      <c r="V136" s="25" t="n">
        <v>0</v>
      </c>
      <c r="W136" s="25" t="n">
        <v>0</v>
      </c>
      <c r="X136" s="25" t="n">
        <v>0</v>
      </c>
      <c r="Y136" s="25" t="n">
        <v>0</v>
      </c>
      <c r="Z136" s="25" t="n">
        <v>0</v>
      </c>
      <c r="AA136" s="25" t="n">
        <v>0</v>
      </c>
      <c r="AB136" s="25" t="n">
        <v>0</v>
      </c>
      <c r="AC136" s="25" t="n">
        <v>0</v>
      </c>
      <c r="AD136" s="25" t="n">
        <v>0</v>
      </c>
      <c r="AE136" s="25" t="n">
        <f aca="false">SUM(AF136:AQ136)</f>
        <v>0</v>
      </c>
      <c r="AF136" s="25" t="n">
        <v>0</v>
      </c>
      <c r="AG136" s="25" t="n">
        <v>0</v>
      </c>
      <c r="AH136" s="25" t="n">
        <v>0</v>
      </c>
      <c r="AI136" s="25" t="n">
        <v>0</v>
      </c>
      <c r="AJ136" s="25" t="n">
        <v>0</v>
      </c>
      <c r="AK136" s="25" t="n">
        <v>0</v>
      </c>
      <c r="AL136" s="25" t="n">
        <v>0</v>
      </c>
      <c r="AM136" s="25" t="n">
        <v>0</v>
      </c>
      <c r="AN136" s="25" t="n">
        <v>0</v>
      </c>
      <c r="AO136" s="25" t="n">
        <v>0</v>
      </c>
      <c r="AP136" s="25" t="n">
        <v>0</v>
      </c>
      <c r="AQ136" s="25" t="n">
        <v>0</v>
      </c>
      <c r="AR136" s="25" t="n">
        <f aca="false">SUM(AS136:BD136)</f>
        <v>0</v>
      </c>
      <c r="AS136" s="25" t="n">
        <v>0</v>
      </c>
      <c r="AT136" s="25" t="n">
        <v>0</v>
      </c>
      <c r="AU136" s="25" t="n">
        <v>0</v>
      </c>
      <c r="AV136" s="25" t="n">
        <v>0</v>
      </c>
      <c r="AW136" s="25" t="n">
        <v>0</v>
      </c>
      <c r="AX136" s="25" t="n">
        <v>0</v>
      </c>
      <c r="AY136" s="25" t="n">
        <v>0</v>
      </c>
      <c r="AZ136" s="25" t="n">
        <v>0</v>
      </c>
      <c r="BA136" s="25" t="n">
        <v>0</v>
      </c>
      <c r="BB136" s="25" t="n">
        <v>0</v>
      </c>
      <c r="BC136" s="25" t="n">
        <v>0</v>
      </c>
      <c r="BD136" s="25" t="n">
        <v>0</v>
      </c>
      <c r="BE136" s="25" t="n">
        <f aca="false">SUM(BF136:BQ136)</f>
        <v>0</v>
      </c>
      <c r="BF136" s="25" t="n">
        <v>0</v>
      </c>
      <c r="BG136" s="25" t="n">
        <v>0</v>
      </c>
      <c r="BH136" s="25" t="n">
        <v>0</v>
      </c>
      <c r="BI136" s="25" t="n">
        <v>0</v>
      </c>
      <c r="BJ136" s="25" t="n">
        <v>0</v>
      </c>
      <c r="BK136" s="25" t="n">
        <v>0</v>
      </c>
      <c r="BL136" s="25" t="n">
        <v>0</v>
      </c>
      <c r="BM136" s="25" t="n">
        <v>0</v>
      </c>
      <c r="BN136" s="25" t="n">
        <v>0</v>
      </c>
      <c r="BO136" s="25" t="n">
        <v>0</v>
      </c>
      <c r="BP136" s="25" t="n">
        <v>0</v>
      </c>
      <c r="BQ136" s="25" t="n">
        <v>0</v>
      </c>
    </row>
    <row r="137" customFormat="false" ht="12.75" hidden="true" customHeight="true" outlineLevel="2" collapsed="false">
      <c r="B137" s="25"/>
      <c r="C137" s="25" t="s">
        <v>153</v>
      </c>
      <c r="D137" s="25" t="s">
        <v>39</v>
      </c>
      <c r="E137" s="25" t="n">
        <f aca="false">SUM(F137:Q137)</f>
        <v>0</v>
      </c>
      <c r="F137" s="25" t="n">
        <f aca="false">+S137+AF137+AS137+BF137</f>
        <v>0</v>
      </c>
      <c r="G137" s="25" t="n">
        <f aca="false">+T137+AG137+AT137+BG137</f>
        <v>0</v>
      </c>
      <c r="H137" s="25" t="n">
        <f aca="false">+U137+AH137+AU137+BH137</f>
        <v>0</v>
      </c>
      <c r="I137" s="25" t="n">
        <f aca="false">+V137+AI137+AV137+BI137</f>
        <v>0</v>
      </c>
      <c r="J137" s="25" t="n">
        <f aca="false">+W137+AJ137+AW137+BJ137</f>
        <v>0</v>
      </c>
      <c r="K137" s="25" t="n">
        <f aca="false">+X137+AK137+AX137+BK137</f>
        <v>0</v>
      </c>
      <c r="L137" s="25" t="n">
        <f aca="false">+Y137+AL137+AY137+BL137</f>
        <v>0</v>
      </c>
      <c r="M137" s="25" t="n">
        <f aca="false">+Z137+AM137+AZ137+BM137</f>
        <v>0</v>
      </c>
      <c r="N137" s="25" t="n">
        <f aca="false">+AA137+AN137+BA137+BN137</f>
        <v>0</v>
      </c>
      <c r="O137" s="25" t="n">
        <f aca="false">+AB137+AO137+BB137+BO137</f>
        <v>0</v>
      </c>
      <c r="P137" s="25" t="n">
        <f aca="false">+AC137+AP137+BC137+BP137</f>
        <v>0</v>
      </c>
      <c r="Q137" s="25" t="n">
        <f aca="false">+AD137+AQ137+BD137+BQ137</f>
        <v>0</v>
      </c>
      <c r="R137" s="25" t="n">
        <f aca="false">SUM(S137:AD137)</f>
        <v>0</v>
      </c>
      <c r="S137" s="25" t="n">
        <v>0</v>
      </c>
      <c r="T137" s="25" t="n">
        <v>0</v>
      </c>
      <c r="U137" s="25" t="n">
        <v>0</v>
      </c>
      <c r="V137" s="25" t="n">
        <v>0</v>
      </c>
      <c r="W137" s="25" t="n">
        <v>0</v>
      </c>
      <c r="X137" s="25" t="n">
        <v>0</v>
      </c>
      <c r="Y137" s="25" t="n">
        <v>0</v>
      </c>
      <c r="Z137" s="25" t="n">
        <v>0</v>
      </c>
      <c r="AA137" s="25" t="n">
        <v>0</v>
      </c>
      <c r="AB137" s="25" t="n">
        <v>0</v>
      </c>
      <c r="AC137" s="25" t="n">
        <v>0</v>
      </c>
      <c r="AD137" s="25" t="n">
        <v>0</v>
      </c>
      <c r="AE137" s="25" t="n">
        <f aca="false">SUM(AF137:AQ137)</f>
        <v>0</v>
      </c>
      <c r="AF137" s="25" t="n">
        <v>0</v>
      </c>
      <c r="AG137" s="25" t="n">
        <v>0</v>
      </c>
      <c r="AH137" s="25" t="n">
        <v>0</v>
      </c>
      <c r="AI137" s="25" t="n">
        <v>0</v>
      </c>
      <c r="AJ137" s="25" t="n">
        <v>0</v>
      </c>
      <c r="AK137" s="25" t="n">
        <v>0</v>
      </c>
      <c r="AL137" s="25" t="n">
        <v>0</v>
      </c>
      <c r="AM137" s="25" t="n">
        <v>0</v>
      </c>
      <c r="AN137" s="25" t="n">
        <v>0</v>
      </c>
      <c r="AO137" s="25" t="n">
        <v>0</v>
      </c>
      <c r="AP137" s="25" t="n">
        <v>0</v>
      </c>
      <c r="AQ137" s="25" t="n">
        <v>0</v>
      </c>
      <c r="AR137" s="25" t="n">
        <f aca="false">SUM(AS137:BD137)</f>
        <v>0</v>
      </c>
      <c r="AS137" s="25" t="n">
        <v>0</v>
      </c>
      <c r="AT137" s="25" t="n">
        <v>0</v>
      </c>
      <c r="AU137" s="25" t="n">
        <v>0</v>
      </c>
      <c r="AV137" s="25" t="n">
        <v>0</v>
      </c>
      <c r="AW137" s="25" t="n">
        <v>0</v>
      </c>
      <c r="AX137" s="25" t="n">
        <v>0</v>
      </c>
      <c r="AY137" s="25" t="n">
        <v>0</v>
      </c>
      <c r="AZ137" s="25" t="n">
        <v>0</v>
      </c>
      <c r="BA137" s="25" t="n">
        <v>0</v>
      </c>
      <c r="BB137" s="25" t="n">
        <v>0</v>
      </c>
      <c r="BC137" s="25" t="n">
        <v>0</v>
      </c>
      <c r="BD137" s="25" t="n">
        <v>0</v>
      </c>
      <c r="BE137" s="25" t="n">
        <f aca="false">SUM(BF137:BQ137)</f>
        <v>0</v>
      </c>
      <c r="BF137" s="25" t="n">
        <v>0</v>
      </c>
      <c r="BG137" s="25" t="n">
        <v>0</v>
      </c>
      <c r="BH137" s="25" t="n">
        <v>0</v>
      </c>
      <c r="BI137" s="25" t="n">
        <v>0</v>
      </c>
      <c r="BJ137" s="25" t="n">
        <v>0</v>
      </c>
      <c r="BK137" s="25" t="n">
        <v>0</v>
      </c>
      <c r="BL137" s="25" t="n">
        <v>0</v>
      </c>
      <c r="BM137" s="25" t="n">
        <v>0</v>
      </c>
      <c r="BN137" s="25" t="n">
        <v>0</v>
      </c>
      <c r="BO137" s="25" t="n">
        <v>0</v>
      </c>
      <c r="BP137" s="25" t="n">
        <v>0</v>
      </c>
      <c r="BQ137" s="25" t="n">
        <v>0</v>
      </c>
    </row>
    <row r="138" customFormat="false" ht="12.75" hidden="true" customHeight="true" outlineLevel="2" collapsed="false">
      <c r="B138" s="25"/>
      <c r="C138" s="25" t="s">
        <v>154</v>
      </c>
      <c r="D138" s="25" t="s">
        <v>39</v>
      </c>
      <c r="E138" s="25" t="n">
        <f aca="false">SUM(F138:Q138)</f>
        <v>0</v>
      </c>
      <c r="F138" s="25" t="n">
        <f aca="false">+S138+AF138+AS138+BF138</f>
        <v>0</v>
      </c>
      <c r="G138" s="25" t="n">
        <f aca="false">+T138+AG138+AT138+BG138</f>
        <v>0</v>
      </c>
      <c r="H138" s="25" t="n">
        <f aca="false">+U138+AH138+AU138+BH138</f>
        <v>0</v>
      </c>
      <c r="I138" s="25" t="n">
        <f aca="false">+V138+AI138+AV138+BI138</f>
        <v>0</v>
      </c>
      <c r="J138" s="25" t="n">
        <f aca="false">+W138+AJ138+AW138+BJ138</f>
        <v>0</v>
      </c>
      <c r="K138" s="25" t="n">
        <f aca="false">+X138+AK138+AX138+BK138</f>
        <v>0</v>
      </c>
      <c r="L138" s="25" t="n">
        <f aca="false">+Y138+AL138+AY138+BL138</f>
        <v>0</v>
      </c>
      <c r="M138" s="25" t="n">
        <f aca="false">+Z138+AM138+AZ138+BM138</f>
        <v>0</v>
      </c>
      <c r="N138" s="25" t="n">
        <f aca="false">+AA138+AN138+BA138+BN138</f>
        <v>0</v>
      </c>
      <c r="O138" s="25" t="n">
        <f aca="false">+AB138+AO138+BB138+BO138</f>
        <v>0</v>
      </c>
      <c r="P138" s="25" t="n">
        <f aca="false">+AC138+AP138+BC138+BP138</f>
        <v>0</v>
      </c>
      <c r="Q138" s="25" t="n">
        <f aca="false">+AD138+AQ138+BD138+BQ138</f>
        <v>0</v>
      </c>
      <c r="R138" s="25" t="n">
        <f aca="false">SUM(S138:AD138)</f>
        <v>0</v>
      </c>
      <c r="S138" s="25" t="n">
        <v>0</v>
      </c>
      <c r="T138" s="25" t="n">
        <v>0</v>
      </c>
      <c r="U138" s="25" t="n">
        <v>0</v>
      </c>
      <c r="V138" s="25" t="n">
        <v>0</v>
      </c>
      <c r="W138" s="25" t="n">
        <v>0</v>
      </c>
      <c r="X138" s="25" t="n">
        <v>0</v>
      </c>
      <c r="Y138" s="25" t="n">
        <v>0</v>
      </c>
      <c r="Z138" s="25" t="n">
        <v>0</v>
      </c>
      <c r="AA138" s="25" t="n">
        <v>0</v>
      </c>
      <c r="AB138" s="25" t="n">
        <v>0</v>
      </c>
      <c r="AC138" s="25" t="n">
        <v>0</v>
      </c>
      <c r="AD138" s="25" t="n">
        <v>0</v>
      </c>
      <c r="AE138" s="25" t="n">
        <f aca="false">SUM(AF138:AQ138)</f>
        <v>0</v>
      </c>
      <c r="AF138" s="25" t="n">
        <v>0</v>
      </c>
      <c r="AG138" s="25" t="n">
        <v>0</v>
      </c>
      <c r="AH138" s="25" t="n">
        <v>0</v>
      </c>
      <c r="AI138" s="25" t="n">
        <v>0</v>
      </c>
      <c r="AJ138" s="25" t="n">
        <v>0</v>
      </c>
      <c r="AK138" s="25" t="n">
        <v>0</v>
      </c>
      <c r="AL138" s="25" t="n">
        <v>0</v>
      </c>
      <c r="AM138" s="25" t="n">
        <v>0</v>
      </c>
      <c r="AN138" s="25" t="n">
        <v>0</v>
      </c>
      <c r="AO138" s="25" t="n">
        <v>0</v>
      </c>
      <c r="AP138" s="25" t="n">
        <v>0</v>
      </c>
      <c r="AQ138" s="25" t="n">
        <v>0</v>
      </c>
      <c r="AR138" s="25" t="n">
        <f aca="false">SUM(AS138:BD138)</f>
        <v>0</v>
      </c>
      <c r="AS138" s="25" t="n">
        <v>0</v>
      </c>
      <c r="AT138" s="25" t="n">
        <v>0</v>
      </c>
      <c r="AU138" s="25" t="n">
        <v>0</v>
      </c>
      <c r="AV138" s="25" t="n">
        <v>0</v>
      </c>
      <c r="AW138" s="25" t="n">
        <v>0</v>
      </c>
      <c r="AX138" s="25" t="n">
        <v>0</v>
      </c>
      <c r="AY138" s="25" t="n">
        <v>0</v>
      </c>
      <c r="AZ138" s="25" t="n">
        <v>0</v>
      </c>
      <c r="BA138" s="25" t="n">
        <v>0</v>
      </c>
      <c r="BB138" s="25" t="n">
        <v>0</v>
      </c>
      <c r="BC138" s="25" t="n">
        <v>0</v>
      </c>
      <c r="BD138" s="25" t="n">
        <v>0</v>
      </c>
      <c r="BE138" s="25" t="n">
        <f aca="false">SUM(BF138:BQ138)</f>
        <v>0</v>
      </c>
      <c r="BF138" s="25" t="n">
        <v>0</v>
      </c>
      <c r="BG138" s="25" t="n">
        <v>0</v>
      </c>
      <c r="BH138" s="25" t="n">
        <v>0</v>
      </c>
      <c r="BI138" s="25" t="n">
        <v>0</v>
      </c>
      <c r="BJ138" s="25" t="n">
        <v>0</v>
      </c>
      <c r="BK138" s="25" t="n">
        <v>0</v>
      </c>
      <c r="BL138" s="25" t="n">
        <v>0</v>
      </c>
      <c r="BM138" s="25" t="n">
        <v>0</v>
      </c>
      <c r="BN138" s="25" t="n">
        <v>0</v>
      </c>
      <c r="BO138" s="25" t="n">
        <v>0</v>
      </c>
      <c r="BP138" s="25" t="n">
        <v>0</v>
      </c>
      <c r="BQ138" s="25" t="n">
        <v>0</v>
      </c>
    </row>
    <row r="139" customFormat="false" ht="12.75" hidden="true" customHeight="true" outlineLevel="2" collapsed="false">
      <c r="B139" s="25"/>
      <c r="C139" s="25" t="s">
        <v>155</v>
      </c>
      <c r="D139" s="25" t="s">
        <v>39</v>
      </c>
      <c r="E139" s="25" t="n">
        <f aca="false">SUM(F139:Q139)</f>
        <v>0</v>
      </c>
      <c r="F139" s="25" t="n">
        <f aca="false">+S139+AF139+AS139+BF139</f>
        <v>0</v>
      </c>
      <c r="G139" s="25" t="n">
        <f aca="false">+T139+AG139+AT139+BG139</f>
        <v>0</v>
      </c>
      <c r="H139" s="25" t="n">
        <f aca="false">+U139+AH139+AU139+BH139</f>
        <v>0</v>
      </c>
      <c r="I139" s="25" t="n">
        <f aca="false">+V139+AI139+AV139+BI139</f>
        <v>0</v>
      </c>
      <c r="J139" s="25" t="n">
        <f aca="false">+W139+AJ139+AW139+BJ139</f>
        <v>0</v>
      </c>
      <c r="K139" s="25" t="n">
        <f aca="false">+X139+AK139+AX139+BK139</f>
        <v>0</v>
      </c>
      <c r="L139" s="25" t="n">
        <f aca="false">+Y139+AL139+AY139+BL139</f>
        <v>0</v>
      </c>
      <c r="M139" s="25" t="n">
        <f aca="false">+Z139+AM139+AZ139+BM139</f>
        <v>0</v>
      </c>
      <c r="N139" s="25" t="n">
        <f aca="false">+AA139+AN139+BA139+BN139</f>
        <v>0</v>
      </c>
      <c r="O139" s="25" t="n">
        <f aca="false">+AB139+AO139+BB139+BO139</f>
        <v>0</v>
      </c>
      <c r="P139" s="25" t="n">
        <f aca="false">+AC139+AP139+BC139+BP139</f>
        <v>0</v>
      </c>
      <c r="Q139" s="25" t="n">
        <f aca="false">+AD139+AQ139+BD139+BQ139</f>
        <v>0</v>
      </c>
      <c r="R139" s="25" t="n">
        <f aca="false">SUM(S139:AD139)</f>
        <v>0</v>
      </c>
      <c r="S139" s="25" t="n">
        <v>0</v>
      </c>
      <c r="T139" s="25" t="n">
        <v>0</v>
      </c>
      <c r="U139" s="25" t="n">
        <v>0</v>
      </c>
      <c r="V139" s="25" t="n">
        <v>0</v>
      </c>
      <c r="W139" s="25" t="n">
        <v>0</v>
      </c>
      <c r="X139" s="25" t="n">
        <v>0</v>
      </c>
      <c r="Y139" s="25" t="n">
        <v>0</v>
      </c>
      <c r="Z139" s="25" t="n">
        <v>0</v>
      </c>
      <c r="AA139" s="25" t="n">
        <v>0</v>
      </c>
      <c r="AB139" s="25" t="n">
        <v>0</v>
      </c>
      <c r="AC139" s="25" t="n">
        <v>0</v>
      </c>
      <c r="AD139" s="25" t="n">
        <v>0</v>
      </c>
      <c r="AE139" s="25" t="n">
        <f aca="false">SUM(AF139:AQ139)</f>
        <v>0</v>
      </c>
      <c r="AF139" s="25" t="n">
        <v>0</v>
      </c>
      <c r="AG139" s="25" t="n">
        <v>0</v>
      </c>
      <c r="AH139" s="25" t="n">
        <v>0</v>
      </c>
      <c r="AI139" s="25" t="n">
        <v>0</v>
      </c>
      <c r="AJ139" s="25" t="n">
        <v>0</v>
      </c>
      <c r="AK139" s="25" t="n">
        <v>0</v>
      </c>
      <c r="AL139" s="25" t="n">
        <v>0</v>
      </c>
      <c r="AM139" s="25" t="n">
        <v>0</v>
      </c>
      <c r="AN139" s="25" t="n">
        <v>0</v>
      </c>
      <c r="AO139" s="25" t="n">
        <v>0</v>
      </c>
      <c r="AP139" s="25" t="n">
        <v>0</v>
      </c>
      <c r="AQ139" s="25" t="n">
        <v>0</v>
      </c>
      <c r="AR139" s="25" t="n">
        <f aca="false">SUM(AS139:BD139)</f>
        <v>0</v>
      </c>
      <c r="AS139" s="25" t="n">
        <v>0</v>
      </c>
      <c r="AT139" s="25" t="n">
        <v>0</v>
      </c>
      <c r="AU139" s="25" t="n">
        <v>0</v>
      </c>
      <c r="AV139" s="25" t="n">
        <v>0</v>
      </c>
      <c r="AW139" s="25" t="n">
        <v>0</v>
      </c>
      <c r="AX139" s="25" t="n">
        <v>0</v>
      </c>
      <c r="AY139" s="25" t="n">
        <v>0</v>
      </c>
      <c r="AZ139" s="25" t="n">
        <v>0</v>
      </c>
      <c r="BA139" s="25" t="n">
        <v>0</v>
      </c>
      <c r="BB139" s="25" t="n">
        <v>0</v>
      </c>
      <c r="BC139" s="25" t="n">
        <v>0</v>
      </c>
      <c r="BD139" s="25" t="n">
        <v>0</v>
      </c>
      <c r="BE139" s="25" t="n">
        <f aca="false">SUM(BF139:BQ139)</f>
        <v>0</v>
      </c>
      <c r="BF139" s="25" t="n">
        <v>0</v>
      </c>
      <c r="BG139" s="25" t="n">
        <v>0</v>
      </c>
      <c r="BH139" s="25" t="n">
        <v>0</v>
      </c>
      <c r="BI139" s="25" t="n">
        <v>0</v>
      </c>
      <c r="BJ139" s="25" t="n">
        <v>0</v>
      </c>
      <c r="BK139" s="25" t="n">
        <v>0</v>
      </c>
      <c r="BL139" s="25" t="n">
        <v>0</v>
      </c>
      <c r="BM139" s="25" t="n">
        <v>0</v>
      </c>
      <c r="BN139" s="25" t="n">
        <v>0</v>
      </c>
      <c r="BO139" s="25" t="n">
        <v>0</v>
      </c>
      <c r="BP139" s="25" t="n">
        <v>0</v>
      </c>
      <c r="BQ139" s="25" t="n">
        <v>0</v>
      </c>
    </row>
    <row r="140" customFormat="false" ht="12.75" hidden="true" customHeight="true" outlineLevel="2" collapsed="false">
      <c r="B140" s="25"/>
      <c r="C140" s="25" t="s">
        <v>156</v>
      </c>
      <c r="D140" s="25" t="s">
        <v>39</v>
      </c>
      <c r="E140" s="25" t="n">
        <f aca="false">SUM(F140:Q140)</f>
        <v>0</v>
      </c>
      <c r="F140" s="25" t="n">
        <f aca="false">+S140+AF140+AS140+BF140</f>
        <v>0</v>
      </c>
      <c r="G140" s="25" t="n">
        <f aca="false">+T140+AG140+AT140+BG140</f>
        <v>0</v>
      </c>
      <c r="H140" s="25" t="n">
        <f aca="false">+U140+AH140+AU140+BH140</f>
        <v>0</v>
      </c>
      <c r="I140" s="25" t="n">
        <f aca="false">+V140+AI140+AV140+BI140</f>
        <v>0</v>
      </c>
      <c r="J140" s="25" t="n">
        <f aca="false">+W140+AJ140+AW140+BJ140</f>
        <v>0</v>
      </c>
      <c r="K140" s="25" t="n">
        <f aca="false">+X140+AK140+AX140+BK140</f>
        <v>0</v>
      </c>
      <c r="L140" s="25" t="n">
        <f aca="false">+Y140+AL140+AY140+BL140</f>
        <v>0</v>
      </c>
      <c r="M140" s="25" t="n">
        <f aca="false">+Z140+AM140+AZ140+BM140</f>
        <v>0</v>
      </c>
      <c r="N140" s="25" t="n">
        <f aca="false">+AA140+AN140+BA140+BN140</f>
        <v>0</v>
      </c>
      <c r="O140" s="25" t="n">
        <f aca="false">+AB140+AO140+BB140+BO140</f>
        <v>0</v>
      </c>
      <c r="P140" s="25" t="n">
        <f aca="false">+AC140+AP140+BC140+BP140</f>
        <v>0</v>
      </c>
      <c r="Q140" s="25" t="n">
        <f aca="false">+AD140+AQ140+BD140+BQ140</f>
        <v>0</v>
      </c>
      <c r="R140" s="25" t="n">
        <f aca="false">SUM(S140:AD140)</f>
        <v>0</v>
      </c>
      <c r="S140" s="25" t="n">
        <v>0</v>
      </c>
      <c r="T140" s="25" t="n">
        <v>0</v>
      </c>
      <c r="U140" s="25" t="n">
        <v>0</v>
      </c>
      <c r="V140" s="25" t="n">
        <v>0</v>
      </c>
      <c r="W140" s="25" t="n">
        <v>0</v>
      </c>
      <c r="X140" s="25" t="n">
        <v>0</v>
      </c>
      <c r="Y140" s="25" t="n">
        <v>0</v>
      </c>
      <c r="Z140" s="25" t="n">
        <v>0</v>
      </c>
      <c r="AA140" s="25" t="n">
        <v>0</v>
      </c>
      <c r="AB140" s="25" t="n">
        <v>0</v>
      </c>
      <c r="AC140" s="25" t="n">
        <v>0</v>
      </c>
      <c r="AD140" s="25" t="n">
        <v>0</v>
      </c>
      <c r="AE140" s="25" t="n">
        <f aca="false">SUM(AF140:AQ140)</f>
        <v>0</v>
      </c>
      <c r="AF140" s="25" t="n">
        <v>0</v>
      </c>
      <c r="AG140" s="25" t="n">
        <v>0</v>
      </c>
      <c r="AH140" s="25" t="n">
        <v>0</v>
      </c>
      <c r="AI140" s="25" t="n">
        <v>0</v>
      </c>
      <c r="AJ140" s="25" t="n">
        <v>0</v>
      </c>
      <c r="AK140" s="25" t="n">
        <v>0</v>
      </c>
      <c r="AL140" s="25" t="n">
        <v>0</v>
      </c>
      <c r="AM140" s="25" t="n">
        <v>0</v>
      </c>
      <c r="AN140" s="25" t="n">
        <v>0</v>
      </c>
      <c r="AO140" s="25" t="n">
        <v>0</v>
      </c>
      <c r="AP140" s="25" t="n">
        <v>0</v>
      </c>
      <c r="AQ140" s="25" t="n">
        <v>0</v>
      </c>
      <c r="AR140" s="25" t="n">
        <f aca="false">SUM(AS140:BD140)</f>
        <v>0</v>
      </c>
      <c r="AS140" s="25" t="n">
        <v>0</v>
      </c>
      <c r="AT140" s="25" t="n">
        <v>0</v>
      </c>
      <c r="AU140" s="25" t="n">
        <v>0</v>
      </c>
      <c r="AV140" s="25" t="n">
        <v>0</v>
      </c>
      <c r="AW140" s="25" t="n">
        <v>0</v>
      </c>
      <c r="AX140" s="25" t="n">
        <v>0</v>
      </c>
      <c r="AY140" s="25" t="n">
        <v>0</v>
      </c>
      <c r="AZ140" s="25" t="n">
        <v>0</v>
      </c>
      <c r="BA140" s="25" t="n">
        <v>0</v>
      </c>
      <c r="BB140" s="25" t="n">
        <v>0</v>
      </c>
      <c r="BC140" s="25" t="n">
        <v>0</v>
      </c>
      <c r="BD140" s="25" t="n">
        <v>0</v>
      </c>
      <c r="BE140" s="25" t="n">
        <f aca="false">SUM(BF140:BQ140)</f>
        <v>0</v>
      </c>
      <c r="BF140" s="25" t="n">
        <v>0</v>
      </c>
      <c r="BG140" s="25" t="n">
        <v>0</v>
      </c>
      <c r="BH140" s="25" t="n">
        <v>0</v>
      </c>
      <c r="BI140" s="25" t="n">
        <v>0</v>
      </c>
      <c r="BJ140" s="25" t="n">
        <v>0</v>
      </c>
      <c r="BK140" s="25" t="n">
        <v>0</v>
      </c>
      <c r="BL140" s="25" t="n">
        <v>0</v>
      </c>
      <c r="BM140" s="25" t="n">
        <v>0</v>
      </c>
      <c r="BN140" s="25" t="n">
        <v>0</v>
      </c>
      <c r="BO140" s="25" t="n">
        <v>0</v>
      </c>
      <c r="BP140" s="25" t="n">
        <v>0</v>
      </c>
      <c r="BQ140" s="25" t="n">
        <v>0</v>
      </c>
    </row>
    <row r="141" customFormat="false" ht="12.75" hidden="true" customHeight="true" outlineLevel="2" collapsed="false">
      <c r="B141" s="25"/>
      <c r="C141" s="25" t="s">
        <v>157</v>
      </c>
      <c r="D141" s="25" t="s">
        <v>39</v>
      </c>
      <c r="E141" s="25" t="n">
        <f aca="false">SUM(F141:Q141)</f>
        <v>0</v>
      </c>
      <c r="F141" s="25" t="n">
        <f aca="false">+S141+AF141+AS141+BF141</f>
        <v>0</v>
      </c>
      <c r="G141" s="25" t="n">
        <f aca="false">+T141+AG141+AT141+BG141</f>
        <v>0</v>
      </c>
      <c r="H141" s="25" t="n">
        <f aca="false">+U141+AH141+AU141+BH141</f>
        <v>0</v>
      </c>
      <c r="I141" s="25" t="n">
        <f aca="false">+V141+AI141+AV141+BI141</f>
        <v>0</v>
      </c>
      <c r="J141" s="25" t="n">
        <f aca="false">+W141+AJ141+AW141+BJ141</f>
        <v>0</v>
      </c>
      <c r="K141" s="25" t="n">
        <f aca="false">+X141+AK141+AX141+BK141</f>
        <v>0</v>
      </c>
      <c r="L141" s="25" t="n">
        <f aca="false">+Y141+AL141+AY141+BL141</f>
        <v>0</v>
      </c>
      <c r="M141" s="25" t="n">
        <f aca="false">+Z141+AM141+AZ141+BM141</f>
        <v>0</v>
      </c>
      <c r="N141" s="25" t="n">
        <f aca="false">+AA141+AN141+BA141+BN141</f>
        <v>0</v>
      </c>
      <c r="O141" s="25" t="n">
        <f aca="false">+AB141+AO141+BB141+BO141</f>
        <v>0</v>
      </c>
      <c r="P141" s="25" t="n">
        <f aca="false">+AC141+AP141+BC141+BP141</f>
        <v>0</v>
      </c>
      <c r="Q141" s="25" t="n">
        <f aca="false">+AD141+AQ141+BD141+BQ141</f>
        <v>0</v>
      </c>
      <c r="R141" s="25" t="n">
        <f aca="false">SUM(S141:AD141)</f>
        <v>0</v>
      </c>
      <c r="S141" s="25" t="n">
        <v>0</v>
      </c>
      <c r="T141" s="25" t="n">
        <v>0</v>
      </c>
      <c r="U141" s="25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f aca="false">SUM(AF141:AQ141)</f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  <c r="AN141" s="25" t="n">
        <v>0</v>
      </c>
      <c r="AO141" s="25" t="n">
        <v>0</v>
      </c>
      <c r="AP141" s="25" t="n">
        <v>0</v>
      </c>
      <c r="AQ141" s="25" t="n">
        <v>0</v>
      </c>
      <c r="AR141" s="25" t="n">
        <f aca="false">SUM(AS141:BD141)</f>
        <v>0</v>
      </c>
      <c r="AS141" s="25" t="n">
        <v>0</v>
      </c>
      <c r="AT141" s="25" t="n">
        <v>0</v>
      </c>
      <c r="AU141" s="25" t="n">
        <v>0</v>
      </c>
      <c r="AV141" s="25" t="n">
        <v>0</v>
      </c>
      <c r="AW141" s="25" t="n">
        <v>0</v>
      </c>
      <c r="AX141" s="25" t="n">
        <v>0</v>
      </c>
      <c r="AY141" s="25" t="n">
        <v>0</v>
      </c>
      <c r="AZ141" s="25" t="n">
        <v>0</v>
      </c>
      <c r="BA141" s="25" t="n">
        <v>0</v>
      </c>
      <c r="BB141" s="25" t="n">
        <v>0</v>
      </c>
      <c r="BC141" s="25" t="n">
        <v>0</v>
      </c>
      <c r="BD141" s="25" t="n">
        <v>0</v>
      </c>
      <c r="BE141" s="25" t="n">
        <f aca="false">SUM(BF141:BQ141)</f>
        <v>0</v>
      </c>
      <c r="BF141" s="25" t="n">
        <v>0</v>
      </c>
      <c r="BG141" s="25" t="n">
        <v>0</v>
      </c>
      <c r="BH141" s="25" t="n">
        <v>0</v>
      </c>
      <c r="BI141" s="25" t="n">
        <v>0</v>
      </c>
      <c r="BJ141" s="25" t="n">
        <v>0</v>
      </c>
      <c r="BK141" s="25" t="n">
        <v>0</v>
      </c>
      <c r="BL141" s="25" t="n">
        <v>0</v>
      </c>
      <c r="BM141" s="25" t="n">
        <v>0</v>
      </c>
      <c r="BN141" s="25" t="n">
        <v>0</v>
      </c>
      <c r="BO141" s="25" t="n">
        <v>0</v>
      </c>
      <c r="BP141" s="25" t="n">
        <v>0</v>
      </c>
      <c r="BQ141" s="25" t="n">
        <v>0</v>
      </c>
    </row>
    <row r="142" customFormat="false" ht="12.75" hidden="true" customHeight="true" outlineLevel="2" collapsed="false">
      <c r="B142" s="25"/>
      <c r="C142" s="25" t="s">
        <v>158</v>
      </c>
      <c r="D142" s="25" t="s">
        <v>39</v>
      </c>
      <c r="E142" s="25" t="n">
        <f aca="false">SUM(F142:Q142)</f>
        <v>0</v>
      </c>
      <c r="F142" s="25" t="n">
        <f aca="false">+S142+AF142+AS142+BF142</f>
        <v>0</v>
      </c>
      <c r="G142" s="25" t="n">
        <f aca="false">+T142+AG142+AT142+BG142</f>
        <v>0</v>
      </c>
      <c r="H142" s="25" t="n">
        <f aca="false">+U142+AH142+AU142+BH142</f>
        <v>0</v>
      </c>
      <c r="I142" s="25" t="n">
        <f aca="false">+V142+AI142+AV142+BI142</f>
        <v>0</v>
      </c>
      <c r="J142" s="25" t="n">
        <f aca="false">+W142+AJ142+AW142+BJ142</f>
        <v>0</v>
      </c>
      <c r="K142" s="25" t="n">
        <f aca="false">+X142+AK142+AX142+BK142</f>
        <v>0</v>
      </c>
      <c r="L142" s="25" t="n">
        <f aca="false">+Y142+AL142+AY142+BL142</f>
        <v>0</v>
      </c>
      <c r="M142" s="25" t="n">
        <f aca="false">+Z142+AM142+AZ142+BM142</f>
        <v>0</v>
      </c>
      <c r="N142" s="25" t="n">
        <f aca="false">+AA142+AN142+BA142+BN142</f>
        <v>0</v>
      </c>
      <c r="O142" s="25" t="n">
        <f aca="false">+AB142+AO142+BB142+BO142</f>
        <v>0</v>
      </c>
      <c r="P142" s="25" t="n">
        <f aca="false">+AC142+AP142+BC142+BP142</f>
        <v>0</v>
      </c>
      <c r="Q142" s="25" t="n">
        <f aca="false">+AD142+AQ142+BD142+BQ142</f>
        <v>0</v>
      </c>
      <c r="R142" s="25" t="n">
        <f aca="false">SUM(S142:AD142)</f>
        <v>0</v>
      </c>
      <c r="S142" s="25" t="n">
        <v>0</v>
      </c>
      <c r="T142" s="25" t="n">
        <v>0</v>
      </c>
      <c r="U142" s="25" t="n">
        <v>0</v>
      </c>
      <c r="V142" s="25" t="n">
        <v>0</v>
      </c>
      <c r="W142" s="25" t="n">
        <v>0</v>
      </c>
      <c r="X142" s="25" t="n">
        <v>0</v>
      </c>
      <c r="Y142" s="25" t="n">
        <v>0</v>
      </c>
      <c r="Z142" s="25" t="n">
        <v>0</v>
      </c>
      <c r="AA142" s="25" t="n">
        <v>0</v>
      </c>
      <c r="AB142" s="25" t="n">
        <v>0</v>
      </c>
      <c r="AC142" s="25" t="n">
        <v>0</v>
      </c>
      <c r="AD142" s="25" t="n">
        <v>0</v>
      </c>
      <c r="AE142" s="25" t="n">
        <f aca="false">SUM(AF142:AQ142)</f>
        <v>0</v>
      </c>
      <c r="AF142" s="25" t="n">
        <v>0</v>
      </c>
      <c r="AG142" s="25" t="n">
        <v>0</v>
      </c>
      <c r="AH142" s="25" t="n">
        <v>0</v>
      </c>
      <c r="AI142" s="25" t="n">
        <v>0</v>
      </c>
      <c r="AJ142" s="25" t="n">
        <v>0</v>
      </c>
      <c r="AK142" s="25" t="n">
        <v>0</v>
      </c>
      <c r="AL142" s="25" t="n">
        <v>0</v>
      </c>
      <c r="AM142" s="25" t="n">
        <v>0</v>
      </c>
      <c r="AN142" s="25" t="n">
        <v>0</v>
      </c>
      <c r="AO142" s="25" t="n">
        <v>0</v>
      </c>
      <c r="AP142" s="25" t="n">
        <v>0</v>
      </c>
      <c r="AQ142" s="25" t="n">
        <v>0</v>
      </c>
      <c r="AR142" s="25" t="n">
        <f aca="false">SUM(AS142:BD142)</f>
        <v>0</v>
      </c>
      <c r="AS142" s="25" t="n">
        <v>0</v>
      </c>
      <c r="AT142" s="25" t="n">
        <v>0</v>
      </c>
      <c r="AU142" s="25" t="n">
        <v>0</v>
      </c>
      <c r="AV142" s="25" t="n">
        <v>0</v>
      </c>
      <c r="AW142" s="25" t="n">
        <v>0</v>
      </c>
      <c r="AX142" s="25" t="n">
        <v>0</v>
      </c>
      <c r="AY142" s="25" t="n">
        <v>0</v>
      </c>
      <c r="AZ142" s="25" t="n">
        <v>0</v>
      </c>
      <c r="BA142" s="25" t="n">
        <v>0</v>
      </c>
      <c r="BB142" s="25" t="n">
        <v>0</v>
      </c>
      <c r="BC142" s="25" t="n">
        <v>0</v>
      </c>
      <c r="BD142" s="25" t="n">
        <v>0</v>
      </c>
      <c r="BE142" s="25" t="n">
        <f aca="false">SUM(BF142:BQ142)</f>
        <v>0</v>
      </c>
      <c r="BF142" s="25" t="n">
        <v>0</v>
      </c>
      <c r="BG142" s="25" t="n">
        <v>0</v>
      </c>
      <c r="BH142" s="25" t="n">
        <v>0</v>
      </c>
      <c r="BI142" s="25" t="n">
        <v>0</v>
      </c>
      <c r="BJ142" s="25" t="n">
        <v>0</v>
      </c>
      <c r="BK142" s="25" t="n">
        <v>0</v>
      </c>
      <c r="BL142" s="25" t="n">
        <v>0</v>
      </c>
      <c r="BM142" s="25" t="n">
        <v>0</v>
      </c>
      <c r="BN142" s="25" t="n">
        <v>0</v>
      </c>
      <c r="BO142" s="25" t="n">
        <v>0</v>
      </c>
      <c r="BP142" s="25" t="n">
        <v>0</v>
      </c>
      <c r="BQ142" s="25" t="n">
        <v>0</v>
      </c>
    </row>
    <row r="143" customFormat="false" ht="12.75" hidden="true" customHeight="true" outlineLevel="2" collapsed="false">
      <c r="B143" s="25"/>
      <c r="C143" s="25" t="s">
        <v>159</v>
      </c>
      <c r="D143" s="25" t="s">
        <v>39</v>
      </c>
      <c r="E143" s="25" t="n">
        <f aca="false">SUM(F143:Q143)</f>
        <v>0</v>
      </c>
      <c r="F143" s="25" t="n">
        <f aca="false">+S143+AF143+AS143+BF143</f>
        <v>0</v>
      </c>
      <c r="G143" s="25" t="n">
        <f aca="false">+T143+AG143+AT143+BG143</f>
        <v>0</v>
      </c>
      <c r="H143" s="25" t="n">
        <f aca="false">+U143+AH143+AU143+BH143</f>
        <v>0</v>
      </c>
      <c r="I143" s="25" t="n">
        <f aca="false">+V143+AI143+AV143+BI143</f>
        <v>0</v>
      </c>
      <c r="J143" s="25" t="n">
        <f aca="false">+W143+AJ143+AW143+BJ143</f>
        <v>0</v>
      </c>
      <c r="K143" s="25" t="n">
        <f aca="false">+X143+AK143+AX143+BK143</f>
        <v>0</v>
      </c>
      <c r="L143" s="25" t="n">
        <f aca="false">+Y143+AL143+AY143+BL143</f>
        <v>0</v>
      </c>
      <c r="M143" s="25" t="n">
        <f aca="false">+Z143+AM143+AZ143+BM143</f>
        <v>0</v>
      </c>
      <c r="N143" s="25" t="n">
        <f aca="false">+AA143+AN143+BA143+BN143</f>
        <v>0</v>
      </c>
      <c r="O143" s="25" t="n">
        <f aca="false">+AB143+AO143+BB143+BO143</f>
        <v>0</v>
      </c>
      <c r="P143" s="25" t="n">
        <f aca="false">+AC143+AP143+BC143+BP143</f>
        <v>0</v>
      </c>
      <c r="Q143" s="25" t="n">
        <f aca="false">+AD143+AQ143+BD143+BQ143</f>
        <v>0</v>
      </c>
      <c r="R143" s="25" t="n">
        <f aca="false">SUM(S143:AD143)</f>
        <v>0</v>
      </c>
      <c r="S143" s="25" t="n">
        <v>0</v>
      </c>
      <c r="T143" s="25" t="n">
        <v>0</v>
      </c>
      <c r="U143" s="25" t="n">
        <v>0</v>
      </c>
      <c r="V143" s="25" t="n">
        <v>0</v>
      </c>
      <c r="W143" s="25" t="n">
        <v>0</v>
      </c>
      <c r="X143" s="25" t="n">
        <v>0</v>
      </c>
      <c r="Y143" s="25" t="n">
        <v>0</v>
      </c>
      <c r="Z143" s="25" t="n">
        <v>0</v>
      </c>
      <c r="AA143" s="25" t="n">
        <v>0</v>
      </c>
      <c r="AB143" s="25" t="n">
        <v>0</v>
      </c>
      <c r="AC143" s="25" t="n">
        <v>0</v>
      </c>
      <c r="AD143" s="25" t="n">
        <v>0</v>
      </c>
      <c r="AE143" s="25" t="n">
        <f aca="false">SUM(AF143:AQ143)</f>
        <v>0</v>
      </c>
      <c r="AF143" s="25" t="n">
        <v>0</v>
      </c>
      <c r="AG143" s="25" t="n">
        <v>0</v>
      </c>
      <c r="AH143" s="25" t="n">
        <v>0</v>
      </c>
      <c r="AI143" s="25" t="n">
        <v>0</v>
      </c>
      <c r="AJ143" s="25" t="n">
        <v>0</v>
      </c>
      <c r="AK143" s="25" t="n">
        <v>0</v>
      </c>
      <c r="AL143" s="25" t="n">
        <v>0</v>
      </c>
      <c r="AM143" s="25" t="n">
        <v>0</v>
      </c>
      <c r="AN143" s="25" t="n">
        <v>0</v>
      </c>
      <c r="AO143" s="25" t="n">
        <v>0</v>
      </c>
      <c r="AP143" s="25" t="n">
        <v>0</v>
      </c>
      <c r="AQ143" s="25" t="n">
        <v>0</v>
      </c>
      <c r="AR143" s="25" t="n">
        <f aca="false">SUM(AS143:BD143)</f>
        <v>0</v>
      </c>
      <c r="AS143" s="25" t="n">
        <v>0</v>
      </c>
      <c r="AT143" s="25" t="n">
        <v>0</v>
      </c>
      <c r="AU143" s="25" t="n">
        <v>0</v>
      </c>
      <c r="AV143" s="25" t="n">
        <v>0</v>
      </c>
      <c r="AW143" s="25" t="n">
        <v>0</v>
      </c>
      <c r="AX143" s="25" t="n">
        <v>0</v>
      </c>
      <c r="AY143" s="25" t="n">
        <v>0</v>
      </c>
      <c r="AZ143" s="25" t="n">
        <v>0</v>
      </c>
      <c r="BA143" s="25" t="n">
        <v>0</v>
      </c>
      <c r="BB143" s="25" t="n">
        <v>0</v>
      </c>
      <c r="BC143" s="25" t="n">
        <v>0</v>
      </c>
      <c r="BD143" s="25" t="n">
        <v>0</v>
      </c>
      <c r="BE143" s="25" t="n">
        <f aca="false">SUM(BF143:BQ143)</f>
        <v>0</v>
      </c>
      <c r="BF143" s="25" t="n">
        <v>0</v>
      </c>
      <c r="BG143" s="25" t="n">
        <v>0</v>
      </c>
      <c r="BH143" s="25" t="n">
        <v>0</v>
      </c>
      <c r="BI143" s="25" t="n">
        <v>0</v>
      </c>
      <c r="BJ143" s="25" t="n">
        <v>0</v>
      </c>
      <c r="BK143" s="25" t="n">
        <v>0</v>
      </c>
      <c r="BL143" s="25" t="n">
        <v>0</v>
      </c>
      <c r="BM143" s="25" t="n">
        <v>0</v>
      </c>
      <c r="BN143" s="25" t="n">
        <v>0</v>
      </c>
      <c r="BO143" s="25" t="n">
        <v>0</v>
      </c>
      <c r="BP143" s="25" t="n">
        <v>0</v>
      </c>
      <c r="BQ143" s="25" t="n">
        <v>0</v>
      </c>
    </row>
    <row r="144" customFormat="false" ht="13.2" hidden="false" customHeight="false" outlineLevel="1" collapsed="true"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</row>
    <row r="145" customFormat="false" ht="13.2" hidden="false" customHeight="false" outlineLevel="1" collapsed="false">
      <c r="B145" s="27" t="s">
        <v>160</v>
      </c>
      <c r="C145" s="27"/>
      <c r="D145" s="27"/>
      <c r="E145" s="23" t="n">
        <f aca="false">SUM(E146:E162)</f>
        <v>170961</v>
      </c>
      <c r="F145" s="23" t="n">
        <f aca="false">SUM(F146:F162)</f>
        <v>17883</v>
      </c>
      <c r="G145" s="23" t="n">
        <f aca="false">SUM(G146:G162)</f>
        <v>12357</v>
      </c>
      <c r="H145" s="23" t="n">
        <f aca="false">SUM(H146:H162)</f>
        <v>14119</v>
      </c>
      <c r="I145" s="23" t="n">
        <f aca="false">SUM(I146:I162)</f>
        <v>14664</v>
      </c>
      <c r="J145" s="23" t="n">
        <f aca="false">SUM(J146:J162)</f>
        <v>13755</v>
      </c>
      <c r="K145" s="23" t="n">
        <f aca="false">SUM(K146:K162)</f>
        <v>13313</v>
      </c>
      <c r="L145" s="23" t="n">
        <f aca="false">SUM(L146:L162)</f>
        <v>12232</v>
      </c>
      <c r="M145" s="23" t="n">
        <f aca="false">SUM(M146:M162)</f>
        <v>13155</v>
      </c>
      <c r="N145" s="23" t="n">
        <f aca="false">SUM(N146:N162)</f>
        <v>13819</v>
      </c>
      <c r="O145" s="23" t="n">
        <f aca="false">SUM(O146:O162)</f>
        <v>15147</v>
      </c>
      <c r="P145" s="23" t="n">
        <f aca="false">SUM(P146:P162)</f>
        <v>14094</v>
      </c>
      <c r="Q145" s="23" t="n">
        <f aca="false">SUM(Q146:Q162)</f>
        <v>16423</v>
      </c>
      <c r="R145" s="23" t="n">
        <f aca="false">SUM(R146:R162)</f>
        <v>1595</v>
      </c>
      <c r="S145" s="23" t="n">
        <f aca="false">SUM(S146:S162)</f>
        <v>155</v>
      </c>
      <c r="T145" s="23" t="n">
        <f aca="false">SUM(T146:T162)</f>
        <v>144</v>
      </c>
      <c r="U145" s="23" t="n">
        <f aca="false">SUM(U146:U162)</f>
        <v>155</v>
      </c>
      <c r="V145" s="23" t="n">
        <f aca="false">SUM(V146:V162)</f>
        <v>128</v>
      </c>
      <c r="W145" s="23" t="n">
        <f aca="false">SUM(W146:W162)</f>
        <v>142</v>
      </c>
      <c r="X145" s="23" t="n">
        <f aca="false">SUM(X146:X162)</f>
        <v>108</v>
      </c>
      <c r="Y145" s="23" t="n">
        <f aca="false">SUM(Y146:Y162)</f>
        <v>115</v>
      </c>
      <c r="Z145" s="23" t="n">
        <f aca="false">SUM(Z146:Z162)</f>
        <v>133</v>
      </c>
      <c r="AA145" s="23" t="n">
        <f aca="false">SUM(AA146:AA162)</f>
        <v>138</v>
      </c>
      <c r="AB145" s="23" t="n">
        <f aca="false">SUM(AB146:AB162)</f>
        <v>128</v>
      </c>
      <c r="AC145" s="23" t="n">
        <f aca="false">SUM(AC146:AC162)</f>
        <v>99</v>
      </c>
      <c r="AD145" s="23" t="n">
        <f aca="false">SUM(AD146:AD162)</f>
        <v>150</v>
      </c>
      <c r="AE145" s="23" t="n">
        <f aca="false">SUM(AE146:AE162)</f>
        <v>41834</v>
      </c>
      <c r="AF145" s="23" t="n">
        <f aca="false">SUM(AF146:AF162)</f>
        <v>4172</v>
      </c>
      <c r="AG145" s="23" t="n">
        <f aca="false">SUM(AG146:AG162)</f>
        <v>3137</v>
      </c>
      <c r="AH145" s="23" t="n">
        <f aca="false">SUM(AH146:AH162)</f>
        <v>3661</v>
      </c>
      <c r="AI145" s="23" t="n">
        <f aca="false">SUM(AI146:AI162)</f>
        <v>3735</v>
      </c>
      <c r="AJ145" s="23" t="n">
        <f aca="false">SUM(AJ146:AJ162)</f>
        <v>3723</v>
      </c>
      <c r="AK145" s="23" t="n">
        <f aca="false">SUM(AK146:AK162)</f>
        <v>3498</v>
      </c>
      <c r="AL145" s="23" t="n">
        <f aca="false">SUM(AL146:AL162)</f>
        <v>3260</v>
      </c>
      <c r="AM145" s="23" t="n">
        <f aca="false">SUM(AM146:AM162)</f>
        <v>3137</v>
      </c>
      <c r="AN145" s="23" t="n">
        <f aca="false">SUM(AN146:AN162)</f>
        <v>3442</v>
      </c>
      <c r="AO145" s="23" t="n">
        <f aca="false">SUM(AO146:AO162)</f>
        <v>3448</v>
      </c>
      <c r="AP145" s="23" t="n">
        <f aca="false">SUM(AP146:AP162)</f>
        <v>3312</v>
      </c>
      <c r="AQ145" s="23" t="n">
        <f aca="false">SUM(AQ146:AQ162)</f>
        <v>3309</v>
      </c>
      <c r="AR145" s="23" t="n">
        <f aca="false">SUM(AR146:AR162)</f>
        <v>122142</v>
      </c>
      <c r="AS145" s="23" t="n">
        <f aca="false">SUM(AS146:AS162)</f>
        <v>13417</v>
      </c>
      <c r="AT145" s="23" t="n">
        <f aca="false">SUM(AT146:AT162)</f>
        <v>9012</v>
      </c>
      <c r="AU145" s="23" t="n">
        <f aca="false">SUM(AU146:AU162)</f>
        <v>10165</v>
      </c>
      <c r="AV145" s="23" t="n">
        <f aca="false">SUM(AV146:AV162)</f>
        <v>10679</v>
      </c>
      <c r="AW145" s="23" t="n">
        <f aca="false">SUM(AW146:AW162)</f>
        <v>9644</v>
      </c>
      <c r="AX145" s="23" t="n">
        <f aca="false">SUM(AX146:AX162)</f>
        <v>9453</v>
      </c>
      <c r="AY145" s="23" t="n">
        <f aca="false">SUM(AY146:AY162)</f>
        <v>8636</v>
      </c>
      <c r="AZ145" s="23" t="n">
        <f aca="false">SUM(AZ146:AZ162)</f>
        <v>9445</v>
      </c>
      <c r="BA145" s="23" t="n">
        <f aca="false">SUM(BA146:BA162)</f>
        <v>9866</v>
      </c>
      <c r="BB145" s="23" t="n">
        <f aca="false">SUM(BB146:BB162)</f>
        <v>11225</v>
      </c>
      <c r="BC145" s="23" t="n">
        <f aca="false">SUM(BC146:BC162)</f>
        <v>10357</v>
      </c>
      <c r="BD145" s="23" t="n">
        <f aca="false">SUM(BD146:BD162)</f>
        <v>10243</v>
      </c>
      <c r="BE145" s="23" t="n">
        <f aca="false">SUM(BE146:BE162)</f>
        <v>5390</v>
      </c>
      <c r="BF145" s="23" t="n">
        <f aca="false">SUM(BF146:BF162)</f>
        <v>139</v>
      </c>
      <c r="BG145" s="23" t="n">
        <f aca="false">SUM(BG146:BG162)</f>
        <v>64</v>
      </c>
      <c r="BH145" s="23" t="n">
        <f aca="false">SUM(BH146:BH162)</f>
        <v>138</v>
      </c>
      <c r="BI145" s="23" t="n">
        <f aca="false">SUM(BI146:BI162)</f>
        <v>122</v>
      </c>
      <c r="BJ145" s="23" t="n">
        <f aca="false">SUM(BJ146:BJ162)</f>
        <v>246</v>
      </c>
      <c r="BK145" s="23" t="n">
        <f aca="false">SUM(BK146:BK162)</f>
        <v>254</v>
      </c>
      <c r="BL145" s="23" t="n">
        <f aca="false">SUM(BL146:BL162)</f>
        <v>221</v>
      </c>
      <c r="BM145" s="23" t="n">
        <f aca="false">SUM(BM146:BM162)</f>
        <v>440</v>
      </c>
      <c r="BN145" s="23" t="n">
        <f aca="false">SUM(BN146:BN162)</f>
        <v>373</v>
      </c>
      <c r="BO145" s="23" t="n">
        <f aca="false">SUM(BO146:BO162)</f>
        <v>346</v>
      </c>
      <c r="BP145" s="23" t="n">
        <f aca="false">SUM(BP146:BP162)</f>
        <v>326</v>
      </c>
      <c r="BQ145" s="23" t="n">
        <f aca="false">SUM(BQ146:BQ162)</f>
        <v>2721</v>
      </c>
    </row>
    <row r="146" customFormat="false" ht="12.75" hidden="true" customHeight="true" outlineLevel="2" collapsed="false">
      <c r="B146" s="25"/>
      <c r="C146" s="25" t="s">
        <v>161</v>
      </c>
      <c r="D146" s="25" t="s">
        <v>47</v>
      </c>
      <c r="E146" s="25" t="n">
        <f aca="false">SUM(F146:Q146)</f>
        <v>56135</v>
      </c>
      <c r="F146" s="25" t="n">
        <f aca="false">+S146+AF146+AS146+BF146</f>
        <v>5438</v>
      </c>
      <c r="G146" s="25" t="n">
        <f aca="false">+T146+AG146+AT146+BG146</f>
        <v>4392</v>
      </c>
      <c r="H146" s="25" t="n">
        <f aca="false">+U146+AH146+AU146+BH146</f>
        <v>4816</v>
      </c>
      <c r="I146" s="25" t="n">
        <f aca="false">+V146+AI146+AV146+BI146</f>
        <v>4868</v>
      </c>
      <c r="J146" s="25" t="n">
        <f aca="false">+W146+AJ146+AW146+BJ146</f>
        <v>5336</v>
      </c>
      <c r="K146" s="25" t="n">
        <f aca="false">+X146+AK146+AX146+BK146</f>
        <v>4771</v>
      </c>
      <c r="L146" s="25" t="n">
        <f aca="false">+Y146+AL146+AY146+BL146</f>
        <v>4255</v>
      </c>
      <c r="M146" s="25" t="n">
        <f aca="false">+Z146+AM146+AZ146+BM146</f>
        <v>3946</v>
      </c>
      <c r="N146" s="25" t="n">
        <f aca="false">+AA146+AN146+BA146+BN146</f>
        <v>4371</v>
      </c>
      <c r="O146" s="25" t="n">
        <f aca="false">+AB146+AO146+BB146+BO146</f>
        <v>4902</v>
      </c>
      <c r="P146" s="25" t="n">
        <f aca="false">+AC146+AP146+BC146+BP146</f>
        <v>4353</v>
      </c>
      <c r="Q146" s="25" t="n">
        <f aca="false">+AD146+AQ146+BD146+BQ146</f>
        <v>4687</v>
      </c>
      <c r="R146" s="25" t="n">
        <f aca="false">SUM(S146:AD146)</f>
        <v>1111</v>
      </c>
      <c r="S146" s="25" t="n">
        <v>102</v>
      </c>
      <c r="T146" s="25" t="n">
        <v>89</v>
      </c>
      <c r="U146" s="25" t="n">
        <v>90</v>
      </c>
      <c r="V146" s="25" t="n">
        <v>86</v>
      </c>
      <c r="W146" s="25" t="n">
        <v>95</v>
      </c>
      <c r="X146" s="25" t="n">
        <v>81</v>
      </c>
      <c r="Y146" s="25" t="n">
        <v>88</v>
      </c>
      <c r="Z146" s="25" t="n">
        <v>102</v>
      </c>
      <c r="AA146" s="25" t="n">
        <v>85</v>
      </c>
      <c r="AB146" s="25" t="n">
        <v>102</v>
      </c>
      <c r="AC146" s="25" t="n">
        <v>73</v>
      </c>
      <c r="AD146" s="25" t="n">
        <v>118</v>
      </c>
      <c r="AE146" s="25" t="n">
        <f aca="false">SUM(AF146:AQ146)</f>
        <v>23012</v>
      </c>
      <c r="AF146" s="25" t="n">
        <v>2247</v>
      </c>
      <c r="AG146" s="25" t="n">
        <v>1738</v>
      </c>
      <c r="AH146" s="25" t="n">
        <v>1993</v>
      </c>
      <c r="AI146" s="25" t="n">
        <v>2051</v>
      </c>
      <c r="AJ146" s="25" t="n">
        <v>2166</v>
      </c>
      <c r="AK146" s="25" t="n">
        <v>1973</v>
      </c>
      <c r="AL146" s="25" t="n">
        <v>1721</v>
      </c>
      <c r="AM146" s="25" t="n">
        <v>1394</v>
      </c>
      <c r="AN146" s="25" t="n">
        <v>1833</v>
      </c>
      <c r="AO146" s="25" t="n">
        <v>2102</v>
      </c>
      <c r="AP146" s="25" t="n">
        <v>1848</v>
      </c>
      <c r="AQ146" s="25" t="n">
        <v>1946</v>
      </c>
      <c r="AR146" s="25" t="n">
        <f aca="false">SUM(AS146:BD146)</f>
        <v>31818</v>
      </c>
      <c r="AS146" s="25" t="n">
        <v>3063</v>
      </c>
      <c r="AT146" s="25" t="n">
        <v>2554</v>
      </c>
      <c r="AU146" s="25" t="n">
        <v>2707</v>
      </c>
      <c r="AV146" s="25" t="n">
        <v>2712</v>
      </c>
      <c r="AW146" s="25" t="n">
        <v>3060</v>
      </c>
      <c r="AX146" s="25" t="n">
        <v>2707</v>
      </c>
      <c r="AY146" s="25" t="n">
        <v>2438</v>
      </c>
      <c r="AZ146" s="25" t="n">
        <v>2437</v>
      </c>
      <c r="BA146" s="25" t="n">
        <v>2437</v>
      </c>
      <c r="BB146" s="25" t="n">
        <v>2677</v>
      </c>
      <c r="BC146" s="25" t="n">
        <v>2422</v>
      </c>
      <c r="BD146" s="25" t="n">
        <v>2604</v>
      </c>
      <c r="BE146" s="25" t="n">
        <f aca="false">SUM(BF146:BQ146)</f>
        <v>194</v>
      </c>
      <c r="BF146" s="25" t="n">
        <v>26</v>
      </c>
      <c r="BG146" s="25" t="n">
        <v>11</v>
      </c>
      <c r="BH146" s="25" t="n">
        <v>26</v>
      </c>
      <c r="BI146" s="25" t="n">
        <v>19</v>
      </c>
      <c r="BJ146" s="25" t="n">
        <v>15</v>
      </c>
      <c r="BK146" s="25" t="n">
        <v>10</v>
      </c>
      <c r="BL146" s="25" t="n">
        <v>8</v>
      </c>
      <c r="BM146" s="25" t="n">
        <v>13</v>
      </c>
      <c r="BN146" s="25" t="n">
        <v>16</v>
      </c>
      <c r="BO146" s="25" t="n">
        <v>21</v>
      </c>
      <c r="BP146" s="25" t="n">
        <v>10</v>
      </c>
      <c r="BQ146" s="25" t="n">
        <v>19</v>
      </c>
    </row>
    <row r="147" customFormat="false" ht="12.75" hidden="true" customHeight="true" outlineLevel="2" collapsed="false">
      <c r="B147" s="25"/>
      <c r="C147" s="25" t="s">
        <v>162</v>
      </c>
      <c r="D147" s="25" t="s">
        <v>49</v>
      </c>
      <c r="E147" s="25" t="n">
        <f aca="false">SUM(F147:Q147)</f>
        <v>34221</v>
      </c>
      <c r="F147" s="25" t="n">
        <f aca="false">+S147+AF147+AS147+BF147</f>
        <v>4340</v>
      </c>
      <c r="G147" s="25" t="n">
        <f aca="false">+T147+AG147+AT147+BG147</f>
        <v>2572</v>
      </c>
      <c r="H147" s="25" t="n">
        <f aca="false">+U147+AH147+AU147+BH147</f>
        <v>3178</v>
      </c>
      <c r="I147" s="25" t="n">
        <f aca="false">+V147+AI147+AV147+BI147</f>
        <v>3152</v>
      </c>
      <c r="J147" s="25" t="n">
        <f aca="false">+W147+AJ147+AW147+BJ147</f>
        <v>2217</v>
      </c>
      <c r="K147" s="25" t="n">
        <f aca="false">+X147+AK147+AX147+BK147</f>
        <v>2285</v>
      </c>
      <c r="L147" s="25" t="n">
        <f aca="false">+Y147+AL147+AY147+BL147</f>
        <v>2051</v>
      </c>
      <c r="M147" s="25" t="n">
        <f aca="false">+Z147+AM147+AZ147+BM147</f>
        <v>2803</v>
      </c>
      <c r="N147" s="25" t="n">
        <f aca="false">+AA147+AN147+BA147+BN147</f>
        <v>2971</v>
      </c>
      <c r="O147" s="25" t="n">
        <f aca="false">+AB147+AO147+BB147+BO147</f>
        <v>3230</v>
      </c>
      <c r="P147" s="25" t="n">
        <f aca="false">+AC147+AP147+BC147+BP147</f>
        <v>2990</v>
      </c>
      <c r="Q147" s="25" t="n">
        <f aca="false">+AD147+AQ147+BD147+BQ147</f>
        <v>2432</v>
      </c>
      <c r="R147" s="25" t="n">
        <f aca="false">SUM(S147:AD147)</f>
        <v>363</v>
      </c>
      <c r="S147" s="25" t="n">
        <v>38</v>
      </c>
      <c r="T147" s="25" t="n">
        <v>25</v>
      </c>
      <c r="U147" s="25" t="n">
        <v>44</v>
      </c>
      <c r="V147" s="25" t="n">
        <v>37</v>
      </c>
      <c r="W147" s="25" t="n">
        <v>43</v>
      </c>
      <c r="X147" s="25" t="n">
        <v>24</v>
      </c>
      <c r="Y147" s="25" t="n">
        <v>25</v>
      </c>
      <c r="Z147" s="25" t="n">
        <v>27</v>
      </c>
      <c r="AA147" s="25" t="n">
        <v>40</v>
      </c>
      <c r="AB147" s="25" t="n">
        <v>17</v>
      </c>
      <c r="AC147" s="25" t="n">
        <v>20</v>
      </c>
      <c r="AD147" s="25" t="n">
        <v>23</v>
      </c>
      <c r="AE147" s="25" t="n">
        <f aca="false">SUM(AF147:AQ147)</f>
        <v>7810</v>
      </c>
      <c r="AF147" s="25" t="n">
        <v>738</v>
      </c>
      <c r="AG147" s="25" t="n">
        <v>637</v>
      </c>
      <c r="AH147" s="25" t="n">
        <v>761</v>
      </c>
      <c r="AI147" s="25" t="n">
        <v>646</v>
      </c>
      <c r="AJ147" s="25" t="n">
        <v>511</v>
      </c>
      <c r="AK147" s="25" t="n">
        <v>589</v>
      </c>
      <c r="AL147" s="25" t="n">
        <v>567</v>
      </c>
      <c r="AM147" s="25" t="n">
        <v>704</v>
      </c>
      <c r="AN147" s="25" t="n">
        <v>685</v>
      </c>
      <c r="AO147" s="25" t="n">
        <v>671</v>
      </c>
      <c r="AP147" s="25" t="n">
        <v>703</v>
      </c>
      <c r="AQ147" s="25" t="n">
        <v>598</v>
      </c>
      <c r="AR147" s="25" t="n">
        <f aca="false">SUM(AS147:BD147)</f>
        <v>26048</v>
      </c>
      <c r="AS147" s="25" t="n">
        <v>3564</v>
      </c>
      <c r="AT147" s="25" t="n">
        <v>1910</v>
      </c>
      <c r="AU147" s="25" t="n">
        <v>2373</v>
      </c>
      <c r="AV147" s="25" t="n">
        <v>2469</v>
      </c>
      <c r="AW147" s="25" t="n">
        <v>1663</v>
      </c>
      <c r="AX147" s="25" t="n">
        <v>1672</v>
      </c>
      <c r="AY147" s="25" t="n">
        <v>1459</v>
      </c>
      <c r="AZ147" s="25" t="n">
        <v>2072</v>
      </c>
      <c r="BA147" s="25" t="n">
        <v>2246</v>
      </c>
      <c r="BB147" s="25" t="n">
        <v>2542</v>
      </c>
      <c r="BC147" s="25" t="n">
        <v>2267</v>
      </c>
      <c r="BD147" s="25" t="n">
        <v>1811</v>
      </c>
      <c r="BE147" s="25" t="n">
        <f aca="false">SUM(BF147:BQ147)</f>
        <v>0</v>
      </c>
      <c r="BF147" s="25" t="n">
        <v>0</v>
      </c>
      <c r="BG147" s="25" t="n">
        <v>0</v>
      </c>
      <c r="BH147" s="25" t="n">
        <v>0</v>
      </c>
      <c r="BI147" s="25" t="n">
        <v>0</v>
      </c>
      <c r="BJ147" s="25" t="n">
        <v>0</v>
      </c>
      <c r="BK147" s="25" t="n">
        <v>0</v>
      </c>
      <c r="BL147" s="25" t="n">
        <v>0</v>
      </c>
      <c r="BM147" s="25" t="n">
        <v>0</v>
      </c>
      <c r="BN147" s="25" t="n">
        <v>0</v>
      </c>
      <c r="BO147" s="25" t="n">
        <v>0</v>
      </c>
      <c r="BP147" s="25" t="n">
        <v>0</v>
      </c>
      <c r="BQ147" s="25" t="n">
        <v>0</v>
      </c>
    </row>
    <row r="148" customFormat="false" ht="12.75" hidden="true" customHeight="true" outlineLevel="2" collapsed="false">
      <c r="B148" s="25"/>
      <c r="C148" s="25" t="s">
        <v>163</v>
      </c>
      <c r="D148" s="25" t="s">
        <v>35</v>
      </c>
      <c r="E148" s="25" t="n">
        <f aca="false">SUM(F148:Q148)</f>
        <v>37851</v>
      </c>
      <c r="F148" s="25" t="n">
        <f aca="false">+S148+AF148+AS148+BF148</f>
        <v>3850</v>
      </c>
      <c r="G148" s="25" t="n">
        <f aca="false">+T148+AG148+AT148+BG148</f>
        <v>2363</v>
      </c>
      <c r="H148" s="25" t="n">
        <f aca="false">+U148+AH148+AU148+BH148</f>
        <v>2850</v>
      </c>
      <c r="I148" s="25" t="n">
        <f aca="false">+V148+AI148+AV148+BI148</f>
        <v>3187</v>
      </c>
      <c r="J148" s="25" t="n">
        <f aca="false">+W148+AJ148+AW148+BJ148</f>
        <v>2926</v>
      </c>
      <c r="K148" s="25" t="n">
        <f aca="false">+X148+AK148+AX148+BK148</f>
        <v>2834</v>
      </c>
      <c r="L148" s="25" t="n">
        <f aca="false">+Y148+AL148+AY148+BL148</f>
        <v>2761</v>
      </c>
      <c r="M148" s="25" t="n">
        <f aca="false">+Z148+AM148+AZ148+BM148</f>
        <v>2944</v>
      </c>
      <c r="N148" s="25" t="n">
        <f aca="false">+AA148+AN148+BA148+BN148</f>
        <v>2823</v>
      </c>
      <c r="O148" s="25" t="n">
        <f aca="false">+AB148+AO148+BB148+BO148</f>
        <v>2985</v>
      </c>
      <c r="P148" s="25" t="n">
        <f aca="false">+AC148+AP148+BC148+BP148</f>
        <v>2945</v>
      </c>
      <c r="Q148" s="25" t="n">
        <f aca="false">+AD148+AQ148+BD148+BQ148</f>
        <v>5383</v>
      </c>
      <c r="R148" s="25" t="n">
        <f aca="false">SUM(S148:AD148)</f>
        <v>106</v>
      </c>
      <c r="S148" s="25" t="n">
        <v>15</v>
      </c>
      <c r="T148" s="25" t="n">
        <v>30</v>
      </c>
      <c r="U148" s="25" t="n">
        <v>20</v>
      </c>
      <c r="V148" s="25" t="n">
        <v>5</v>
      </c>
      <c r="W148" s="25" t="n">
        <v>4</v>
      </c>
      <c r="X148" s="25" t="n">
        <v>3</v>
      </c>
      <c r="Y148" s="25" t="n">
        <v>2</v>
      </c>
      <c r="Z148" s="25" t="n">
        <v>4</v>
      </c>
      <c r="AA148" s="25" t="n">
        <v>11</v>
      </c>
      <c r="AB148" s="25" t="n">
        <v>4</v>
      </c>
      <c r="AC148" s="25" t="n">
        <v>4</v>
      </c>
      <c r="AD148" s="25" t="n">
        <v>4</v>
      </c>
      <c r="AE148" s="25" t="n">
        <f aca="false">SUM(AF148:AQ148)</f>
        <v>7505</v>
      </c>
      <c r="AF148" s="25" t="n">
        <v>953</v>
      </c>
      <c r="AG148" s="25" t="n">
        <v>542</v>
      </c>
      <c r="AH148" s="25" t="n">
        <v>695</v>
      </c>
      <c r="AI148" s="25" t="n">
        <v>771</v>
      </c>
      <c r="AJ148" s="25" t="n">
        <v>695</v>
      </c>
      <c r="AK148" s="25" t="n">
        <v>571</v>
      </c>
      <c r="AL148" s="25" t="n">
        <v>620</v>
      </c>
      <c r="AM148" s="25" t="n">
        <v>679</v>
      </c>
      <c r="AN148" s="25" t="n">
        <v>594</v>
      </c>
      <c r="AO148" s="25" t="n">
        <v>460</v>
      </c>
      <c r="AP148" s="25" t="n">
        <v>470</v>
      </c>
      <c r="AQ148" s="25" t="n">
        <v>455</v>
      </c>
      <c r="AR148" s="25" t="n">
        <f aca="false">SUM(AS148:BD148)</f>
        <v>26483</v>
      </c>
      <c r="AS148" s="25" t="n">
        <v>2799</v>
      </c>
      <c r="AT148" s="25" t="n">
        <v>1774</v>
      </c>
      <c r="AU148" s="25" t="n">
        <v>2094</v>
      </c>
      <c r="AV148" s="25" t="n">
        <v>2381</v>
      </c>
      <c r="AW148" s="25" t="n">
        <v>2188</v>
      </c>
      <c r="AX148" s="25" t="n">
        <v>2175</v>
      </c>
      <c r="AY148" s="25" t="n">
        <v>2054</v>
      </c>
      <c r="AZ148" s="25" t="n">
        <v>1993</v>
      </c>
      <c r="BA148" s="25" t="n">
        <v>2036</v>
      </c>
      <c r="BB148" s="25" t="n">
        <v>2283</v>
      </c>
      <c r="BC148" s="25" t="n">
        <v>2342</v>
      </c>
      <c r="BD148" s="25" t="n">
        <v>2364</v>
      </c>
      <c r="BE148" s="25" t="n">
        <f aca="false">SUM(BF148:BQ148)</f>
        <v>3757</v>
      </c>
      <c r="BF148" s="25" t="n">
        <v>83</v>
      </c>
      <c r="BG148" s="25" t="n">
        <v>17</v>
      </c>
      <c r="BH148" s="25" t="n">
        <v>41</v>
      </c>
      <c r="BI148" s="25" t="n">
        <v>30</v>
      </c>
      <c r="BJ148" s="25" t="n">
        <v>39</v>
      </c>
      <c r="BK148" s="25" t="n">
        <v>85</v>
      </c>
      <c r="BL148" s="25" t="n">
        <v>85</v>
      </c>
      <c r="BM148" s="25" t="n">
        <v>268</v>
      </c>
      <c r="BN148" s="25" t="n">
        <v>182</v>
      </c>
      <c r="BO148" s="25" t="n">
        <v>238</v>
      </c>
      <c r="BP148" s="25" t="n">
        <v>129</v>
      </c>
      <c r="BQ148" s="25" t="n">
        <v>2560</v>
      </c>
    </row>
    <row r="149" customFormat="false" ht="12.75" hidden="true" customHeight="true" outlineLevel="2" collapsed="false">
      <c r="B149" s="25"/>
      <c r="C149" s="25" t="s">
        <v>164</v>
      </c>
      <c r="D149" s="25" t="s">
        <v>35</v>
      </c>
      <c r="E149" s="25" t="n">
        <f aca="false">SUM(F149:Q149)</f>
        <v>9855</v>
      </c>
      <c r="F149" s="25" t="n">
        <f aca="false">+S149+AF149+AS149+BF149</f>
        <v>1023</v>
      </c>
      <c r="G149" s="25" t="n">
        <f aca="false">+T149+AG149+AT149+BG149</f>
        <v>676</v>
      </c>
      <c r="H149" s="25" t="n">
        <f aca="false">+U149+AH149+AU149+BH149</f>
        <v>810</v>
      </c>
      <c r="I149" s="25" t="n">
        <f aca="false">+V149+AI149+AV149+BI149</f>
        <v>841</v>
      </c>
      <c r="J149" s="25" t="n">
        <f aca="false">+W149+AJ149+AW149+BJ149</f>
        <v>873</v>
      </c>
      <c r="K149" s="25" t="n">
        <f aca="false">+X149+AK149+AX149+BK149</f>
        <v>867</v>
      </c>
      <c r="L149" s="25" t="n">
        <f aca="false">+Y149+AL149+AY149+BL149</f>
        <v>763</v>
      </c>
      <c r="M149" s="25" t="n">
        <f aca="false">+Z149+AM149+AZ149+BM149</f>
        <v>703</v>
      </c>
      <c r="N149" s="25" t="n">
        <f aca="false">+AA149+AN149+BA149+BN149</f>
        <v>585</v>
      </c>
      <c r="O149" s="25" t="n">
        <f aca="false">+AB149+AO149+BB149+BO149</f>
        <v>922</v>
      </c>
      <c r="P149" s="25" t="n">
        <f aca="false">+AC149+AP149+BC149+BP149</f>
        <v>835</v>
      </c>
      <c r="Q149" s="25" t="n">
        <f aca="false">+AD149+AQ149+BD149+BQ149</f>
        <v>957</v>
      </c>
      <c r="R149" s="25" t="n">
        <f aca="false">SUM(S149:AD149)</f>
        <v>0</v>
      </c>
      <c r="S149" s="25" t="n">
        <v>0</v>
      </c>
      <c r="T149" s="25" t="n">
        <v>0</v>
      </c>
      <c r="U149" s="25" t="n">
        <v>0</v>
      </c>
      <c r="V149" s="25" t="n">
        <v>0</v>
      </c>
      <c r="W149" s="25" t="n">
        <v>0</v>
      </c>
      <c r="X149" s="25" t="n">
        <v>0</v>
      </c>
      <c r="Y149" s="25" t="n">
        <v>0</v>
      </c>
      <c r="Z149" s="25" t="n">
        <v>0</v>
      </c>
      <c r="AA149" s="25" t="n">
        <v>0</v>
      </c>
      <c r="AB149" s="25" t="n">
        <v>0</v>
      </c>
      <c r="AC149" s="25" t="n">
        <v>0</v>
      </c>
      <c r="AD149" s="25" t="n">
        <v>0</v>
      </c>
      <c r="AE149" s="25" t="n">
        <f aca="false">SUM(AF149:AQ149)</f>
        <v>1439</v>
      </c>
      <c r="AF149" s="25" t="n">
        <v>135</v>
      </c>
      <c r="AG149" s="25" t="n">
        <v>152</v>
      </c>
      <c r="AH149" s="25" t="n">
        <v>104</v>
      </c>
      <c r="AI149" s="25" t="n">
        <v>117</v>
      </c>
      <c r="AJ149" s="25" t="n">
        <v>136</v>
      </c>
      <c r="AK149" s="25" t="n">
        <v>153</v>
      </c>
      <c r="AL149" s="25" t="n">
        <v>95</v>
      </c>
      <c r="AM149" s="25" t="n">
        <v>128</v>
      </c>
      <c r="AN149" s="25" t="n">
        <v>96</v>
      </c>
      <c r="AO149" s="25" t="n">
        <v>116</v>
      </c>
      <c r="AP149" s="25" t="n">
        <v>105</v>
      </c>
      <c r="AQ149" s="25" t="n">
        <v>102</v>
      </c>
      <c r="AR149" s="25" t="n">
        <f aca="false">SUM(AS149:BD149)</f>
        <v>8416</v>
      </c>
      <c r="AS149" s="25" t="n">
        <v>888</v>
      </c>
      <c r="AT149" s="25" t="n">
        <v>524</v>
      </c>
      <c r="AU149" s="25" t="n">
        <v>706</v>
      </c>
      <c r="AV149" s="25" t="n">
        <v>724</v>
      </c>
      <c r="AW149" s="25" t="n">
        <v>737</v>
      </c>
      <c r="AX149" s="25" t="n">
        <v>714</v>
      </c>
      <c r="AY149" s="25" t="n">
        <v>668</v>
      </c>
      <c r="AZ149" s="25" t="n">
        <v>575</v>
      </c>
      <c r="BA149" s="25" t="n">
        <v>489</v>
      </c>
      <c r="BB149" s="25" t="n">
        <v>806</v>
      </c>
      <c r="BC149" s="25" t="n">
        <v>730</v>
      </c>
      <c r="BD149" s="25" t="n">
        <v>855</v>
      </c>
      <c r="BE149" s="25" t="n">
        <f aca="false">SUM(BF149:BQ149)</f>
        <v>0</v>
      </c>
      <c r="BF149" s="25" t="n">
        <v>0</v>
      </c>
      <c r="BG149" s="25" t="n">
        <v>0</v>
      </c>
      <c r="BH149" s="25" t="n">
        <v>0</v>
      </c>
      <c r="BI149" s="25" t="n">
        <v>0</v>
      </c>
      <c r="BJ149" s="25" t="n">
        <v>0</v>
      </c>
      <c r="BK149" s="25" t="n">
        <v>0</v>
      </c>
      <c r="BL149" s="25" t="n">
        <v>0</v>
      </c>
      <c r="BM149" s="25" t="n">
        <v>0</v>
      </c>
      <c r="BN149" s="25" t="n">
        <v>0</v>
      </c>
      <c r="BO149" s="25" t="n">
        <v>0</v>
      </c>
      <c r="BP149" s="25" t="n">
        <v>0</v>
      </c>
      <c r="BQ149" s="25" t="n">
        <v>0</v>
      </c>
    </row>
    <row r="150" customFormat="false" ht="12.75" hidden="true" customHeight="true" outlineLevel="2" collapsed="false">
      <c r="B150" s="25"/>
      <c r="C150" s="25" t="s">
        <v>165</v>
      </c>
      <c r="D150" s="25" t="s">
        <v>82</v>
      </c>
      <c r="E150" s="25" t="n">
        <f aca="false">SUM(F150:Q150)</f>
        <v>28734</v>
      </c>
      <c r="F150" s="25" t="n">
        <f aca="false">+S150+AF150+AS150+BF150</f>
        <v>2814</v>
      </c>
      <c r="G150" s="25" t="n">
        <f aca="false">+T150+AG150+AT150+BG150</f>
        <v>2041</v>
      </c>
      <c r="H150" s="25" t="n">
        <f aca="false">+U150+AH150+AU150+BH150</f>
        <v>2100</v>
      </c>
      <c r="I150" s="25" t="n">
        <f aca="false">+V150+AI150+AV150+BI150</f>
        <v>2206</v>
      </c>
      <c r="J150" s="25" t="n">
        <f aca="false">+W150+AJ150+AW150+BJ150</f>
        <v>2001</v>
      </c>
      <c r="K150" s="25" t="n">
        <f aca="false">+X150+AK150+AX150+BK150</f>
        <v>2183</v>
      </c>
      <c r="L150" s="25" t="n">
        <f aca="false">+Y150+AL150+AY150+BL150</f>
        <v>2069</v>
      </c>
      <c r="M150" s="25" t="n">
        <f aca="false">+Z150+AM150+AZ150+BM150</f>
        <v>2383</v>
      </c>
      <c r="N150" s="25" t="n">
        <f aca="false">+AA150+AN150+BA150+BN150</f>
        <v>2647</v>
      </c>
      <c r="O150" s="25" t="n">
        <f aca="false">+AB150+AO150+BB150+BO150</f>
        <v>2844</v>
      </c>
      <c r="P150" s="25" t="n">
        <f aca="false">+AC150+AP150+BC150+BP150</f>
        <v>2723</v>
      </c>
      <c r="Q150" s="25" t="n">
        <f aca="false">+AD150+AQ150+BD150+BQ150</f>
        <v>2723</v>
      </c>
      <c r="R150" s="25" t="n">
        <f aca="false">SUM(S150:AD150)</f>
        <v>15</v>
      </c>
      <c r="S150" s="25" t="n">
        <v>0</v>
      </c>
      <c r="T150" s="25" t="n">
        <v>0</v>
      </c>
      <c r="U150" s="25" t="n">
        <v>1</v>
      </c>
      <c r="V150" s="25" t="n">
        <v>0</v>
      </c>
      <c r="W150" s="25" t="n">
        <v>0</v>
      </c>
      <c r="X150" s="25" t="n">
        <v>0</v>
      </c>
      <c r="Y150" s="25" t="n">
        <v>0</v>
      </c>
      <c r="Z150" s="25" t="n">
        <v>0</v>
      </c>
      <c r="AA150" s="25" t="n">
        <v>2</v>
      </c>
      <c r="AB150" s="25" t="n">
        <v>5</v>
      </c>
      <c r="AC150" s="25" t="n">
        <v>2</v>
      </c>
      <c r="AD150" s="25" t="n">
        <v>5</v>
      </c>
      <c r="AE150" s="25" t="n">
        <f aca="false">SUM(AF150:AQ150)</f>
        <v>1394</v>
      </c>
      <c r="AF150" s="25" t="n">
        <v>11</v>
      </c>
      <c r="AG150" s="25" t="n">
        <v>18</v>
      </c>
      <c r="AH150" s="25" t="n">
        <v>38</v>
      </c>
      <c r="AI150" s="25" t="n">
        <v>73</v>
      </c>
      <c r="AJ150" s="25" t="n">
        <v>150</v>
      </c>
      <c r="AK150" s="25" t="n">
        <v>151</v>
      </c>
      <c r="AL150" s="25" t="n">
        <v>192</v>
      </c>
      <c r="AM150" s="25" t="n">
        <v>172</v>
      </c>
      <c r="AN150" s="25" t="n">
        <v>168</v>
      </c>
      <c r="AO150" s="25" t="n">
        <v>76</v>
      </c>
      <c r="AP150" s="25" t="n">
        <v>159</v>
      </c>
      <c r="AQ150" s="25" t="n">
        <v>186</v>
      </c>
      <c r="AR150" s="25" t="n">
        <f aca="false">SUM(AS150:BD150)</f>
        <v>25886</v>
      </c>
      <c r="AS150" s="25" t="n">
        <v>2773</v>
      </c>
      <c r="AT150" s="25" t="n">
        <v>1987</v>
      </c>
      <c r="AU150" s="25" t="n">
        <v>1990</v>
      </c>
      <c r="AV150" s="25" t="n">
        <v>2060</v>
      </c>
      <c r="AW150" s="25" t="n">
        <v>1659</v>
      </c>
      <c r="AX150" s="25" t="n">
        <v>1873</v>
      </c>
      <c r="AY150" s="25" t="n">
        <v>1749</v>
      </c>
      <c r="AZ150" s="25" t="n">
        <v>2052</v>
      </c>
      <c r="BA150" s="25" t="n">
        <v>2302</v>
      </c>
      <c r="BB150" s="25" t="n">
        <v>2676</v>
      </c>
      <c r="BC150" s="25" t="n">
        <v>2375</v>
      </c>
      <c r="BD150" s="25" t="n">
        <v>2390</v>
      </c>
      <c r="BE150" s="25" t="n">
        <f aca="false">SUM(BF150:BQ150)</f>
        <v>1439</v>
      </c>
      <c r="BF150" s="25" t="n">
        <v>30</v>
      </c>
      <c r="BG150" s="25" t="n">
        <v>36</v>
      </c>
      <c r="BH150" s="25" t="n">
        <v>71</v>
      </c>
      <c r="BI150" s="25" t="n">
        <v>73</v>
      </c>
      <c r="BJ150" s="25" t="n">
        <v>192</v>
      </c>
      <c r="BK150" s="25" t="n">
        <v>159</v>
      </c>
      <c r="BL150" s="25" t="n">
        <v>128</v>
      </c>
      <c r="BM150" s="25" t="n">
        <v>159</v>
      </c>
      <c r="BN150" s="25" t="n">
        <v>175</v>
      </c>
      <c r="BO150" s="25" t="n">
        <v>87</v>
      </c>
      <c r="BP150" s="25" t="n">
        <v>187</v>
      </c>
      <c r="BQ150" s="25" t="n">
        <v>142</v>
      </c>
    </row>
    <row r="151" customFormat="false" ht="12.75" hidden="true" customHeight="true" outlineLevel="2" collapsed="false">
      <c r="B151" s="25"/>
      <c r="C151" s="25" t="s">
        <v>166</v>
      </c>
      <c r="D151" s="25" t="s">
        <v>39</v>
      </c>
      <c r="E151" s="25" t="n">
        <f aca="false">SUM(F151:Q151)</f>
        <v>0</v>
      </c>
      <c r="F151" s="25" t="n">
        <f aca="false">+S151+AF151+AS151+BF151</f>
        <v>0</v>
      </c>
      <c r="G151" s="25" t="n">
        <f aca="false">+T151+AG151+AT151+BG151</f>
        <v>0</v>
      </c>
      <c r="H151" s="25" t="n">
        <f aca="false">+U151+AH151+AU151+BH151</f>
        <v>0</v>
      </c>
      <c r="I151" s="25" t="n">
        <f aca="false">+V151+AI151+AV151+BI151</f>
        <v>0</v>
      </c>
      <c r="J151" s="25" t="n">
        <f aca="false">+W151+AJ151+AW151+BJ151</f>
        <v>0</v>
      </c>
      <c r="K151" s="25" t="n">
        <f aca="false">+X151+AK151+AX151+BK151</f>
        <v>0</v>
      </c>
      <c r="L151" s="25" t="n">
        <f aca="false">+Y151+AL151+AY151+BL151</f>
        <v>0</v>
      </c>
      <c r="M151" s="25" t="n">
        <f aca="false">+Z151+AM151+AZ151+BM151</f>
        <v>0</v>
      </c>
      <c r="N151" s="25" t="n">
        <f aca="false">+AA151+AN151+BA151+BN151</f>
        <v>0</v>
      </c>
      <c r="O151" s="25" t="n">
        <f aca="false">+AB151+AO151+BB151+BO151</f>
        <v>0</v>
      </c>
      <c r="P151" s="25" t="n">
        <f aca="false">+AC151+AP151+BC151+BP151</f>
        <v>0</v>
      </c>
      <c r="Q151" s="25" t="n">
        <f aca="false">+AD151+AQ151+BD151+BQ151</f>
        <v>0</v>
      </c>
      <c r="R151" s="25" t="n">
        <f aca="false">SUM(S151:AD151)</f>
        <v>0</v>
      </c>
      <c r="S151" s="25" t="n">
        <v>0</v>
      </c>
      <c r="T151" s="25" t="n">
        <v>0</v>
      </c>
      <c r="U151" s="25" t="n">
        <v>0</v>
      </c>
      <c r="V151" s="25" t="n">
        <v>0</v>
      </c>
      <c r="W151" s="25" t="n">
        <v>0</v>
      </c>
      <c r="X151" s="25" t="n">
        <v>0</v>
      </c>
      <c r="Y151" s="25" t="n">
        <v>0</v>
      </c>
      <c r="Z151" s="25" t="n">
        <v>0</v>
      </c>
      <c r="AA151" s="25" t="n">
        <v>0</v>
      </c>
      <c r="AB151" s="25" t="n">
        <v>0</v>
      </c>
      <c r="AC151" s="25" t="n">
        <v>0</v>
      </c>
      <c r="AD151" s="25" t="n">
        <v>0</v>
      </c>
      <c r="AE151" s="25" t="n">
        <f aca="false">SUM(AF151:AQ151)</f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  <c r="AN151" s="25" t="n">
        <v>0</v>
      </c>
      <c r="AO151" s="25" t="n">
        <v>0</v>
      </c>
      <c r="AP151" s="25" t="n">
        <v>0</v>
      </c>
      <c r="AQ151" s="25" t="n">
        <v>0</v>
      </c>
      <c r="AR151" s="25" t="n">
        <f aca="false">SUM(AS151:BD151)</f>
        <v>0</v>
      </c>
      <c r="AS151" s="25" t="n">
        <v>0</v>
      </c>
      <c r="AT151" s="25" t="n">
        <v>0</v>
      </c>
      <c r="AU151" s="25" t="n">
        <v>0</v>
      </c>
      <c r="AV151" s="25" t="n">
        <v>0</v>
      </c>
      <c r="AW151" s="25" t="n">
        <v>0</v>
      </c>
      <c r="AX151" s="25" t="n">
        <v>0</v>
      </c>
      <c r="AY151" s="25" t="n">
        <v>0</v>
      </c>
      <c r="AZ151" s="25" t="n">
        <v>0</v>
      </c>
      <c r="BA151" s="25" t="n">
        <v>0</v>
      </c>
      <c r="BB151" s="25" t="n">
        <v>0</v>
      </c>
      <c r="BC151" s="25" t="n">
        <v>0</v>
      </c>
      <c r="BD151" s="25" t="n">
        <v>0</v>
      </c>
      <c r="BE151" s="25" t="n">
        <f aca="false">SUM(BF151:BQ151)</f>
        <v>0</v>
      </c>
      <c r="BF151" s="25" t="n">
        <v>0</v>
      </c>
      <c r="BG151" s="25" t="n">
        <v>0</v>
      </c>
      <c r="BH151" s="25" t="n">
        <v>0</v>
      </c>
      <c r="BI151" s="25" t="n">
        <v>0</v>
      </c>
      <c r="BJ151" s="25" t="n">
        <v>0</v>
      </c>
      <c r="BK151" s="25" t="n">
        <v>0</v>
      </c>
      <c r="BL151" s="25" t="n">
        <v>0</v>
      </c>
      <c r="BM151" s="25" t="n">
        <v>0</v>
      </c>
      <c r="BN151" s="25" t="n">
        <v>0</v>
      </c>
      <c r="BO151" s="25" t="n">
        <v>0</v>
      </c>
      <c r="BP151" s="25" t="n">
        <v>0</v>
      </c>
      <c r="BQ151" s="25" t="n">
        <v>0</v>
      </c>
    </row>
    <row r="152" customFormat="false" ht="12.75" hidden="true" customHeight="true" outlineLevel="2" collapsed="false">
      <c r="B152" s="25"/>
      <c r="C152" s="25" t="s">
        <v>167</v>
      </c>
      <c r="D152" s="25" t="s">
        <v>39</v>
      </c>
      <c r="E152" s="25" t="n">
        <f aca="false">SUM(F152:Q152)</f>
        <v>0</v>
      </c>
      <c r="F152" s="25" t="n">
        <f aca="false">+S152+AF152+AS152+BF152</f>
        <v>0</v>
      </c>
      <c r="G152" s="25" t="n">
        <f aca="false">+T152+AG152+AT152+BG152</f>
        <v>0</v>
      </c>
      <c r="H152" s="25" t="n">
        <f aca="false">+U152+AH152+AU152+BH152</f>
        <v>0</v>
      </c>
      <c r="I152" s="25" t="n">
        <f aca="false">+V152+AI152+AV152+BI152</f>
        <v>0</v>
      </c>
      <c r="J152" s="25" t="n">
        <f aca="false">+W152+AJ152+AW152+BJ152</f>
        <v>0</v>
      </c>
      <c r="K152" s="25" t="n">
        <f aca="false">+X152+AK152+AX152+BK152</f>
        <v>0</v>
      </c>
      <c r="L152" s="25" t="n">
        <f aca="false">+Y152+AL152+AY152+BL152</f>
        <v>0</v>
      </c>
      <c r="M152" s="25" t="n">
        <f aca="false">+Z152+AM152+AZ152+BM152</f>
        <v>0</v>
      </c>
      <c r="N152" s="25" t="n">
        <f aca="false">+AA152+AN152+BA152+BN152</f>
        <v>0</v>
      </c>
      <c r="O152" s="25" t="n">
        <f aca="false">+AB152+AO152+BB152+BO152</f>
        <v>0</v>
      </c>
      <c r="P152" s="25" t="n">
        <f aca="false">+AC152+AP152+BC152+BP152</f>
        <v>0</v>
      </c>
      <c r="Q152" s="25" t="n">
        <f aca="false">+AD152+AQ152+BD152+BQ152</f>
        <v>0</v>
      </c>
      <c r="R152" s="25" t="n">
        <f aca="false">SUM(S152:AD152)</f>
        <v>0</v>
      </c>
      <c r="S152" s="25" t="n">
        <v>0</v>
      </c>
      <c r="T152" s="25" t="n">
        <v>0</v>
      </c>
      <c r="U152" s="25" t="n">
        <v>0</v>
      </c>
      <c r="V152" s="25" t="n">
        <v>0</v>
      </c>
      <c r="W152" s="25" t="n">
        <v>0</v>
      </c>
      <c r="X152" s="25" t="n">
        <v>0</v>
      </c>
      <c r="Y152" s="25" t="n">
        <v>0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f aca="false">SUM(AF152:AQ152)</f>
        <v>0</v>
      </c>
      <c r="AF152" s="25" t="n">
        <v>0</v>
      </c>
      <c r="AG152" s="25" t="n">
        <v>0</v>
      </c>
      <c r="AH152" s="25" t="n">
        <v>0</v>
      </c>
      <c r="AI152" s="25" t="n">
        <v>0</v>
      </c>
      <c r="AJ152" s="25" t="n">
        <v>0</v>
      </c>
      <c r="AK152" s="25" t="n">
        <v>0</v>
      </c>
      <c r="AL152" s="25" t="n">
        <v>0</v>
      </c>
      <c r="AM152" s="25" t="n">
        <v>0</v>
      </c>
      <c r="AN152" s="25" t="n">
        <v>0</v>
      </c>
      <c r="AO152" s="25" t="n">
        <v>0</v>
      </c>
      <c r="AP152" s="25" t="n">
        <v>0</v>
      </c>
      <c r="AQ152" s="25" t="n">
        <v>0</v>
      </c>
      <c r="AR152" s="25" t="n">
        <f aca="false">SUM(AS152:BD152)</f>
        <v>0</v>
      </c>
      <c r="AS152" s="25" t="n">
        <v>0</v>
      </c>
      <c r="AT152" s="25" t="n">
        <v>0</v>
      </c>
      <c r="AU152" s="25" t="n">
        <v>0</v>
      </c>
      <c r="AV152" s="25" t="n">
        <v>0</v>
      </c>
      <c r="AW152" s="25" t="n">
        <v>0</v>
      </c>
      <c r="AX152" s="25" t="n">
        <v>0</v>
      </c>
      <c r="AY152" s="25" t="n">
        <v>0</v>
      </c>
      <c r="AZ152" s="25" t="n">
        <v>0</v>
      </c>
      <c r="BA152" s="25" t="n">
        <v>0</v>
      </c>
      <c r="BB152" s="25" t="n">
        <v>0</v>
      </c>
      <c r="BC152" s="25" t="n">
        <v>0</v>
      </c>
      <c r="BD152" s="25" t="n">
        <v>0</v>
      </c>
      <c r="BE152" s="25" t="n">
        <f aca="false">SUM(BF152:BQ152)</f>
        <v>0</v>
      </c>
      <c r="BF152" s="25" t="n">
        <v>0</v>
      </c>
      <c r="BG152" s="25" t="n">
        <v>0</v>
      </c>
      <c r="BH152" s="25" t="n">
        <v>0</v>
      </c>
      <c r="BI152" s="25" t="n">
        <v>0</v>
      </c>
      <c r="BJ152" s="25" t="n">
        <v>0</v>
      </c>
      <c r="BK152" s="25" t="n">
        <v>0</v>
      </c>
      <c r="BL152" s="25" t="n">
        <v>0</v>
      </c>
      <c r="BM152" s="25" t="n">
        <v>0</v>
      </c>
      <c r="BN152" s="25" t="n">
        <v>0</v>
      </c>
      <c r="BO152" s="25" t="n">
        <v>0</v>
      </c>
      <c r="BP152" s="25" t="n">
        <v>0</v>
      </c>
      <c r="BQ152" s="25" t="n">
        <v>0</v>
      </c>
    </row>
    <row r="153" customFormat="false" ht="12.75" hidden="true" customHeight="true" outlineLevel="2" collapsed="false">
      <c r="B153" s="25"/>
      <c r="C153" s="25" t="s">
        <v>168</v>
      </c>
      <c r="D153" s="25" t="s">
        <v>39</v>
      </c>
      <c r="E153" s="25" t="n">
        <f aca="false">SUM(F153:Q153)</f>
        <v>0</v>
      </c>
      <c r="F153" s="25" t="n">
        <f aca="false">+S153+AF153+AS153+BF153</f>
        <v>0</v>
      </c>
      <c r="G153" s="25" t="n">
        <f aca="false">+T153+AG153+AT153+BG153</f>
        <v>0</v>
      </c>
      <c r="H153" s="25" t="n">
        <f aca="false">+U153+AH153+AU153+BH153</f>
        <v>0</v>
      </c>
      <c r="I153" s="25" t="n">
        <f aca="false">+V153+AI153+AV153+BI153</f>
        <v>0</v>
      </c>
      <c r="J153" s="25" t="n">
        <f aca="false">+W153+AJ153+AW153+BJ153</f>
        <v>0</v>
      </c>
      <c r="K153" s="25" t="n">
        <f aca="false">+X153+AK153+AX153+BK153</f>
        <v>0</v>
      </c>
      <c r="L153" s="25" t="n">
        <f aca="false">+Y153+AL153+AY153+BL153</f>
        <v>0</v>
      </c>
      <c r="M153" s="25" t="n">
        <f aca="false">+Z153+AM153+AZ153+BM153</f>
        <v>0</v>
      </c>
      <c r="N153" s="25" t="n">
        <f aca="false">+AA153+AN153+BA153+BN153</f>
        <v>0</v>
      </c>
      <c r="O153" s="25" t="n">
        <f aca="false">+AB153+AO153+BB153+BO153</f>
        <v>0</v>
      </c>
      <c r="P153" s="25" t="n">
        <f aca="false">+AC153+AP153+BC153+BP153</f>
        <v>0</v>
      </c>
      <c r="Q153" s="25" t="n">
        <f aca="false">+AD153+AQ153+BD153+BQ153</f>
        <v>0</v>
      </c>
      <c r="R153" s="25" t="n">
        <f aca="false">SUM(S153:AD153)</f>
        <v>0</v>
      </c>
      <c r="S153" s="25" t="n">
        <v>0</v>
      </c>
      <c r="T153" s="25" t="n">
        <v>0</v>
      </c>
      <c r="U153" s="25" t="n">
        <v>0</v>
      </c>
      <c r="V153" s="25" t="n">
        <v>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f aca="false">SUM(AF153:AQ153)</f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  <c r="AN153" s="25" t="n">
        <v>0</v>
      </c>
      <c r="AO153" s="25" t="n">
        <v>0</v>
      </c>
      <c r="AP153" s="25" t="n">
        <v>0</v>
      </c>
      <c r="AQ153" s="25" t="n">
        <v>0</v>
      </c>
      <c r="AR153" s="25" t="n">
        <f aca="false">SUM(AS153:BD153)</f>
        <v>0</v>
      </c>
      <c r="AS153" s="25" t="n">
        <v>0</v>
      </c>
      <c r="AT153" s="25" t="n">
        <v>0</v>
      </c>
      <c r="AU153" s="25" t="n">
        <v>0</v>
      </c>
      <c r="AV153" s="25" t="n">
        <v>0</v>
      </c>
      <c r="AW153" s="25" t="n">
        <v>0</v>
      </c>
      <c r="AX153" s="25" t="n">
        <v>0</v>
      </c>
      <c r="AY153" s="25" t="n">
        <v>0</v>
      </c>
      <c r="AZ153" s="25" t="n">
        <v>0</v>
      </c>
      <c r="BA153" s="25" t="n">
        <v>0</v>
      </c>
      <c r="BB153" s="25" t="n">
        <v>0</v>
      </c>
      <c r="BC153" s="25" t="n">
        <v>0</v>
      </c>
      <c r="BD153" s="25" t="n">
        <v>0</v>
      </c>
      <c r="BE153" s="25" t="n">
        <f aca="false">SUM(BF153:BQ153)</f>
        <v>0</v>
      </c>
      <c r="BF153" s="25" t="n">
        <v>0</v>
      </c>
      <c r="BG153" s="25" t="n">
        <v>0</v>
      </c>
      <c r="BH153" s="25" t="n">
        <v>0</v>
      </c>
      <c r="BI153" s="25" t="n">
        <v>0</v>
      </c>
      <c r="BJ153" s="25" t="n">
        <v>0</v>
      </c>
      <c r="BK153" s="25" t="n">
        <v>0</v>
      </c>
      <c r="BL153" s="25" t="n">
        <v>0</v>
      </c>
      <c r="BM153" s="25" t="n">
        <v>0</v>
      </c>
      <c r="BN153" s="25" t="n">
        <v>0</v>
      </c>
      <c r="BO153" s="25" t="n">
        <v>0</v>
      </c>
      <c r="BP153" s="25" t="n">
        <v>0</v>
      </c>
      <c r="BQ153" s="25" t="n">
        <v>0</v>
      </c>
    </row>
    <row r="154" customFormat="false" ht="12.75" hidden="true" customHeight="true" outlineLevel="2" collapsed="false">
      <c r="B154" s="25"/>
      <c r="C154" s="25" t="s">
        <v>169</v>
      </c>
      <c r="D154" s="25" t="s">
        <v>39</v>
      </c>
      <c r="E154" s="25" t="n">
        <f aca="false">SUM(F154:Q154)</f>
        <v>0</v>
      </c>
      <c r="F154" s="25" t="n">
        <f aca="false">+S154+AF154+AS154+BF154</f>
        <v>0</v>
      </c>
      <c r="G154" s="25" t="n">
        <f aca="false">+T154+AG154+AT154+BG154</f>
        <v>0</v>
      </c>
      <c r="H154" s="25" t="n">
        <f aca="false">+U154+AH154+AU154+BH154</f>
        <v>0</v>
      </c>
      <c r="I154" s="25" t="n">
        <f aca="false">+V154+AI154+AV154+BI154</f>
        <v>0</v>
      </c>
      <c r="J154" s="25" t="n">
        <f aca="false">+W154+AJ154+AW154+BJ154</f>
        <v>0</v>
      </c>
      <c r="K154" s="25" t="n">
        <f aca="false">+X154+AK154+AX154+BK154</f>
        <v>0</v>
      </c>
      <c r="L154" s="25" t="n">
        <f aca="false">+Y154+AL154+AY154+BL154</f>
        <v>0</v>
      </c>
      <c r="M154" s="25" t="n">
        <f aca="false">+Z154+AM154+AZ154+BM154</f>
        <v>0</v>
      </c>
      <c r="N154" s="25" t="n">
        <f aca="false">+AA154+AN154+BA154+BN154</f>
        <v>0</v>
      </c>
      <c r="O154" s="25" t="n">
        <f aca="false">+AB154+AO154+BB154+BO154</f>
        <v>0</v>
      </c>
      <c r="P154" s="25" t="n">
        <f aca="false">+AC154+AP154+BC154+BP154</f>
        <v>0</v>
      </c>
      <c r="Q154" s="25" t="n">
        <f aca="false">+AD154+AQ154+BD154+BQ154</f>
        <v>0</v>
      </c>
      <c r="R154" s="25" t="n">
        <f aca="false">SUM(S154:AD154)</f>
        <v>0</v>
      </c>
      <c r="S154" s="25" t="n">
        <v>0</v>
      </c>
      <c r="T154" s="25" t="n">
        <v>0</v>
      </c>
      <c r="U154" s="25" t="n">
        <v>0</v>
      </c>
      <c r="V154" s="25" t="n">
        <v>0</v>
      </c>
      <c r="W154" s="25" t="n">
        <v>0</v>
      </c>
      <c r="X154" s="25" t="n">
        <v>0</v>
      </c>
      <c r="Y154" s="25" t="n">
        <v>0</v>
      </c>
      <c r="Z154" s="25" t="n">
        <v>0</v>
      </c>
      <c r="AA154" s="25" t="n">
        <v>0</v>
      </c>
      <c r="AB154" s="25" t="n">
        <v>0</v>
      </c>
      <c r="AC154" s="25" t="n">
        <v>0</v>
      </c>
      <c r="AD154" s="25" t="n">
        <v>0</v>
      </c>
      <c r="AE154" s="25" t="n">
        <f aca="false">SUM(AF154:AQ154)</f>
        <v>0</v>
      </c>
      <c r="AF154" s="25" t="n">
        <v>0</v>
      </c>
      <c r="AG154" s="25" t="n">
        <v>0</v>
      </c>
      <c r="AH154" s="25" t="n">
        <v>0</v>
      </c>
      <c r="AI154" s="25" t="n">
        <v>0</v>
      </c>
      <c r="AJ154" s="25" t="n">
        <v>0</v>
      </c>
      <c r="AK154" s="25" t="n">
        <v>0</v>
      </c>
      <c r="AL154" s="25" t="n">
        <v>0</v>
      </c>
      <c r="AM154" s="25" t="n">
        <v>0</v>
      </c>
      <c r="AN154" s="25" t="n">
        <v>0</v>
      </c>
      <c r="AO154" s="25" t="n">
        <v>0</v>
      </c>
      <c r="AP154" s="25" t="n">
        <v>0</v>
      </c>
      <c r="AQ154" s="25" t="n">
        <v>0</v>
      </c>
      <c r="AR154" s="25" t="n">
        <f aca="false">SUM(AS154:BD154)</f>
        <v>0</v>
      </c>
      <c r="AS154" s="25" t="n">
        <v>0</v>
      </c>
      <c r="AT154" s="25" t="n">
        <v>0</v>
      </c>
      <c r="AU154" s="25" t="n">
        <v>0</v>
      </c>
      <c r="AV154" s="25" t="n">
        <v>0</v>
      </c>
      <c r="AW154" s="25" t="n">
        <v>0</v>
      </c>
      <c r="AX154" s="25" t="n">
        <v>0</v>
      </c>
      <c r="AY154" s="25" t="n">
        <v>0</v>
      </c>
      <c r="AZ154" s="25" t="n">
        <v>0</v>
      </c>
      <c r="BA154" s="25" t="n">
        <v>0</v>
      </c>
      <c r="BB154" s="25" t="n">
        <v>0</v>
      </c>
      <c r="BC154" s="25" t="n">
        <v>0</v>
      </c>
      <c r="BD154" s="25" t="n">
        <v>0</v>
      </c>
      <c r="BE154" s="25" t="n">
        <f aca="false">SUM(BF154:BQ154)</f>
        <v>0</v>
      </c>
      <c r="BF154" s="25" t="n">
        <v>0</v>
      </c>
      <c r="BG154" s="25" t="n">
        <v>0</v>
      </c>
      <c r="BH154" s="25" t="n">
        <v>0</v>
      </c>
      <c r="BI154" s="25" t="n">
        <v>0</v>
      </c>
      <c r="BJ154" s="25" t="n">
        <v>0</v>
      </c>
      <c r="BK154" s="25" t="n">
        <v>0</v>
      </c>
      <c r="BL154" s="25" t="n">
        <v>0</v>
      </c>
      <c r="BM154" s="25" t="n">
        <v>0</v>
      </c>
      <c r="BN154" s="25" t="n">
        <v>0</v>
      </c>
      <c r="BO154" s="25" t="n">
        <v>0</v>
      </c>
      <c r="BP154" s="25" t="n">
        <v>0</v>
      </c>
      <c r="BQ154" s="25" t="n">
        <v>0</v>
      </c>
    </row>
    <row r="155" customFormat="false" ht="12.75" hidden="true" customHeight="true" outlineLevel="2" collapsed="false">
      <c r="B155" s="25"/>
      <c r="C155" s="25" t="s">
        <v>170</v>
      </c>
      <c r="D155" s="25" t="s">
        <v>39</v>
      </c>
      <c r="E155" s="25" t="n">
        <f aca="false">SUM(F155:Q155)</f>
        <v>2442</v>
      </c>
      <c r="F155" s="25" t="n">
        <f aca="false">+S155+AF155+AS155+BF155</f>
        <v>223</v>
      </c>
      <c r="G155" s="25" t="n">
        <f aca="false">+T155+AG155+AT155+BG155</f>
        <v>176</v>
      </c>
      <c r="H155" s="25" t="n">
        <f aca="false">+U155+AH155+AU155+BH155</f>
        <v>171</v>
      </c>
      <c r="I155" s="25" t="n">
        <f aca="false">+V155+AI155+AV155+BI155</f>
        <v>215</v>
      </c>
      <c r="J155" s="25" t="n">
        <f aca="false">+W155+AJ155+AW155+BJ155</f>
        <v>189</v>
      </c>
      <c r="K155" s="25" t="n">
        <f aca="false">+X155+AK155+AX155+BK155</f>
        <v>209</v>
      </c>
      <c r="L155" s="25" t="n">
        <f aca="false">+Y155+AL155+AY155+BL155</f>
        <v>162</v>
      </c>
      <c r="M155" s="25" t="n">
        <f aca="false">+Z155+AM155+AZ155+BM155</f>
        <v>186</v>
      </c>
      <c r="N155" s="25" t="n">
        <f aca="false">+AA155+AN155+BA155+BN155</f>
        <v>250</v>
      </c>
      <c r="O155" s="25" t="n">
        <f aca="false">+AB155+AO155+BB155+BO155</f>
        <v>233</v>
      </c>
      <c r="P155" s="25" t="n">
        <f aca="false">+AC155+AP155+BC155+BP155</f>
        <v>215</v>
      </c>
      <c r="Q155" s="25" t="n">
        <f aca="false">+AD155+AQ155+BD155+BQ155</f>
        <v>213</v>
      </c>
      <c r="R155" s="25" t="n">
        <f aca="false">SUM(S155:AD155)</f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5" t="n">
        <v>0</v>
      </c>
      <c r="X155" s="25" t="n">
        <v>0</v>
      </c>
      <c r="Y155" s="25" t="n">
        <v>0</v>
      </c>
      <c r="Z155" s="25" t="n">
        <v>0</v>
      </c>
      <c r="AA155" s="25" t="n">
        <v>0</v>
      </c>
      <c r="AB155" s="25" t="n">
        <v>0</v>
      </c>
      <c r="AC155" s="25" t="n">
        <v>0</v>
      </c>
      <c r="AD155" s="25" t="n">
        <v>0</v>
      </c>
      <c r="AE155" s="25" t="n">
        <f aca="false">SUM(AF155:AQ155)</f>
        <v>295</v>
      </c>
      <c r="AF155" s="25" t="n">
        <v>38</v>
      </c>
      <c r="AG155" s="25" t="n">
        <v>34</v>
      </c>
      <c r="AH155" s="25" t="n">
        <v>20</v>
      </c>
      <c r="AI155" s="25" t="n">
        <v>26</v>
      </c>
      <c r="AJ155" s="25" t="n">
        <v>22</v>
      </c>
      <c r="AK155" s="25" t="n">
        <v>30</v>
      </c>
      <c r="AL155" s="25" t="n">
        <v>19</v>
      </c>
      <c r="AM155" s="25" t="n">
        <v>23</v>
      </c>
      <c r="AN155" s="25" t="n">
        <v>25</v>
      </c>
      <c r="AO155" s="25" t="n">
        <v>17</v>
      </c>
      <c r="AP155" s="25" t="n">
        <v>25</v>
      </c>
      <c r="AQ155" s="25" t="n">
        <v>16</v>
      </c>
      <c r="AR155" s="25" t="n">
        <f aca="false">SUM(AS155:BD155)</f>
        <v>2147</v>
      </c>
      <c r="AS155" s="25" t="n">
        <v>185</v>
      </c>
      <c r="AT155" s="25" t="n">
        <v>142</v>
      </c>
      <c r="AU155" s="25" t="n">
        <v>151</v>
      </c>
      <c r="AV155" s="25" t="n">
        <v>189</v>
      </c>
      <c r="AW155" s="25" t="n">
        <v>167</v>
      </c>
      <c r="AX155" s="25" t="n">
        <v>179</v>
      </c>
      <c r="AY155" s="25" t="n">
        <v>143</v>
      </c>
      <c r="AZ155" s="25" t="n">
        <v>163</v>
      </c>
      <c r="BA155" s="25" t="n">
        <v>225</v>
      </c>
      <c r="BB155" s="25" t="n">
        <v>216</v>
      </c>
      <c r="BC155" s="25" t="n">
        <v>190</v>
      </c>
      <c r="BD155" s="25" t="n">
        <v>197</v>
      </c>
      <c r="BE155" s="25" t="n">
        <f aca="false">SUM(BF155:BQ155)</f>
        <v>0</v>
      </c>
      <c r="BF155" s="25" t="n">
        <v>0</v>
      </c>
      <c r="BG155" s="25" t="n">
        <v>0</v>
      </c>
      <c r="BH155" s="25" t="n">
        <v>0</v>
      </c>
      <c r="BI155" s="25" t="n">
        <v>0</v>
      </c>
      <c r="BJ155" s="25" t="n">
        <v>0</v>
      </c>
      <c r="BK155" s="25" t="n">
        <v>0</v>
      </c>
      <c r="BL155" s="25" t="n">
        <v>0</v>
      </c>
      <c r="BM155" s="25" t="n">
        <v>0</v>
      </c>
      <c r="BN155" s="25" t="n">
        <v>0</v>
      </c>
      <c r="BO155" s="25" t="n">
        <v>0</v>
      </c>
      <c r="BP155" s="25" t="n">
        <v>0</v>
      </c>
      <c r="BQ155" s="25" t="n">
        <v>0</v>
      </c>
    </row>
    <row r="156" customFormat="false" ht="12.75" hidden="true" customHeight="true" outlineLevel="2" collapsed="false">
      <c r="B156" s="25"/>
      <c r="C156" s="25" t="s">
        <v>171</v>
      </c>
      <c r="D156" s="25" t="s">
        <v>39</v>
      </c>
      <c r="E156" s="25" t="n">
        <f aca="false">SUM(F156:Q156)</f>
        <v>460</v>
      </c>
      <c r="F156" s="25" t="n">
        <f aca="false">+S156+AF156+AS156+BF156</f>
        <v>49</v>
      </c>
      <c r="G156" s="25" t="n">
        <f aca="false">+T156+AG156+AT156+BG156</f>
        <v>35</v>
      </c>
      <c r="H156" s="25" t="n">
        <f aca="false">+U156+AH156+AU156+BH156</f>
        <v>54</v>
      </c>
      <c r="I156" s="25" t="n">
        <f aca="false">+V156+AI156+AV156+BI156</f>
        <v>46</v>
      </c>
      <c r="J156" s="25" t="n">
        <f aca="false">+W156+AJ156+AW156+BJ156</f>
        <v>55</v>
      </c>
      <c r="K156" s="25" t="n">
        <f aca="false">+X156+AK156+AX156+BK156</f>
        <v>30</v>
      </c>
      <c r="L156" s="25" t="n">
        <f aca="false">+Y156+AL156+AY156+BL156</f>
        <v>24</v>
      </c>
      <c r="M156" s="25" t="n">
        <f aca="false">+Z156+AM156+AZ156+BM156</f>
        <v>40</v>
      </c>
      <c r="N156" s="25" t="n">
        <f aca="false">+AA156+AN156+BA156+BN156</f>
        <v>35</v>
      </c>
      <c r="O156" s="25" t="n">
        <f aca="false">+AB156+AO156+BB156+BO156</f>
        <v>31</v>
      </c>
      <c r="P156" s="25" t="n">
        <f aca="false">+AC156+AP156+BC156+BP156</f>
        <v>33</v>
      </c>
      <c r="Q156" s="25" t="n">
        <f aca="false">+AD156+AQ156+BD156+BQ156</f>
        <v>28</v>
      </c>
      <c r="R156" s="25" t="n">
        <f aca="false">SUM(S156:AD156)</f>
        <v>0</v>
      </c>
      <c r="S156" s="25" t="n">
        <v>0</v>
      </c>
      <c r="T156" s="25" t="n">
        <v>0</v>
      </c>
      <c r="U156" s="25" t="n">
        <v>0</v>
      </c>
      <c r="V156" s="25" t="n">
        <v>0</v>
      </c>
      <c r="W156" s="25" t="n">
        <v>0</v>
      </c>
      <c r="X156" s="25" t="n">
        <v>0</v>
      </c>
      <c r="Y156" s="25" t="n">
        <v>0</v>
      </c>
      <c r="Z156" s="25" t="n">
        <v>0</v>
      </c>
      <c r="AA156" s="25" t="n">
        <v>0</v>
      </c>
      <c r="AB156" s="25" t="n">
        <v>0</v>
      </c>
      <c r="AC156" s="25" t="n">
        <v>0</v>
      </c>
      <c r="AD156" s="25" t="n">
        <v>0</v>
      </c>
      <c r="AE156" s="25" t="n">
        <f aca="false">SUM(AF156:AQ156)</f>
        <v>68</v>
      </c>
      <c r="AF156" s="25" t="n">
        <v>5</v>
      </c>
      <c r="AG156" s="25" t="n">
        <v>3</v>
      </c>
      <c r="AH156" s="25" t="n">
        <v>10</v>
      </c>
      <c r="AI156" s="25" t="n">
        <v>9</v>
      </c>
      <c r="AJ156" s="25" t="n">
        <v>7</v>
      </c>
      <c r="AK156" s="25" t="n">
        <v>4</v>
      </c>
      <c r="AL156" s="25" t="n">
        <v>6</v>
      </c>
      <c r="AM156" s="25" t="n">
        <v>4</v>
      </c>
      <c r="AN156" s="25" t="n">
        <v>6</v>
      </c>
      <c r="AO156" s="25" t="n">
        <v>6</v>
      </c>
      <c r="AP156" s="25" t="n">
        <v>2</v>
      </c>
      <c r="AQ156" s="25" t="n">
        <v>6</v>
      </c>
      <c r="AR156" s="25" t="n">
        <f aca="false">SUM(AS156:BD156)</f>
        <v>392</v>
      </c>
      <c r="AS156" s="25" t="n">
        <v>44</v>
      </c>
      <c r="AT156" s="25" t="n">
        <v>32</v>
      </c>
      <c r="AU156" s="25" t="n">
        <v>44</v>
      </c>
      <c r="AV156" s="25" t="n">
        <v>37</v>
      </c>
      <c r="AW156" s="25" t="n">
        <v>48</v>
      </c>
      <c r="AX156" s="25" t="n">
        <v>26</v>
      </c>
      <c r="AY156" s="25" t="n">
        <v>18</v>
      </c>
      <c r="AZ156" s="25" t="n">
        <v>36</v>
      </c>
      <c r="BA156" s="25" t="n">
        <v>29</v>
      </c>
      <c r="BB156" s="25" t="n">
        <v>25</v>
      </c>
      <c r="BC156" s="25" t="n">
        <v>31</v>
      </c>
      <c r="BD156" s="25" t="n">
        <v>22</v>
      </c>
      <c r="BE156" s="25" t="n">
        <f aca="false">SUM(BF156:BQ156)</f>
        <v>0</v>
      </c>
      <c r="BF156" s="25" t="n">
        <v>0</v>
      </c>
      <c r="BG156" s="25" t="n">
        <v>0</v>
      </c>
      <c r="BH156" s="25" t="n">
        <v>0</v>
      </c>
      <c r="BI156" s="25" t="n">
        <v>0</v>
      </c>
      <c r="BJ156" s="25" t="n">
        <v>0</v>
      </c>
      <c r="BK156" s="25" t="n">
        <v>0</v>
      </c>
      <c r="BL156" s="25" t="n">
        <v>0</v>
      </c>
      <c r="BM156" s="25" t="n">
        <v>0</v>
      </c>
      <c r="BN156" s="25" t="n">
        <v>0</v>
      </c>
      <c r="BO156" s="25" t="n">
        <v>0</v>
      </c>
      <c r="BP156" s="25" t="n">
        <v>0</v>
      </c>
      <c r="BQ156" s="25" t="n">
        <v>0</v>
      </c>
    </row>
    <row r="157" customFormat="false" ht="12.75" hidden="true" customHeight="true" outlineLevel="2" collapsed="false">
      <c r="B157" s="25"/>
      <c r="C157" s="25" t="s">
        <v>172</v>
      </c>
      <c r="D157" s="25" t="s">
        <v>39</v>
      </c>
      <c r="E157" s="25" t="n">
        <f aca="false">SUM(F157:Q157)</f>
        <v>0</v>
      </c>
      <c r="F157" s="25" t="n">
        <f aca="false">+S157+AF157+AS157+BF157</f>
        <v>0</v>
      </c>
      <c r="G157" s="25" t="n">
        <f aca="false">+T157+AG157+AT157+BG157</f>
        <v>0</v>
      </c>
      <c r="H157" s="25" t="n">
        <f aca="false">+U157+AH157+AU157+BH157</f>
        <v>0</v>
      </c>
      <c r="I157" s="25" t="n">
        <f aca="false">+V157+AI157+AV157+BI157</f>
        <v>0</v>
      </c>
      <c r="J157" s="25" t="n">
        <f aca="false">+W157+AJ157+AW157+BJ157</f>
        <v>0</v>
      </c>
      <c r="K157" s="25" t="n">
        <f aca="false">+X157+AK157+AX157+BK157</f>
        <v>0</v>
      </c>
      <c r="L157" s="25" t="n">
        <f aca="false">+Y157+AL157+AY157+BL157</f>
        <v>0</v>
      </c>
      <c r="M157" s="25" t="n">
        <f aca="false">+Z157+AM157+AZ157+BM157</f>
        <v>0</v>
      </c>
      <c r="N157" s="25" t="n">
        <f aca="false">+AA157+AN157+BA157+BN157</f>
        <v>0</v>
      </c>
      <c r="O157" s="25" t="n">
        <f aca="false">+AB157+AO157+BB157+BO157</f>
        <v>0</v>
      </c>
      <c r="P157" s="25" t="n">
        <f aca="false">+AC157+AP157+BC157+BP157</f>
        <v>0</v>
      </c>
      <c r="Q157" s="25" t="n">
        <f aca="false">+AD157+AQ157+BD157+BQ157</f>
        <v>0</v>
      </c>
      <c r="R157" s="25" t="n">
        <f aca="false">SUM(S157:AD157)</f>
        <v>0</v>
      </c>
      <c r="S157" s="25" t="n">
        <v>0</v>
      </c>
      <c r="T157" s="25" t="n">
        <v>0</v>
      </c>
      <c r="U157" s="25" t="n">
        <v>0</v>
      </c>
      <c r="V157" s="25" t="n">
        <v>0</v>
      </c>
      <c r="W157" s="25" t="n">
        <v>0</v>
      </c>
      <c r="X157" s="25" t="n">
        <v>0</v>
      </c>
      <c r="Y157" s="25" t="n">
        <v>0</v>
      </c>
      <c r="Z157" s="25" t="n">
        <v>0</v>
      </c>
      <c r="AA157" s="25" t="n">
        <v>0</v>
      </c>
      <c r="AB157" s="25" t="n">
        <v>0</v>
      </c>
      <c r="AC157" s="25" t="n">
        <v>0</v>
      </c>
      <c r="AD157" s="25" t="n">
        <v>0</v>
      </c>
      <c r="AE157" s="25" t="n">
        <f aca="false">SUM(AF157:AQ157)</f>
        <v>0</v>
      </c>
      <c r="AF157" s="25" t="n">
        <v>0</v>
      </c>
      <c r="AG157" s="25" t="n">
        <v>0</v>
      </c>
      <c r="AH157" s="25" t="n">
        <v>0</v>
      </c>
      <c r="AI157" s="25" t="n">
        <v>0</v>
      </c>
      <c r="AJ157" s="25" t="n">
        <v>0</v>
      </c>
      <c r="AK157" s="25" t="n">
        <v>0</v>
      </c>
      <c r="AL157" s="25" t="n">
        <v>0</v>
      </c>
      <c r="AM157" s="25" t="n">
        <v>0</v>
      </c>
      <c r="AN157" s="25" t="n">
        <v>0</v>
      </c>
      <c r="AO157" s="25" t="n">
        <v>0</v>
      </c>
      <c r="AP157" s="25" t="n">
        <v>0</v>
      </c>
      <c r="AQ157" s="25" t="n">
        <v>0</v>
      </c>
      <c r="AR157" s="25" t="n">
        <f aca="false">SUM(AS157:BD157)</f>
        <v>0</v>
      </c>
      <c r="AS157" s="25" t="n">
        <v>0</v>
      </c>
      <c r="AT157" s="25" t="n">
        <v>0</v>
      </c>
      <c r="AU157" s="25" t="n">
        <v>0</v>
      </c>
      <c r="AV157" s="25" t="n">
        <v>0</v>
      </c>
      <c r="AW157" s="25" t="n">
        <v>0</v>
      </c>
      <c r="AX157" s="25" t="n">
        <v>0</v>
      </c>
      <c r="AY157" s="25" t="n">
        <v>0</v>
      </c>
      <c r="AZ157" s="25" t="n">
        <v>0</v>
      </c>
      <c r="BA157" s="25" t="n">
        <v>0</v>
      </c>
      <c r="BB157" s="25" t="n">
        <v>0</v>
      </c>
      <c r="BC157" s="25" t="n">
        <v>0</v>
      </c>
      <c r="BD157" s="25" t="n">
        <v>0</v>
      </c>
      <c r="BE157" s="25" t="n">
        <f aca="false">SUM(BF157:BQ157)</f>
        <v>0</v>
      </c>
      <c r="BF157" s="25" t="n">
        <v>0</v>
      </c>
      <c r="BG157" s="25" t="n">
        <v>0</v>
      </c>
      <c r="BH157" s="25" t="n">
        <v>0</v>
      </c>
      <c r="BI157" s="25" t="n">
        <v>0</v>
      </c>
      <c r="BJ157" s="25" t="n">
        <v>0</v>
      </c>
      <c r="BK157" s="25" t="n">
        <v>0</v>
      </c>
      <c r="BL157" s="25" t="n">
        <v>0</v>
      </c>
      <c r="BM157" s="25" t="n">
        <v>0</v>
      </c>
      <c r="BN157" s="25" t="n">
        <v>0</v>
      </c>
      <c r="BO157" s="25" t="n">
        <v>0</v>
      </c>
      <c r="BP157" s="25" t="n">
        <v>0</v>
      </c>
      <c r="BQ157" s="25" t="n">
        <v>0</v>
      </c>
    </row>
    <row r="158" customFormat="false" ht="12.75" hidden="true" customHeight="true" outlineLevel="2" collapsed="false">
      <c r="B158" s="25"/>
      <c r="C158" s="25" t="s">
        <v>173</v>
      </c>
      <c r="D158" s="25" t="s">
        <v>39</v>
      </c>
      <c r="E158" s="25" t="n">
        <f aca="false">SUM(F158:Q158)</f>
        <v>1263</v>
      </c>
      <c r="F158" s="25" t="n">
        <f aca="false">+S158+AF158+AS158+BF158</f>
        <v>146</v>
      </c>
      <c r="G158" s="25" t="n">
        <f aca="false">+T158+AG158+AT158+BG158</f>
        <v>102</v>
      </c>
      <c r="H158" s="25" t="n">
        <f aca="false">+U158+AH158+AU158+BH158</f>
        <v>140</v>
      </c>
      <c r="I158" s="25" t="n">
        <f aca="false">+V158+AI158+AV158+BI158</f>
        <v>149</v>
      </c>
      <c r="J158" s="25" t="n">
        <f aca="false">+W158+AJ158+AW158+BJ158</f>
        <v>158</v>
      </c>
      <c r="K158" s="25" t="n">
        <f aca="false">+X158+AK158+AX158+BK158</f>
        <v>134</v>
      </c>
      <c r="L158" s="25" t="n">
        <f aca="false">+Y158+AL158+AY158+BL158</f>
        <v>147</v>
      </c>
      <c r="M158" s="25" t="n">
        <f aca="false">+Z158+AM158+AZ158+BM158</f>
        <v>150</v>
      </c>
      <c r="N158" s="25" t="n">
        <f aca="false">+AA158+AN158+BA158+BN158</f>
        <v>137</v>
      </c>
      <c r="O158" s="25" t="n">
        <f aca="false">+AB158+AO158+BB158+BO158</f>
        <v>0</v>
      </c>
      <c r="P158" s="25" t="n">
        <f aca="false">+AC158+AP158+BC158+BP158</f>
        <v>0</v>
      </c>
      <c r="Q158" s="25" t="n">
        <f aca="false">+AD158+AQ158+BD158+BQ158</f>
        <v>0</v>
      </c>
      <c r="R158" s="25" t="n">
        <f aca="false">SUM(S158:AD158)</f>
        <v>0</v>
      </c>
      <c r="S158" s="25" t="n">
        <v>0</v>
      </c>
      <c r="T158" s="25" t="n">
        <v>0</v>
      </c>
      <c r="U158" s="25" t="n">
        <v>0</v>
      </c>
      <c r="V158" s="25" t="n">
        <v>0</v>
      </c>
      <c r="W158" s="25" t="n">
        <v>0</v>
      </c>
      <c r="X158" s="25" t="n">
        <v>0</v>
      </c>
      <c r="Y158" s="25" t="n">
        <v>0</v>
      </c>
      <c r="Z158" s="25" t="n">
        <v>0</v>
      </c>
      <c r="AA158" s="25" t="n">
        <v>0</v>
      </c>
      <c r="AB158" s="25" t="n">
        <v>0</v>
      </c>
      <c r="AC158" s="25" t="n">
        <v>0</v>
      </c>
      <c r="AD158" s="25" t="n">
        <v>0</v>
      </c>
      <c r="AE158" s="25" t="n">
        <f aca="false">SUM(AF158:AQ158)</f>
        <v>311</v>
      </c>
      <c r="AF158" s="25" t="n">
        <v>45</v>
      </c>
      <c r="AG158" s="25" t="n">
        <v>13</v>
      </c>
      <c r="AH158" s="25" t="n">
        <v>40</v>
      </c>
      <c r="AI158" s="25" t="n">
        <v>42</v>
      </c>
      <c r="AJ158" s="25" t="n">
        <v>36</v>
      </c>
      <c r="AK158" s="25" t="n">
        <v>27</v>
      </c>
      <c r="AL158" s="25" t="n">
        <v>40</v>
      </c>
      <c r="AM158" s="25" t="n">
        <v>33</v>
      </c>
      <c r="AN158" s="25" t="n">
        <v>35</v>
      </c>
      <c r="AO158" s="25" t="n">
        <v>0</v>
      </c>
      <c r="AP158" s="25" t="n">
        <v>0</v>
      </c>
      <c r="AQ158" s="25" t="n">
        <v>0</v>
      </c>
      <c r="AR158" s="25" t="n">
        <f aca="false">SUM(AS158:BD158)</f>
        <v>952</v>
      </c>
      <c r="AS158" s="25" t="n">
        <v>101</v>
      </c>
      <c r="AT158" s="25" t="n">
        <v>89</v>
      </c>
      <c r="AU158" s="25" t="n">
        <v>100</v>
      </c>
      <c r="AV158" s="25" t="n">
        <v>107</v>
      </c>
      <c r="AW158" s="25" t="n">
        <v>122</v>
      </c>
      <c r="AX158" s="25" t="n">
        <v>107</v>
      </c>
      <c r="AY158" s="25" t="n">
        <v>107</v>
      </c>
      <c r="AZ158" s="25" t="n">
        <v>117</v>
      </c>
      <c r="BA158" s="25" t="n">
        <v>102</v>
      </c>
      <c r="BB158" s="25" t="n">
        <v>0</v>
      </c>
      <c r="BC158" s="25" t="n">
        <v>0</v>
      </c>
      <c r="BD158" s="25" t="n">
        <v>0</v>
      </c>
      <c r="BE158" s="25" t="n">
        <f aca="false">SUM(BF158:BQ158)</f>
        <v>0</v>
      </c>
      <c r="BF158" s="25" t="n">
        <v>0</v>
      </c>
      <c r="BG158" s="25" t="n">
        <v>0</v>
      </c>
      <c r="BH158" s="25" t="n">
        <v>0</v>
      </c>
      <c r="BI158" s="25" t="n">
        <v>0</v>
      </c>
      <c r="BJ158" s="25" t="n">
        <v>0</v>
      </c>
      <c r="BK158" s="25" t="n">
        <v>0</v>
      </c>
      <c r="BL158" s="25" t="n">
        <v>0</v>
      </c>
      <c r="BM158" s="25" t="n">
        <v>0</v>
      </c>
      <c r="BN158" s="25" t="n">
        <v>0</v>
      </c>
      <c r="BO158" s="25" t="n">
        <v>0</v>
      </c>
      <c r="BP158" s="25" t="n">
        <v>0</v>
      </c>
      <c r="BQ158" s="25" t="n">
        <v>0</v>
      </c>
    </row>
    <row r="159" customFormat="false" ht="12.75" hidden="true" customHeight="true" outlineLevel="2" collapsed="false">
      <c r="B159" s="25"/>
      <c r="C159" s="25" t="s">
        <v>174</v>
      </c>
      <c r="D159" s="25" t="s">
        <v>39</v>
      </c>
      <c r="E159" s="25" t="n">
        <f aca="false">SUM(F159:Q159)</f>
        <v>0</v>
      </c>
      <c r="F159" s="25" t="n">
        <f aca="false">+S159+AF159+AS159+BF159</f>
        <v>0</v>
      </c>
      <c r="G159" s="25" t="n">
        <f aca="false">+T159+AG159+AT159+BG159</f>
        <v>0</v>
      </c>
      <c r="H159" s="25" t="n">
        <f aca="false">+U159+AH159+AU159+BH159</f>
        <v>0</v>
      </c>
      <c r="I159" s="25" t="n">
        <f aca="false">+V159+AI159+AV159+BI159</f>
        <v>0</v>
      </c>
      <c r="J159" s="25" t="n">
        <f aca="false">+W159+AJ159+AW159+BJ159</f>
        <v>0</v>
      </c>
      <c r="K159" s="25" t="n">
        <f aca="false">+X159+AK159+AX159+BK159</f>
        <v>0</v>
      </c>
      <c r="L159" s="25" t="n">
        <f aca="false">+Y159+AL159+AY159+BL159</f>
        <v>0</v>
      </c>
      <c r="M159" s="25" t="n">
        <f aca="false">+Z159+AM159+AZ159+BM159</f>
        <v>0</v>
      </c>
      <c r="N159" s="25" t="n">
        <f aca="false">+AA159+AN159+BA159+BN159</f>
        <v>0</v>
      </c>
      <c r="O159" s="25" t="n">
        <f aca="false">+AB159+AO159+BB159+BO159</f>
        <v>0</v>
      </c>
      <c r="P159" s="25" t="n">
        <f aca="false">+AC159+AP159+BC159+BP159</f>
        <v>0</v>
      </c>
      <c r="Q159" s="25" t="n">
        <f aca="false">+AD159+AQ159+BD159+BQ159</f>
        <v>0</v>
      </c>
      <c r="R159" s="25" t="n">
        <f aca="false">SUM(S159:AD159)</f>
        <v>0</v>
      </c>
      <c r="S159" s="25" t="n">
        <v>0</v>
      </c>
      <c r="T159" s="25" t="n">
        <v>0</v>
      </c>
      <c r="U159" s="25" t="n">
        <v>0</v>
      </c>
      <c r="V159" s="25" t="n">
        <v>0</v>
      </c>
      <c r="W159" s="25" t="n">
        <v>0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f aca="false">SUM(AF159:AQ159)</f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  <c r="AN159" s="25" t="n">
        <v>0</v>
      </c>
      <c r="AO159" s="25" t="n">
        <v>0</v>
      </c>
      <c r="AP159" s="25" t="n">
        <v>0</v>
      </c>
      <c r="AQ159" s="25" t="n">
        <v>0</v>
      </c>
      <c r="AR159" s="25" t="n">
        <f aca="false">SUM(AS159:BD159)</f>
        <v>0</v>
      </c>
      <c r="AS159" s="25" t="n">
        <v>0</v>
      </c>
      <c r="AT159" s="25" t="n">
        <v>0</v>
      </c>
      <c r="AU159" s="25" t="n">
        <v>0</v>
      </c>
      <c r="AV159" s="25" t="n">
        <v>0</v>
      </c>
      <c r="AW159" s="25" t="n">
        <v>0</v>
      </c>
      <c r="AX159" s="25" t="n">
        <v>0</v>
      </c>
      <c r="AY159" s="25" t="n">
        <v>0</v>
      </c>
      <c r="AZ159" s="25" t="n">
        <v>0</v>
      </c>
      <c r="BA159" s="25" t="n">
        <v>0</v>
      </c>
      <c r="BB159" s="25" t="n">
        <v>0</v>
      </c>
      <c r="BC159" s="25" t="n">
        <v>0</v>
      </c>
      <c r="BD159" s="25" t="n">
        <v>0</v>
      </c>
      <c r="BE159" s="25" t="n">
        <f aca="false">SUM(BF159:BQ159)</f>
        <v>0</v>
      </c>
      <c r="BF159" s="25" t="n">
        <v>0</v>
      </c>
      <c r="BG159" s="25" t="n">
        <v>0</v>
      </c>
      <c r="BH159" s="25" t="n">
        <v>0</v>
      </c>
      <c r="BI159" s="25" t="n">
        <v>0</v>
      </c>
      <c r="BJ159" s="25" t="n">
        <v>0</v>
      </c>
      <c r="BK159" s="25" t="n">
        <v>0</v>
      </c>
      <c r="BL159" s="25" t="n">
        <v>0</v>
      </c>
      <c r="BM159" s="25" t="n">
        <v>0</v>
      </c>
      <c r="BN159" s="25" t="n">
        <v>0</v>
      </c>
      <c r="BO159" s="25" t="n">
        <v>0</v>
      </c>
      <c r="BP159" s="25" t="n">
        <v>0</v>
      </c>
      <c r="BQ159" s="25" t="n">
        <v>0</v>
      </c>
    </row>
    <row r="160" customFormat="false" ht="12.75" hidden="true" customHeight="true" outlineLevel="2" collapsed="false">
      <c r="B160" s="25"/>
      <c r="C160" s="25" t="s">
        <v>175</v>
      </c>
      <c r="D160" s="25" t="s">
        <v>39</v>
      </c>
      <c r="E160" s="25" t="n">
        <f aca="false">SUM(F160:Q160)</f>
        <v>0</v>
      </c>
      <c r="F160" s="25" t="n">
        <f aca="false">+S160+AF160+AS160+BF160</f>
        <v>0</v>
      </c>
      <c r="G160" s="25" t="n">
        <f aca="false">+T160+AG160+AT160+BG160</f>
        <v>0</v>
      </c>
      <c r="H160" s="25" t="n">
        <f aca="false">+U160+AH160+AU160+BH160</f>
        <v>0</v>
      </c>
      <c r="I160" s="25" t="n">
        <f aca="false">+V160+AI160+AV160+BI160</f>
        <v>0</v>
      </c>
      <c r="J160" s="25" t="n">
        <f aca="false">+W160+AJ160+AW160+BJ160</f>
        <v>0</v>
      </c>
      <c r="K160" s="25" t="n">
        <f aca="false">+X160+AK160+AX160+BK160</f>
        <v>0</v>
      </c>
      <c r="L160" s="25" t="n">
        <f aca="false">+Y160+AL160+AY160+BL160</f>
        <v>0</v>
      </c>
      <c r="M160" s="25" t="n">
        <f aca="false">+Z160+AM160+AZ160+BM160</f>
        <v>0</v>
      </c>
      <c r="N160" s="25" t="n">
        <f aca="false">+AA160+AN160+BA160+BN160</f>
        <v>0</v>
      </c>
      <c r="O160" s="25" t="n">
        <f aca="false">+AB160+AO160+BB160+BO160</f>
        <v>0</v>
      </c>
      <c r="P160" s="25" t="n">
        <f aca="false">+AC160+AP160+BC160+BP160</f>
        <v>0</v>
      </c>
      <c r="Q160" s="25" t="n">
        <f aca="false">+AD160+AQ160+BD160+BQ160</f>
        <v>0</v>
      </c>
      <c r="R160" s="25" t="n">
        <f aca="false">SUM(S160:AD160)</f>
        <v>0</v>
      </c>
      <c r="S160" s="25" t="n">
        <v>0</v>
      </c>
      <c r="T160" s="25" t="n">
        <v>0</v>
      </c>
      <c r="U160" s="25" t="n">
        <v>0</v>
      </c>
      <c r="V160" s="25" t="n">
        <v>0</v>
      </c>
      <c r="W160" s="25" t="n">
        <v>0</v>
      </c>
      <c r="X160" s="25" t="n">
        <v>0</v>
      </c>
      <c r="Y160" s="25" t="n">
        <v>0</v>
      </c>
      <c r="Z160" s="25" t="n">
        <v>0</v>
      </c>
      <c r="AA160" s="25" t="n">
        <v>0</v>
      </c>
      <c r="AB160" s="25" t="n">
        <v>0</v>
      </c>
      <c r="AC160" s="25" t="n">
        <v>0</v>
      </c>
      <c r="AD160" s="25" t="n">
        <v>0</v>
      </c>
      <c r="AE160" s="25" t="n">
        <f aca="false">SUM(AF160:AQ160)</f>
        <v>0</v>
      </c>
      <c r="AF160" s="25" t="n">
        <v>0</v>
      </c>
      <c r="AG160" s="25" t="n">
        <v>0</v>
      </c>
      <c r="AH160" s="25" t="n">
        <v>0</v>
      </c>
      <c r="AI160" s="25" t="n">
        <v>0</v>
      </c>
      <c r="AJ160" s="25" t="n">
        <v>0</v>
      </c>
      <c r="AK160" s="25" t="n">
        <v>0</v>
      </c>
      <c r="AL160" s="25" t="n">
        <v>0</v>
      </c>
      <c r="AM160" s="25" t="n">
        <v>0</v>
      </c>
      <c r="AN160" s="25" t="n">
        <v>0</v>
      </c>
      <c r="AO160" s="25" t="n">
        <v>0</v>
      </c>
      <c r="AP160" s="25" t="n">
        <v>0</v>
      </c>
      <c r="AQ160" s="25" t="n">
        <v>0</v>
      </c>
      <c r="AR160" s="25" t="n">
        <f aca="false">SUM(AS160:BD160)</f>
        <v>0</v>
      </c>
      <c r="AS160" s="25" t="n">
        <v>0</v>
      </c>
      <c r="AT160" s="25" t="n">
        <v>0</v>
      </c>
      <c r="AU160" s="25" t="n">
        <v>0</v>
      </c>
      <c r="AV160" s="25" t="n">
        <v>0</v>
      </c>
      <c r="AW160" s="25" t="n">
        <v>0</v>
      </c>
      <c r="AX160" s="25" t="n">
        <v>0</v>
      </c>
      <c r="AY160" s="25" t="n">
        <v>0</v>
      </c>
      <c r="AZ160" s="25" t="n">
        <v>0</v>
      </c>
      <c r="BA160" s="25" t="n">
        <v>0</v>
      </c>
      <c r="BB160" s="25" t="n">
        <v>0</v>
      </c>
      <c r="BC160" s="25" t="n">
        <v>0</v>
      </c>
      <c r="BD160" s="25" t="n">
        <v>0</v>
      </c>
      <c r="BE160" s="25" t="n">
        <f aca="false">SUM(BF160:BQ160)</f>
        <v>0</v>
      </c>
      <c r="BF160" s="25" t="n">
        <v>0</v>
      </c>
      <c r="BG160" s="25" t="n">
        <v>0</v>
      </c>
      <c r="BH160" s="25" t="n">
        <v>0</v>
      </c>
      <c r="BI160" s="25" t="n">
        <v>0</v>
      </c>
      <c r="BJ160" s="25" t="n">
        <v>0</v>
      </c>
      <c r="BK160" s="25" t="n">
        <v>0</v>
      </c>
      <c r="BL160" s="25" t="n">
        <v>0</v>
      </c>
      <c r="BM160" s="25" t="n">
        <v>0</v>
      </c>
      <c r="BN160" s="25" t="n">
        <v>0</v>
      </c>
      <c r="BO160" s="25" t="n">
        <v>0</v>
      </c>
      <c r="BP160" s="25" t="n">
        <v>0</v>
      </c>
      <c r="BQ160" s="25" t="n">
        <v>0</v>
      </c>
    </row>
    <row r="161" customFormat="false" ht="12.75" hidden="true" customHeight="true" outlineLevel="2" collapsed="false">
      <c r="B161" s="25"/>
      <c r="C161" s="25" t="s">
        <v>176</v>
      </c>
      <c r="D161" s="25" t="s">
        <v>39</v>
      </c>
      <c r="E161" s="25" t="n">
        <f aca="false">SUM(F161:Q161)</f>
        <v>0</v>
      </c>
      <c r="F161" s="25" t="n">
        <f aca="false">+S161+AF161+AS161+BF161</f>
        <v>0</v>
      </c>
      <c r="G161" s="25" t="n">
        <f aca="false">+T161+AG161+AT161+BG161</f>
        <v>0</v>
      </c>
      <c r="H161" s="25" t="n">
        <f aca="false">+U161+AH161+AU161+BH161</f>
        <v>0</v>
      </c>
      <c r="I161" s="25" t="n">
        <f aca="false">+V161+AI161+AV161+BI161</f>
        <v>0</v>
      </c>
      <c r="J161" s="25" t="n">
        <f aca="false">+W161+AJ161+AW161+BJ161</f>
        <v>0</v>
      </c>
      <c r="K161" s="25" t="n">
        <f aca="false">+X161+AK161+AX161+BK161</f>
        <v>0</v>
      </c>
      <c r="L161" s="25" t="n">
        <f aca="false">+Y161+AL161+AY161+BL161</f>
        <v>0</v>
      </c>
      <c r="M161" s="25" t="n">
        <f aca="false">+Z161+AM161+AZ161+BM161</f>
        <v>0</v>
      </c>
      <c r="N161" s="25" t="n">
        <f aca="false">+AA161+AN161+BA161+BN161</f>
        <v>0</v>
      </c>
      <c r="O161" s="25" t="n">
        <f aca="false">+AB161+AO161+BB161+BO161</f>
        <v>0</v>
      </c>
      <c r="P161" s="25" t="n">
        <f aca="false">+AC161+AP161+BC161+BP161</f>
        <v>0</v>
      </c>
      <c r="Q161" s="25" t="n">
        <f aca="false">+AD161+AQ161+BD161+BQ161</f>
        <v>0</v>
      </c>
      <c r="R161" s="25" t="n">
        <f aca="false">SUM(S161:AD161)</f>
        <v>0</v>
      </c>
      <c r="S161" s="25" t="n">
        <v>0</v>
      </c>
      <c r="T161" s="25" t="n">
        <v>0</v>
      </c>
      <c r="U161" s="25" t="n">
        <v>0</v>
      </c>
      <c r="V161" s="25" t="n">
        <v>0</v>
      </c>
      <c r="W161" s="25" t="n">
        <v>0</v>
      </c>
      <c r="X161" s="25" t="n">
        <v>0</v>
      </c>
      <c r="Y161" s="25" t="n">
        <v>0</v>
      </c>
      <c r="Z161" s="25" t="n">
        <v>0</v>
      </c>
      <c r="AA161" s="25" t="n">
        <v>0</v>
      </c>
      <c r="AB161" s="25" t="n">
        <v>0</v>
      </c>
      <c r="AC161" s="25" t="n">
        <v>0</v>
      </c>
      <c r="AD161" s="25" t="n">
        <v>0</v>
      </c>
      <c r="AE161" s="25" t="n">
        <f aca="false">SUM(AF161:AQ161)</f>
        <v>0</v>
      </c>
      <c r="AF161" s="25" t="n">
        <v>0</v>
      </c>
      <c r="AG161" s="25" t="n">
        <v>0</v>
      </c>
      <c r="AH161" s="25" t="n">
        <v>0</v>
      </c>
      <c r="AI161" s="25" t="n">
        <v>0</v>
      </c>
      <c r="AJ161" s="25" t="n">
        <v>0</v>
      </c>
      <c r="AK161" s="25" t="n">
        <v>0</v>
      </c>
      <c r="AL161" s="25" t="n">
        <v>0</v>
      </c>
      <c r="AM161" s="25" t="n">
        <v>0</v>
      </c>
      <c r="AN161" s="25" t="n">
        <v>0</v>
      </c>
      <c r="AO161" s="25" t="n">
        <v>0</v>
      </c>
      <c r="AP161" s="25" t="n">
        <v>0</v>
      </c>
      <c r="AQ161" s="25" t="n">
        <v>0</v>
      </c>
      <c r="AR161" s="25" t="n">
        <f aca="false">SUM(AS161:BD161)</f>
        <v>0</v>
      </c>
      <c r="AS161" s="25" t="n">
        <v>0</v>
      </c>
      <c r="AT161" s="25" t="n">
        <v>0</v>
      </c>
      <c r="AU161" s="25" t="n">
        <v>0</v>
      </c>
      <c r="AV161" s="25" t="n">
        <v>0</v>
      </c>
      <c r="AW161" s="25" t="n">
        <v>0</v>
      </c>
      <c r="AX161" s="25" t="n">
        <v>0</v>
      </c>
      <c r="AY161" s="25" t="n">
        <v>0</v>
      </c>
      <c r="AZ161" s="25" t="n">
        <v>0</v>
      </c>
      <c r="BA161" s="25" t="n">
        <v>0</v>
      </c>
      <c r="BB161" s="25" t="n">
        <v>0</v>
      </c>
      <c r="BC161" s="25" t="n">
        <v>0</v>
      </c>
      <c r="BD161" s="25" t="n">
        <v>0</v>
      </c>
      <c r="BE161" s="25" t="n">
        <f aca="false">SUM(BF161:BQ161)</f>
        <v>0</v>
      </c>
      <c r="BF161" s="25" t="n">
        <v>0</v>
      </c>
      <c r="BG161" s="25" t="n">
        <v>0</v>
      </c>
      <c r="BH161" s="25" t="n">
        <v>0</v>
      </c>
      <c r="BI161" s="25" t="n">
        <v>0</v>
      </c>
      <c r="BJ161" s="25" t="n">
        <v>0</v>
      </c>
      <c r="BK161" s="25" t="n">
        <v>0</v>
      </c>
      <c r="BL161" s="25" t="n">
        <v>0</v>
      </c>
      <c r="BM161" s="25" t="n">
        <v>0</v>
      </c>
      <c r="BN161" s="25" t="n">
        <v>0</v>
      </c>
      <c r="BO161" s="25" t="n">
        <v>0</v>
      </c>
      <c r="BP161" s="25" t="n">
        <v>0</v>
      </c>
      <c r="BQ161" s="25" t="n">
        <v>0</v>
      </c>
    </row>
    <row r="162" customFormat="false" ht="12.75" hidden="true" customHeight="true" outlineLevel="2" collapsed="false">
      <c r="B162" s="25"/>
      <c r="C162" s="25" t="s">
        <v>177</v>
      </c>
      <c r="D162" s="25" t="s">
        <v>39</v>
      </c>
      <c r="E162" s="25" t="n">
        <f aca="false">SUM(F162:Q162)</f>
        <v>0</v>
      </c>
      <c r="F162" s="25" t="n">
        <f aca="false">+S162+AF162+AS162+BF162</f>
        <v>0</v>
      </c>
      <c r="G162" s="25" t="n">
        <f aca="false">+T162+AG162+AT162+BG162</f>
        <v>0</v>
      </c>
      <c r="H162" s="25" t="n">
        <f aca="false">+U162+AH162+AU162+BH162</f>
        <v>0</v>
      </c>
      <c r="I162" s="25" t="n">
        <f aca="false">+V162+AI162+AV162+BI162</f>
        <v>0</v>
      </c>
      <c r="J162" s="25" t="n">
        <f aca="false">+W162+AJ162+AW162+BJ162</f>
        <v>0</v>
      </c>
      <c r="K162" s="25" t="n">
        <f aca="false">+X162+AK162+AX162+BK162</f>
        <v>0</v>
      </c>
      <c r="L162" s="25" t="n">
        <f aca="false">+Y162+AL162+AY162+BL162</f>
        <v>0</v>
      </c>
      <c r="M162" s="25" t="n">
        <f aca="false">+Z162+AM162+AZ162+BM162</f>
        <v>0</v>
      </c>
      <c r="N162" s="25" t="n">
        <f aca="false">+AA162+AN162+BA162+BN162</f>
        <v>0</v>
      </c>
      <c r="O162" s="25" t="n">
        <f aca="false">+AB162+AO162+BB162+BO162</f>
        <v>0</v>
      </c>
      <c r="P162" s="25" t="n">
        <f aca="false">+AC162+AP162+BC162+BP162</f>
        <v>0</v>
      </c>
      <c r="Q162" s="25" t="n">
        <f aca="false">+AD162+AQ162+BD162+BQ162</f>
        <v>0</v>
      </c>
      <c r="R162" s="25" t="n">
        <f aca="false">SUM(S162:AD162)</f>
        <v>0</v>
      </c>
      <c r="S162" s="25" t="n">
        <v>0</v>
      </c>
      <c r="T162" s="25" t="n">
        <v>0</v>
      </c>
      <c r="U162" s="25" t="n">
        <v>0</v>
      </c>
      <c r="V162" s="25" t="n">
        <v>0</v>
      </c>
      <c r="W162" s="25" t="n">
        <v>0</v>
      </c>
      <c r="X162" s="25" t="n">
        <v>0</v>
      </c>
      <c r="Y162" s="25" t="n">
        <v>0</v>
      </c>
      <c r="Z162" s="25" t="n">
        <v>0</v>
      </c>
      <c r="AA162" s="25" t="n">
        <v>0</v>
      </c>
      <c r="AB162" s="25" t="n">
        <v>0</v>
      </c>
      <c r="AC162" s="25" t="n">
        <v>0</v>
      </c>
      <c r="AD162" s="25" t="n">
        <v>0</v>
      </c>
      <c r="AE162" s="25" t="n">
        <f aca="false">SUM(AF162:AQ162)</f>
        <v>0</v>
      </c>
      <c r="AF162" s="25" t="n">
        <v>0</v>
      </c>
      <c r="AG162" s="25" t="n">
        <v>0</v>
      </c>
      <c r="AH162" s="25" t="n">
        <v>0</v>
      </c>
      <c r="AI162" s="25" t="n">
        <v>0</v>
      </c>
      <c r="AJ162" s="25" t="n">
        <v>0</v>
      </c>
      <c r="AK162" s="25" t="n">
        <v>0</v>
      </c>
      <c r="AL162" s="25" t="n">
        <v>0</v>
      </c>
      <c r="AM162" s="25" t="n">
        <v>0</v>
      </c>
      <c r="AN162" s="25" t="n">
        <v>0</v>
      </c>
      <c r="AO162" s="25" t="n">
        <v>0</v>
      </c>
      <c r="AP162" s="25" t="n">
        <v>0</v>
      </c>
      <c r="AQ162" s="25" t="n">
        <v>0</v>
      </c>
      <c r="AR162" s="25" t="n">
        <f aca="false">SUM(AS162:BD162)</f>
        <v>0</v>
      </c>
      <c r="AS162" s="25" t="n">
        <v>0</v>
      </c>
      <c r="AT162" s="25" t="n">
        <v>0</v>
      </c>
      <c r="AU162" s="25" t="n">
        <v>0</v>
      </c>
      <c r="AV162" s="25" t="n">
        <v>0</v>
      </c>
      <c r="AW162" s="25" t="n">
        <v>0</v>
      </c>
      <c r="AX162" s="25" t="n">
        <v>0</v>
      </c>
      <c r="AY162" s="25" t="n">
        <v>0</v>
      </c>
      <c r="AZ162" s="25" t="n">
        <v>0</v>
      </c>
      <c r="BA162" s="25" t="n">
        <v>0</v>
      </c>
      <c r="BB162" s="25" t="n">
        <v>0</v>
      </c>
      <c r="BC162" s="25" t="n">
        <v>0</v>
      </c>
      <c r="BD162" s="25" t="n">
        <v>0</v>
      </c>
      <c r="BE162" s="25" t="n">
        <f aca="false">SUM(BF162:BQ162)</f>
        <v>0</v>
      </c>
      <c r="BF162" s="25" t="n">
        <v>0</v>
      </c>
      <c r="BG162" s="25" t="n">
        <v>0</v>
      </c>
      <c r="BH162" s="25" t="n">
        <v>0</v>
      </c>
      <c r="BI162" s="25" t="n">
        <v>0</v>
      </c>
      <c r="BJ162" s="25" t="n">
        <v>0</v>
      </c>
      <c r="BK162" s="25" t="n">
        <v>0</v>
      </c>
      <c r="BL162" s="25" t="n">
        <v>0</v>
      </c>
      <c r="BM162" s="25" t="n">
        <v>0</v>
      </c>
      <c r="BN162" s="25" t="n">
        <v>0</v>
      </c>
      <c r="BO162" s="25" t="n">
        <v>0</v>
      </c>
      <c r="BP162" s="25" t="n">
        <v>0</v>
      </c>
      <c r="BQ162" s="25" t="n">
        <v>0</v>
      </c>
    </row>
    <row r="163" customFormat="false" ht="13.2" hidden="false" customHeight="false" outlineLevel="1" collapsed="true"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</row>
    <row r="164" customFormat="false" ht="13.2" hidden="false" customHeight="false" outlineLevel="1" collapsed="false">
      <c r="B164" s="27" t="s">
        <v>178</v>
      </c>
      <c r="C164" s="27"/>
      <c r="D164" s="27"/>
      <c r="E164" s="23" t="n">
        <f aca="false">SUM(E165:E182)</f>
        <v>68275</v>
      </c>
      <c r="F164" s="23" t="n">
        <f aca="false">SUM(F165:F182)</f>
        <v>5677</v>
      </c>
      <c r="G164" s="23" t="n">
        <f aca="false">SUM(G165:G182)</f>
        <v>4238</v>
      </c>
      <c r="H164" s="23" t="n">
        <f aca="false">SUM(H165:H182)</f>
        <v>4971</v>
      </c>
      <c r="I164" s="23" t="n">
        <f aca="false">SUM(I165:I182)</f>
        <v>5190</v>
      </c>
      <c r="J164" s="23" t="n">
        <f aca="false">SUM(J165:J182)</f>
        <v>5274</v>
      </c>
      <c r="K164" s="23" t="n">
        <f aca="false">SUM(K165:K182)</f>
        <v>5775</v>
      </c>
      <c r="L164" s="23" t="n">
        <f aca="false">SUM(L165:L182)</f>
        <v>5531</v>
      </c>
      <c r="M164" s="23" t="n">
        <f aca="false">SUM(M165:M182)</f>
        <v>6621</v>
      </c>
      <c r="N164" s="23" t="n">
        <f aca="false">SUM(N165:N182)</f>
        <v>6809</v>
      </c>
      <c r="O164" s="23" t="n">
        <f aca="false">SUM(O165:O182)</f>
        <v>6019</v>
      </c>
      <c r="P164" s="23" t="n">
        <f aca="false">SUM(P165:P182)</f>
        <v>6293</v>
      </c>
      <c r="Q164" s="23" t="n">
        <f aca="false">SUM(Q165:Q182)</f>
        <v>5877</v>
      </c>
      <c r="R164" s="23" t="n">
        <f aca="false">SUM(R165:R182)</f>
        <v>1095</v>
      </c>
      <c r="S164" s="23" t="n">
        <f aca="false">SUM(S165:S182)</f>
        <v>99</v>
      </c>
      <c r="T164" s="23" t="n">
        <f aca="false">SUM(T165:T182)</f>
        <v>93</v>
      </c>
      <c r="U164" s="23" t="n">
        <f aca="false">SUM(U165:U182)</f>
        <v>93</v>
      </c>
      <c r="V164" s="23" t="n">
        <f aca="false">SUM(V165:V182)</f>
        <v>93</v>
      </c>
      <c r="W164" s="23" t="n">
        <f aca="false">SUM(W165:W182)</f>
        <v>75</v>
      </c>
      <c r="X164" s="23" t="n">
        <f aca="false">SUM(X165:X182)</f>
        <v>94</v>
      </c>
      <c r="Y164" s="23" t="n">
        <f aca="false">SUM(Y165:Y182)</f>
        <v>97</v>
      </c>
      <c r="Z164" s="23" t="n">
        <f aca="false">SUM(Z165:Z182)</f>
        <v>67</v>
      </c>
      <c r="AA164" s="23" t="n">
        <f aca="false">SUM(AA165:AA182)</f>
        <v>84</v>
      </c>
      <c r="AB164" s="23" t="n">
        <f aca="false">SUM(AB165:AB182)</f>
        <v>94</v>
      </c>
      <c r="AC164" s="23" t="n">
        <f aca="false">SUM(AC165:AC182)</f>
        <v>101</v>
      </c>
      <c r="AD164" s="23" t="n">
        <f aca="false">SUM(AD165:AD182)</f>
        <v>105</v>
      </c>
      <c r="AE164" s="23" t="n">
        <f aca="false">SUM(AE165:AE182)</f>
        <v>12059</v>
      </c>
      <c r="AF164" s="23" t="n">
        <f aca="false">SUM(AF165:AF182)</f>
        <v>1109</v>
      </c>
      <c r="AG164" s="23" t="n">
        <f aca="false">SUM(AG165:AG182)</f>
        <v>873</v>
      </c>
      <c r="AH164" s="23" t="n">
        <f aca="false">SUM(AH165:AH182)</f>
        <v>939</v>
      </c>
      <c r="AI164" s="23" t="n">
        <f aca="false">SUM(AI165:AI182)</f>
        <v>1155</v>
      </c>
      <c r="AJ164" s="23" t="n">
        <f aca="false">SUM(AJ165:AJ182)</f>
        <v>955</v>
      </c>
      <c r="AK164" s="23" t="n">
        <f aca="false">SUM(AK165:AK182)</f>
        <v>972</v>
      </c>
      <c r="AL164" s="23" t="n">
        <f aca="false">SUM(AL165:AL182)</f>
        <v>970</v>
      </c>
      <c r="AM164" s="23" t="n">
        <f aca="false">SUM(AM165:AM182)</f>
        <v>1023</v>
      </c>
      <c r="AN164" s="23" t="n">
        <f aca="false">SUM(AN165:AN182)</f>
        <v>1080</v>
      </c>
      <c r="AO164" s="23" t="n">
        <f aca="false">SUM(AO165:AO182)</f>
        <v>959</v>
      </c>
      <c r="AP164" s="23" t="n">
        <f aca="false">SUM(AP165:AP182)</f>
        <v>1032</v>
      </c>
      <c r="AQ164" s="23" t="n">
        <f aca="false">SUM(AQ165:AQ182)</f>
        <v>992</v>
      </c>
      <c r="AR164" s="23" t="n">
        <f aca="false">SUM(AR165:AR182)</f>
        <v>51905</v>
      </c>
      <c r="AS164" s="23" t="n">
        <f aca="false">SUM(AS165:AS182)</f>
        <v>4169</v>
      </c>
      <c r="AT164" s="23" t="n">
        <f aca="false">SUM(AT165:AT182)</f>
        <v>3114</v>
      </c>
      <c r="AU164" s="23" t="n">
        <f aca="false">SUM(AU165:AU182)</f>
        <v>3822</v>
      </c>
      <c r="AV164" s="23" t="n">
        <f aca="false">SUM(AV165:AV182)</f>
        <v>3783</v>
      </c>
      <c r="AW164" s="23" t="n">
        <f aca="false">SUM(AW165:AW182)</f>
        <v>4061</v>
      </c>
      <c r="AX164" s="23" t="n">
        <f aca="false">SUM(AX165:AX182)</f>
        <v>4431</v>
      </c>
      <c r="AY164" s="23" t="n">
        <f aca="false">SUM(AY165:AY182)</f>
        <v>4226</v>
      </c>
      <c r="AZ164" s="23" t="n">
        <f aca="false">SUM(AZ165:AZ182)</f>
        <v>5057</v>
      </c>
      <c r="BA164" s="23" t="n">
        <f aca="false">SUM(BA165:BA182)</f>
        <v>5145</v>
      </c>
      <c r="BB164" s="23" t="n">
        <f aca="false">SUM(BB165:BB182)</f>
        <v>4692</v>
      </c>
      <c r="BC164" s="23" t="n">
        <f aca="false">SUM(BC165:BC182)</f>
        <v>4892</v>
      </c>
      <c r="BD164" s="23" t="n">
        <f aca="false">SUM(BD165:BD182)</f>
        <v>4513</v>
      </c>
      <c r="BE164" s="23" t="n">
        <f aca="false">SUM(BE165:BE182)</f>
        <v>3216</v>
      </c>
      <c r="BF164" s="23" t="n">
        <f aca="false">SUM(BF165:BF182)</f>
        <v>300</v>
      </c>
      <c r="BG164" s="23" t="n">
        <f aca="false">SUM(BG165:BG182)</f>
        <v>158</v>
      </c>
      <c r="BH164" s="23" t="n">
        <f aca="false">SUM(BH165:BH182)</f>
        <v>117</v>
      </c>
      <c r="BI164" s="23" t="n">
        <f aca="false">SUM(BI165:BI182)</f>
        <v>159</v>
      </c>
      <c r="BJ164" s="23" t="n">
        <f aca="false">SUM(BJ165:BJ182)</f>
        <v>183</v>
      </c>
      <c r="BK164" s="23" t="n">
        <f aca="false">SUM(BK165:BK182)</f>
        <v>278</v>
      </c>
      <c r="BL164" s="23" t="n">
        <f aca="false">SUM(BL165:BL182)</f>
        <v>238</v>
      </c>
      <c r="BM164" s="23" t="n">
        <f aca="false">SUM(BM165:BM182)</f>
        <v>474</v>
      </c>
      <c r="BN164" s="23" t="n">
        <f aca="false">SUM(BN165:BN182)</f>
        <v>500</v>
      </c>
      <c r="BO164" s="23" t="n">
        <f aca="false">SUM(BO165:BO182)</f>
        <v>274</v>
      </c>
      <c r="BP164" s="23" t="n">
        <f aca="false">SUM(BP165:BP182)</f>
        <v>268</v>
      </c>
      <c r="BQ164" s="23" t="n">
        <f aca="false">SUM(BQ165:BQ182)</f>
        <v>267</v>
      </c>
    </row>
    <row r="165" customFormat="false" ht="12.75" hidden="true" customHeight="true" outlineLevel="2" collapsed="false">
      <c r="B165" s="25"/>
      <c r="C165" s="25" t="s">
        <v>179</v>
      </c>
      <c r="D165" s="25" t="s">
        <v>180</v>
      </c>
      <c r="E165" s="25" t="n">
        <f aca="false">SUM(F165:Q165)</f>
        <v>40596</v>
      </c>
      <c r="F165" s="25" t="n">
        <f aca="false">+S165+AF165+AS165+BF165</f>
        <v>3354</v>
      </c>
      <c r="G165" s="25" t="n">
        <f aca="false">+T165+AG165+AT165+BG165</f>
        <v>2384</v>
      </c>
      <c r="H165" s="25" t="n">
        <f aca="false">+U165+AH165+AU165+BH165</f>
        <v>2710</v>
      </c>
      <c r="I165" s="25" t="n">
        <f aca="false">+V165+AI165+AV165+BI165</f>
        <v>2960</v>
      </c>
      <c r="J165" s="25" t="n">
        <f aca="false">+W165+AJ165+AW165+BJ165</f>
        <v>3186</v>
      </c>
      <c r="K165" s="25" t="n">
        <f aca="false">+X165+AK165+AX165+BK165</f>
        <v>3349</v>
      </c>
      <c r="L165" s="25" t="n">
        <f aca="false">+Y165+AL165+AY165+BL165</f>
        <v>3325</v>
      </c>
      <c r="M165" s="25" t="n">
        <f aca="false">+Z165+AM165+AZ165+BM165</f>
        <v>4266</v>
      </c>
      <c r="N165" s="25" t="n">
        <f aca="false">+AA165+AN165+BA165+BN165</f>
        <v>4269</v>
      </c>
      <c r="O165" s="25" t="n">
        <f aca="false">+AB165+AO165+BB165+BO165</f>
        <v>3670</v>
      </c>
      <c r="P165" s="25" t="n">
        <f aca="false">+AC165+AP165+BC165+BP165</f>
        <v>3738</v>
      </c>
      <c r="Q165" s="25" t="n">
        <f aca="false">+AD165+AQ165+BD165+BQ165</f>
        <v>3385</v>
      </c>
      <c r="R165" s="25" t="n">
        <f aca="false">SUM(S165:AD165)</f>
        <v>1094</v>
      </c>
      <c r="S165" s="25" t="n">
        <v>99</v>
      </c>
      <c r="T165" s="25" t="n">
        <v>93</v>
      </c>
      <c r="U165" s="25" t="n">
        <v>93</v>
      </c>
      <c r="V165" s="25" t="n">
        <v>93</v>
      </c>
      <c r="W165" s="25" t="n">
        <v>75</v>
      </c>
      <c r="X165" s="25" t="n">
        <v>94</v>
      </c>
      <c r="Y165" s="25" t="n">
        <v>97</v>
      </c>
      <c r="Z165" s="25" t="n">
        <v>67</v>
      </c>
      <c r="AA165" s="25" t="n">
        <v>84</v>
      </c>
      <c r="AB165" s="25" t="n">
        <v>94</v>
      </c>
      <c r="AC165" s="25" t="n">
        <v>100</v>
      </c>
      <c r="AD165" s="25" t="n">
        <v>105</v>
      </c>
      <c r="AE165" s="25" t="n">
        <f aca="false">SUM(AF165:AQ165)</f>
        <v>6475</v>
      </c>
      <c r="AF165" s="25" t="n">
        <v>664</v>
      </c>
      <c r="AG165" s="25" t="n">
        <v>443</v>
      </c>
      <c r="AH165" s="25" t="n">
        <v>495</v>
      </c>
      <c r="AI165" s="25" t="n">
        <v>702</v>
      </c>
      <c r="AJ165" s="25" t="n">
        <v>552</v>
      </c>
      <c r="AK165" s="25" t="n">
        <v>505</v>
      </c>
      <c r="AL165" s="25" t="n">
        <v>499</v>
      </c>
      <c r="AM165" s="25" t="n">
        <v>537</v>
      </c>
      <c r="AN165" s="25" t="n">
        <v>556</v>
      </c>
      <c r="AO165" s="25" t="n">
        <v>486</v>
      </c>
      <c r="AP165" s="25" t="n">
        <v>527</v>
      </c>
      <c r="AQ165" s="25" t="n">
        <v>509</v>
      </c>
      <c r="AR165" s="25" t="n">
        <f aca="false">SUM(AS165:BD165)</f>
        <v>29818</v>
      </c>
      <c r="AS165" s="25" t="n">
        <v>2291</v>
      </c>
      <c r="AT165" s="25" t="n">
        <v>1690</v>
      </c>
      <c r="AU165" s="25" t="n">
        <v>2005</v>
      </c>
      <c r="AV165" s="25" t="n">
        <v>2006</v>
      </c>
      <c r="AW165" s="25" t="n">
        <v>2376</v>
      </c>
      <c r="AX165" s="25" t="n">
        <v>2472</v>
      </c>
      <c r="AY165" s="25" t="n">
        <v>2491</v>
      </c>
      <c r="AZ165" s="25" t="n">
        <v>3188</v>
      </c>
      <c r="BA165" s="25" t="n">
        <v>3132</v>
      </c>
      <c r="BB165" s="25" t="n">
        <v>2816</v>
      </c>
      <c r="BC165" s="25" t="n">
        <v>2845</v>
      </c>
      <c r="BD165" s="25" t="n">
        <v>2506</v>
      </c>
      <c r="BE165" s="25" t="n">
        <f aca="false">SUM(BF165:BQ165)</f>
        <v>3209</v>
      </c>
      <c r="BF165" s="25" t="n">
        <v>300</v>
      </c>
      <c r="BG165" s="25" t="n">
        <v>158</v>
      </c>
      <c r="BH165" s="25" t="n">
        <v>117</v>
      </c>
      <c r="BI165" s="25" t="n">
        <v>159</v>
      </c>
      <c r="BJ165" s="25" t="n">
        <v>183</v>
      </c>
      <c r="BK165" s="25" t="n">
        <v>278</v>
      </c>
      <c r="BL165" s="25" t="n">
        <v>238</v>
      </c>
      <c r="BM165" s="25" t="n">
        <v>474</v>
      </c>
      <c r="BN165" s="25" t="n">
        <v>497</v>
      </c>
      <c r="BO165" s="25" t="n">
        <v>274</v>
      </c>
      <c r="BP165" s="25" t="n">
        <v>266</v>
      </c>
      <c r="BQ165" s="25" t="n">
        <v>265</v>
      </c>
    </row>
    <row r="166" customFormat="false" ht="12.75" hidden="true" customHeight="true" outlineLevel="2" collapsed="false">
      <c r="B166" s="25"/>
      <c r="C166" s="25" t="s">
        <v>181</v>
      </c>
      <c r="D166" s="25" t="s">
        <v>49</v>
      </c>
      <c r="E166" s="25" t="n">
        <f aca="false">SUM(F166:Q166)</f>
        <v>10126</v>
      </c>
      <c r="F166" s="25" t="n">
        <f aca="false">+S166+AF166+AS166+BF166</f>
        <v>889</v>
      </c>
      <c r="G166" s="25" t="n">
        <f aca="false">+T166+AG166+AT166+BG166</f>
        <v>646</v>
      </c>
      <c r="H166" s="25" t="n">
        <f aca="false">+U166+AH166+AU166+BH166</f>
        <v>846</v>
      </c>
      <c r="I166" s="25" t="n">
        <f aca="false">+V166+AI166+AV166+BI166</f>
        <v>791</v>
      </c>
      <c r="J166" s="25" t="n">
        <f aca="false">+W166+AJ166+AW166+BJ166</f>
        <v>704</v>
      </c>
      <c r="K166" s="25" t="n">
        <f aca="false">+X166+AK166+AX166+BK166</f>
        <v>1062</v>
      </c>
      <c r="L166" s="25" t="n">
        <f aca="false">+Y166+AL166+AY166+BL166</f>
        <v>789</v>
      </c>
      <c r="M166" s="25" t="n">
        <f aca="false">+Z166+AM166+AZ166+BM166</f>
        <v>863</v>
      </c>
      <c r="N166" s="25" t="n">
        <f aca="false">+AA166+AN166+BA166+BN166</f>
        <v>953</v>
      </c>
      <c r="O166" s="25" t="n">
        <f aca="false">+AB166+AO166+BB166+BO166</f>
        <v>799</v>
      </c>
      <c r="P166" s="25" t="n">
        <f aca="false">+AC166+AP166+BC166+BP166</f>
        <v>902</v>
      </c>
      <c r="Q166" s="25" t="n">
        <f aca="false">+AD166+AQ166+BD166+BQ166</f>
        <v>882</v>
      </c>
      <c r="R166" s="25" t="n">
        <f aca="false">SUM(S166:AD166)</f>
        <v>0</v>
      </c>
      <c r="S166" s="25" t="n">
        <v>0</v>
      </c>
      <c r="T166" s="25" t="n">
        <v>0</v>
      </c>
      <c r="U166" s="25" t="n">
        <v>0</v>
      </c>
      <c r="V166" s="25" t="n">
        <v>0</v>
      </c>
      <c r="W166" s="25" t="n">
        <v>0</v>
      </c>
      <c r="X166" s="25" t="n">
        <v>0</v>
      </c>
      <c r="Y166" s="25" t="n">
        <v>0</v>
      </c>
      <c r="Z166" s="25" t="n">
        <v>0</v>
      </c>
      <c r="AA166" s="25" t="n">
        <v>0</v>
      </c>
      <c r="AB166" s="25" t="n">
        <v>0</v>
      </c>
      <c r="AC166" s="25" t="n">
        <v>0</v>
      </c>
      <c r="AD166" s="25" t="n">
        <v>0</v>
      </c>
      <c r="AE166" s="25" t="n">
        <f aca="false">SUM(AF166:AQ166)</f>
        <v>2474</v>
      </c>
      <c r="AF166" s="25" t="n">
        <v>222</v>
      </c>
      <c r="AG166" s="25" t="n">
        <v>155</v>
      </c>
      <c r="AH166" s="25" t="n">
        <v>215</v>
      </c>
      <c r="AI166" s="25" t="n">
        <v>210</v>
      </c>
      <c r="AJ166" s="25" t="n">
        <v>172</v>
      </c>
      <c r="AK166" s="25" t="n">
        <v>227</v>
      </c>
      <c r="AL166" s="25" t="n">
        <v>217</v>
      </c>
      <c r="AM166" s="25" t="n">
        <v>205</v>
      </c>
      <c r="AN166" s="25" t="n">
        <v>224</v>
      </c>
      <c r="AO166" s="25" t="n">
        <v>209</v>
      </c>
      <c r="AP166" s="25" t="n">
        <v>220</v>
      </c>
      <c r="AQ166" s="25" t="n">
        <v>198</v>
      </c>
      <c r="AR166" s="25" t="n">
        <f aca="false">SUM(AS166:BD166)</f>
        <v>7652</v>
      </c>
      <c r="AS166" s="25" t="n">
        <v>667</v>
      </c>
      <c r="AT166" s="25" t="n">
        <v>491</v>
      </c>
      <c r="AU166" s="25" t="n">
        <v>631</v>
      </c>
      <c r="AV166" s="25" t="n">
        <v>581</v>
      </c>
      <c r="AW166" s="25" t="n">
        <v>532</v>
      </c>
      <c r="AX166" s="25" t="n">
        <v>835</v>
      </c>
      <c r="AY166" s="25" t="n">
        <v>572</v>
      </c>
      <c r="AZ166" s="25" t="n">
        <v>658</v>
      </c>
      <c r="BA166" s="25" t="n">
        <v>729</v>
      </c>
      <c r="BB166" s="25" t="n">
        <v>590</v>
      </c>
      <c r="BC166" s="25" t="n">
        <v>682</v>
      </c>
      <c r="BD166" s="25" t="n">
        <v>684</v>
      </c>
      <c r="BE166" s="25" t="n">
        <f aca="false">SUM(BF166:BQ166)</f>
        <v>0</v>
      </c>
      <c r="BF166" s="25" t="n">
        <v>0</v>
      </c>
      <c r="BG166" s="25" t="n">
        <v>0</v>
      </c>
      <c r="BH166" s="25" t="n">
        <v>0</v>
      </c>
      <c r="BI166" s="25" t="n">
        <v>0</v>
      </c>
      <c r="BJ166" s="25" t="n">
        <v>0</v>
      </c>
      <c r="BK166" s="25" t="n">
        <v>0</v>
      </c>
      <c r="BL166" s="25" t="n">
        <v>0</v>
      </c>
      <c r="BM166" s="25" t="n">
        <v>0</v>
      </c>
      <c r="BN166" s="25" t="n">
        <v>0</v>
      </c>
      <c r="BO166" s="25" t="n">
        <v>0</v>
      </c>
      <c r="BP166" s="25" t="n">
        <v>0</v>
      </c>
      <c r="BQ166" s="25" t="n">
        <v>0</v>
      </c>
    </row>
    <row r="167" customFormat="false" ht="12.75" hidden="true" customHeight="true" outlineLevel="2" collapsed="false">
      <c r="B167" s="25"/>
      <c r="C167" s="25" t="s">
        <v>182</v>
      </c>
      <c r="D167" s="25" t="s">
        <v>35</v>
      </c>
      <c r="E167" s="25" t="n">
        <f aca="false">SUM(F167:Q167)</f>
        <v>2925</v>
      </c>
      <c r="F167" s="25" t="n">
        <f aca="false">+S167+AF167+AS167+BF167</f>
        <v>181</v>
      </c>
      <c r="G167" s="25" t="n">
        <f aca="false">+T167+AG167+AT167+BG167</f>
        <v>186</v>
      </c>
      <c r="H167" s="25" t="n">
        <f aca="false">+U167+AH167+AU167+BH167</f>
        <v>229</v>
      </c>
      <c r="I167" s="25" t="n">
        <f aca="false">+V167+AI167+AV167+BI167</f>
        <v>243</v>
      </c>
      <c r="J167" s="25" t="n">
        <f aca="false">+W167+AJ167+AW167+BJ167</f>
        <v>248</v>
      </c>
      <c r="K167" s="25" t="n">
        <f aca="false">+X167+AK167+AX167+BK167</f>
        <v>243</v>
      </c>
      <c r="L167" s="25" t="n">
        <f aca="false">+Y167+AL167+AY167+BL167</f>
        <v>247</v>
      </c>
      <c r="M167" s="25" t="n">
        <f aca="false">+Z167+AM167+AZ167+BM167</f>
        <v>253</v>
      </c>
      <c r="N167" s="25" t="n">
        <f aca="false">+AA167+AN167+BA167+BN167</f>
        <v>287</v>
      </c>
      <c r="O167" s="25" t="n">
        <f aca="false">+AB167+AO167+BB167+BO167</f>
        <v>263</v>
      </c>
      <c r="P167" s="25" t="n">
        <f aca="false">+AC167+AP167+BC167+BP167</f>
        <v>265</v>
      </c>
      <c r="Q167" s="25" t="n">
        <f aca="false">+AD167+AQ167+BD167+BQ167</f>
        <v>280</v>
      </c>
      <c r="R167" s="25" t="n">
        <f aca="false">SUM(S167:AD167)</f>
        <v>0</v>
      </c>
      <c r="S167" s="25" t="n">
        <v>0</v>
      </c>
      <c r="T167" s="25" t="n">
        <v>0</v>
      </c>
      <c r="U167" s="25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f aca="false">SUM(AF167:AQ167)</f>
        <v>527</v>
      </c>
      <c r="AF167" s="25" t="n">
        <v>30</v>
      </c>
      <c r="AG167" s="25" t="n">
        <v>68</v>
      </c>
      <c r="AH167" s="25" t="n">
        <v>37</v>
      </c>
      <c r="AI167" s="25" t="n">
        <v>45</v>
      </c>
      <c r="AJ167" s="25" t="n">
        <v>48</v>
      </c>
      <c r="AK167" s="25" t="n">
        <v>46</v>
      </c>
      <c r="AL167" s="25" t="n">
        <v>40</v>
      </c>
      <c r="AM167" s="25" t="n">
        <v>36</v>
      </c>
      <c r="AN167" s="25" t="n">
        <v>35</v>
      </c>
      <c r="AO167" s="25" t="n">
        <v>39</v>
      </c>
      <c r="AP167" s="25" t="n">
        <v>59</v>
      </c>
      <c r="AQ167" s="25" t="n">
        <v>44</v>
      </c>
      <c r="AR167" s="25" t="n">
        <f aca="false">SUM(AS167:BD167)</f>
        <v>2397</v>
      </c>
      <c r="AS167" s="25" t="n">
        <v>151</v>
      </c>
      <c r="AT167" s="25" t="n">
        <v>118</v>
      </c>
      <c r="AU167" s="25" t="n">
        <v>192</v>
      </c>
      <c r="AV167" s="25" t="n">
        <v>198</v>
      </c>
      <c r="AW167" s="25" t="n">
        <v>200</v>
      </c>
      <c r="AX167" s="25" t="n">
        <v>197</v>
      </c>
      <c r="AY167" s="25" t="n">
        <v>207</v>
      </c>
      <c r="AZ167" s="25" t="n">
        <v>217</v>
      </c>
      <c r="BA167" s="25" t="n">
        <v>251</v>
      </c>
      <c r="BB167" s="25" t="n">
        <v>224</v>
      </c>
      <c r="BC167" s="25" t="n">
        <v>206</v>
      </c>
      <c r="BD167" s="25" t="n">
        <v>236</v>
      </c>
      <c r="BE167" s="25" t="n">
        <f aca="false">SUM(BF167:BQ167)</f>
        <v>1</v>
      </c>
      <c r="BF167" s="25" t="n">
        <v>0</v>
      </c>
      <c r="BG167" s="25" t="n">
        <v>0</v>
      </c>
      <c r="BH167" s="25" t="n">
        <v>0</v>
      </c>
      <c r="BI167" s="25" t="n">
        <v>0</v>
      </c>
      <c r="BJ167" s="25" t="n">
        <v>0</v>
      </c>
      <c r="BK167" s="25" t="n">
        <v>0</v>
      </c>
      <c r="BL167" s="25" t="n">
        <v>0</v>
      </c>
      <c r="BM167" s="25" t="n">
        <v>0</v>
      </c>
      <c r="BN167" s="25" t="n">
        <v>1</v>
      </c>
      <c r="BO167" s="25" t="n">
        <v>0</v>
      </c>
      <c r="BP167" s="25" t="n">
        <v>0</v>
      </c>
      <c r="BQ167" s="25" t="n">
        <v>0</v>
      </c>
    </row>
    <row r="168" customFormat="false" ht="12.75" hidden="true" customHeight="true" outlineLevel="2" collapsed="false">
      <c r="B168" s="25"/>
      <c r="C168" s="25" t="s">
        <v>183</v>
      </c>
      <c r="D168" s="25" t="s">
        <v>35</v>
      </c>
      <c r="E168" s="25" t="n">
        <f aca="false">SUM(F168:Q168)</f>
        <v>1563</v>
      </c>
      <c r="F168" s="25" t="n">
        <f aca="false">+S168+AF168+AS168+BF168</f>
        <v>99</v>
      </c>
      <c r="G168" s="25" t="n">
        <f aca="false">+T168+AG168+AT168+BG168</f>
        <v>88</v>
      </c>
      <c r="H168" s="25" t="n">
        <f aca="false">+U168+AH168+AU168+BH168</f>
        <v>87</v>
      </c>
      <c r="I168" s="25" t="n">
        <f aca="false">+V168+AI168+AV168+BI168</f>
        <v>105</v>
      </c>
      <c r="J168" s="25" t="n">
        <f aca="false">+W168+AJ168+AW168+BJ168</f>
        <v>122</v>
      </c>
      <c r="K168" s="25" t="n">
        <f aca="false">+X168+AK168+AX168+BK168</f>
        <v>126</v>
      </c>
      <c r="L168" s="25" t="n">
        <f aca="false">+Y168+AL168+AY168+BL168</f>
        <v>132</v>
      </c>
      <c r="M168" s="25" t="n">
        <f aca="false">+Z168+AM168+AZ168+BM168</f>
        <v>137</v>
      </c>
      <c r="N168" s="25" t="n">
        <f aca="false">+AA168+AN168+BA168+BN168</f>
        <v>154</v>
      </c>
      <c r="O168" s="25" t="n">
        <f aca="false">+AB168+AO168+BB168+BO168</f>
        <v>210</v>
      </c>
      <c r="P168" s="25" t="n">
        <f aca="false">+AC168+AP168+BC168+BP168</f>
        <v>162</v>
      </c>
      <c r="Q168" s="25" t="n">
        <f aca="false">+AD168+AQ168+BD168+BQ168</f>
        <v>141</v>
      </c>
      <c r="R168" s="25" t="n">
        <f aca="false">SUM(S168:AD168)</f>
        <v>1</v>
      </c>
      <c r="S168" s="25" t="n">
        <v>0</v>
      </c>
      <c r="T168" s="25" t="n">
        <v>0</v>
      </c>
      <c r="U168" s="25" t="n">
        <v>0</v>
      </c>
      <c r="V168" s="25" t="n">
        <v>0</v>
      </c>
      <c r="W168" s="25" t="n">
        <v>0</v>
      </c>
      <c r="X168" s="25" t="n">
        <v>0</v>
      </c>
      <c r="Y168" s="25" t="n">
        <v>0</v>
      </c>
      <c r="Z168" s="25" t="n">
        <v>0</v>
      </c>
      <c r="AA168" s="25" t="n">
        <v>0</v>
      </c>
      <c r="AB168" s="25" t="n">
        <v>0</v>
      </c>
      <c r="AC168" s="25" t="n">
        <v>1</v>
      </c>
      <c r="AD168" s="25" t="n">
        <v>0</v>
      </c>
      <c r="AE168" s="25" t="n">
        <f aca="false">SUM(AF168:AQ168)</f>
        <v>447</v>
      </c>
      <c r="AF168" s="25" t="n">
        <v>15</v>
      </c>
      <c r="AG168" s="25" t="n">
        <v>22</v>
      </c>
      <c r="AH168" s="25" t="n">
        <v>22</v>
      </c>
      <c r="AI168" s="25" t="n">
        <v>30</v>
      </c>
      <c r="AJ168" s="25" t="n">
        <v>25</v>
      </c>
      <c r="AK168" s="25" t="n">
        <v>43</v>
      </c>
      <c r="AL168" s="25" t="n">
        <v>44</v>
      </c>
      <c r="AM168" s="25" t="n">
        <v>47</v>
      </c>
      <c r="AN168" s="25" t="n">
        <v>51</v>
      </c>
      <c r="AO168" s="25" t="n">
        <v>50</v>
      </c>
      <c r="AP168" s="25" t="n">
        <v>48</v>
      </c>
      <c r="AQ168" s="25" t="n">
        <v>50</v>
      </c>
      <c r="AR168" s="25" t="n">
        <f aca="false">SUM(AS168:BD168)</f>
        <v>1115</v>
      </c>
      <c r="AS168" s="25" t="n">
        <v>84</v>
      </c>
      <c r="AT168" s="25" t="n">
        <v>66</v>
      </c>
      <c r="AU168" s="25" t="n">
        <v>65</v>
      </c>
      <c r="AV168" s="25" t="n">
        <v>75</v>
      </c>
      <c r="AW168" s="25" t="n">
        <v>97</v>
      </c>
      <c r="AX168" s="25" t="n">
        <v>83</v>
      </c>
      <c r="AY168" s="25" t="n">
        <v>88</v>
      </c>
      <c r="AZ168" s="25" t="n">
        <v>90</v>
      </c>
      <c r="BA168" s="25" t="n">
        <v>103</v>
      </c>
      <c r="BB168" s="25" t="n">
        <v>160</v>
      </c>
      <c r="BC168" s="25" t="n">
        <v>113</v>
      </c>
      <c r="BD168" s="25" t="n">
        <v>91</v>
      </c>
      <c r="BE168" s="25" t="n">
        <f aca="false">SUM(BF168:BQ168)</f>
        <v>0</v>
      </c>
      <c r="BF168" s="25" t="n">
        <v>0</v>
      </c>
      <c r="BG168" s="25" t="n">
        <v>0</v>
      </c>
      <c r="BH168" s="25" t="n">
        <v>0</v>
      </c>
      <c r="BI168" s="25" t="n">
        <v>0</v>
      </c>
      <c r="BJ168" s="25" t="n">
        <v>0</v>
      </c>
      <c r="BK168" s="25" t="n">
        <v>0</v>
      </c>
      <c r="BL168" s="25" t="n">
        <v>0</v>
      </c>
      <c r="BM168" s="25" t="n">
        <v>0</v>
      </c>
      <c r="BN168" s="25" t="n">
        <v>0</v>
      </c>
      <c r="BO168" s="25" t="n">
        <v>0</v>
      </c>
      <c r="BP168" s="25" t="n">
        <v>0</v>
      </c>
      <c r="BQ168" s="25" t="n">
        <v>0</v>
      </c>
    </row>
    <row r="169" customFormat="false" ht="12.75" hidden="true" customHeight="true" outlineLevel="2" collapsed="false">
      <c r="B169" s="25"/>
      <c r="C169" s="25" t="s">
        <v>184</v>
      </c>
      <c r="D169" s="25" t="s">
        <v>35</v>
      </c>
      <c r="E169" s="25" t="n">
        <f aca="false">SUM(F169:Q169)</f>
        <v>2564</v>
      </c>
      <c r="F169" s="25" t="n">
        <f aca="false">+S169+AF169+AS169+BF169</f>
        <v>210</v>
      </c>
      <c r="G169" s="25" t="n">
        <f aca="false">+T169+AG169+AT169+BG169</f>
        <v>149</v>
      </c>
      <c r="H169" s="25" t="n">
        <f aca="false">+U169+AH169+AU169+BH169</f>
        <v>195</v>
      </c>
      <c r="I169" s="25" t="n">
        <f aca="false">+V169+AI169+AV169+BI169</f>
        <v>221</v>
      </c>
      <c r="J169" s="25" t="n">
        <f aca="false">+W169+AJ169+AW169+BJ169</f>
        <v>241</v>
      </c>
      <c r="K169" s="25" t="n">
        <f aca="false">+X169+AK169+AX169+BK169</f>
        <v>211</v>
      </c>
      <c r="L169" s="25" t="n">
        <f aca="false">+Y169+AL169+AY169+BL169</f>
        <v>197</v>
      </c>
      <c r="M169" s="25" t="n">
        <f aca="false">+Z169+AM169+AZ169+BM169</f>
        <v>239</v>
      </c>
      <c r="N169" s="25" t="n">
        <f aca="false">+AA169+AN169+BA169+BN169</f>
        <v>229</v>
      </c>
      <c r="O169" s="25" t="n">
        <f aca="false">+AB169+AO169+BB169+BO169</f>
        <v>223</v>
      </c>
      <c r="P169" s="25" t="n">
        <f aca="false">+AC169+AP169+BC169+BP169</f>
        <v>217</v>
      </c>
      <c r="Q169" s="25" t="n">
        <f aca="false">+AD169+AQ169+BD169+BQ169</f>
        <v>232</v>
      </c>
      <c r="R169" s="25" t="n">
        <f aca="false">SUM(S169:AD169)</f>
        <v>0</v>
      </c>
      <c r="S169" s="25" t="n">
        <v>0</v>
      </c>
      <c r="T169" s="25" t="n">
        <v>0</v>
      </c>
      <c r="U169" s="25" t="n">
        <v>0</v>
      </c>
      <c r="V169" s="25" t="n">
        <v>0</v>
      </c>
      <c r="W169" s="25" t="n">
        <v>0</v>
      </c>
      <c r="X169" s="25" t="n">
        <v>0</v>
      </c>
      <c r="Y169" s="25" t="n">
        <v>0</v>
      </c>
      <c r="Z169" s="25" t="n">
        <v>0</v>
      </c>
      <c r="AA169" s="25" t="n">
        <v>0</v>
      </c>
      <c r="AB169" s="25" t="n">
        <v>0</v>
      </c>
      <c r="AC169" s="25" t="n">
        <v>0</v>
      </c>
      <c r="AD169" s="25" t="n">
        <v>0</v>
      </c>
      <c r="AE169" s="25" t="n">
        <f aca="false">SUM(AF169:AQ169)</f>
        <v>531</v>
      </c>
      <c r="AF169" s="25" t="n">
        <v>52</v>
      </c>
      <c r="AG169" s="25" t="n">
        <v>26</v>
      </c>
      <c r="AH169" s="25" t="n">
        <v>43</v>
      </c>
      <c r="AI169" s="25" t="n">
        <v>48</v>
      </c>
      <c r="AJ169" s="25" t="n">
        <v>49</v>
      </c>
      <c r="AK169" s="25" t="n">
        <v>34</v>
      </c>
      <c r="AL169" s="25" t="n">
        <v>43</v>
      </c>
      <c r="AM169" s="25" t="n">
        <v>49</v>
      </c>
      <c r="AN169" s="25" t="n">
        <v>58</v>
      </c>
      <c r="AO169" s="25" t="n">
        <v>44</v>
      </c>
      <c r="AP169" s="25" t="n">
        <v>45</v>
      </c>
      <c r="AQ169" s="25" t="n">
        <v>40</v>
      </c>
      <c r="AR169" s="25" t="n">
        <f aca="false">SUM(AS169:BD169)</f>
        <v>2033</v>
      </c>
      <c r="AS169" s="25" t="n">
        <v>158</v>
      </c>
      <c r="AT169" s="25" t="n">
        <v>123</v>
      </c>
      <c r="AU169" s="25" t="n">
        <v>152</v>
      </c>
      <c r="AV169" s="25" t="n">
        <v>173</v>
      </c>
      <c r="AW169" s="25" t="n">
        <v>192</v>
      </c>
      <c r="AX169" s="25" t="n">
        <v>177</v>
      </c>
      <c r="AY169" s="25" t="n">
        <v>154</v>
      </c>
      <c r="AZ169" s="25" t="n">
        <v>190</v>
      </c>
      <c r="BA169" s="25" t="n">
        <v>171</v>
      </c>
      <c r="BB169" s="25" t="n">
        <v>179</v>
      </c>
      <c r="BC169" s="25" t="n">
        <v>172</v>
      </c>
      <c r="BD169" s="25" t="n">
        <v>192</v>
      </c>
      <c r="BE169" s="25" t="n">
        <f aca="false">SUM(BF169:BQ169)</f>
        <v>0</v>
      </c>
      <c r="BF169" s="25" t="n">
        <v>0</v>
      </c>
      <c r="BG169" s="25" t="n">
        <v>0</v>
      </c>
      <c r="BH169" s="25" t="n">
        <v>0</v>
      </c>
      <c r="BI169" s="25" t="n">
        <v>0</v>
      </c>
      <c r="BJ169" s="25" t="n">
        <v>0</v>
      </c>
      <c r="BK169" s="25" t="n">
        <v>0</v>
      </c>
      <c r="BL169" s="25" t="n">
        <v>0</v>
      </c>
      <c r="BM169" s="25" t="n">
        <v>0</v>
      </c>
      <c r="BN169" s="25" t="n">
        <v>0</v>
      </c>
      <c r="BO169" s="25" t="n">
        <v>0</v>
      </c>
      <c r="BP169" s="25" t="n">
        <v>0</v>
      </c>
      <c r="BQ169" s="25" t="n">
        <v>0</v>
      </c>
    </row>
    <row r="170" customFormat="false" ht="12.75" hidden="true" customHeight="true" outlineLevel="2" collapsed="false">
      <c r="B170" s="25"/>
      <c r="C170" s="25" t="s">
        <v>185</v>
      </c>
      <c r="D170" s="25" t="s">
        <v>82</v>
      </c>
      <c r="E170" s="25" t="n">
        <f aca="false">SUM(F170:Q170)</f>
        <v>1580</v>
      </c>
      <c r="F170" s="25" t="n">
        <f aca="false">+S170+AF170+AS170+BF170</f>
        <v>137</v>
      </c>
      <c r="G170" s="25" t="n">
        <f aca="false">+T170+AG170+AT170+BG170</f>
        <v>90</v>
      </c>
      <c r="H170" s="25" t="n">
        <f aca="false">+U170+AH170+AU170+BH170</f>
        <v>115</v>
      </c>
      <c r="I170" s="25" t="n">
        <f aca="false">+V170+AI170+AV170+BI170</f>
        <v>103</v>
      </c>
      <c r="J170" s="25" t="n">
        <f aca="false">+W170+AJ170+AW170+BJ170</f>
        <v>122</v>
      </c>
      <c r="K170" s="25" t="n">
        <f aca="false">+X170+AK170+AX170+BK170</f>
        <v>129</v>
      </c>
      <c r="L170" s="25" t="n">
        <f aca="false">+Y170+AL170+AY170+BL170</f>
        <v>120</v>
      </c>
      <c r="M170" s="25" t="n">
        <f aca="false">+Z170+AM170+AZ170+BM170</f>
        <v>134</v>
      </c>
      <c r="N170" s="25" t="n">
        <f aca="false">+AA170+AN170+BA170+BN170</f>
        <v>143</v>
      </c>
      <c r="O170" s="25" t="n">
        <f aca="false">+AB170+AO170+BB170+BO170</f>
        <v>159</v>
      </c>
      <c r="P170" s="25" t="n">
        <f aca="false">+AC170+AP170+BC170+BP170</f>
        <v>167</v>
      </c>
      <c r="Q170" s="25" t="n">
        <f aca="false">+AD170+AQ170+BD170+BQ170</f>
        <v>161</v>
      </c>
      <c r="R170" s="25" t="n">
        <f aca="false">SUM(S170:AD170)</f>
        <v>0</v>
      </c>
      <c r="S170" s="25" t="n">
        <v>0</v>
      </c>
      <c r="T170" s="25" t="n">
        <v>0</v>
      </c>
      <c r="U170" s="25" t="n">
        <v>0</v>
      </c>
      <c r="V170" s="25" t="n">
        <v>0</v>
      </c>
      <c r="W170" s="25" t="n">
        <v>0</v>
      </c>
      <c r="X170" s="25" t="n">
        <v>0</v>
      </c>
      <c r="Y170" s="25" t="n">
        <v>0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f aca="false">SUM(AF170:AQ170)</f>
        <v>286</v>
      </c>
      <c r="AF170" s="25" t="n">
        <v>22</v>
      </c>
      <c r="AG170" s="25" t="n">
        <v>15</v>
      </c>
      <c r="AH170" s="25" t="n">
        <v>28</v>
      </c>
      <c r="AI170" s="25" t="n">
        <v>27</v>
      </c>
      <c r="AJ170" s="25" t="n">
        <v>26</v>
      </c>
      <c r="AK170" s="25" t="n">
        <v>29</v>
      </c>
      <c r="AL170" s="25" t="n">
        <v>25</v>
      </c>
      <c r="AM170" s="25" t="n">
        <v>20</v>
      </c>
      <c r="AN170" s="25" t="n">
        <v>24</v>
      </c>
      <c r="AO170" s="25" t="n">
        <v>28</v>
      </c>
      <c r="AP170" s="25" t="n">
        <v>23</v>
      </c>
      <c r="AQ170" s="25" t="n">
        <v>19</v>
      </c>
      <c r="AR170" s="25" t="n">
        <f aca="false">SUM(AS170:BD170)</f>
        <v>1288</v>
      </c>
      <c r="AS170" s="25" t="n">
        <v>115</v>
      </c>
      <c r="AT170" s="25" t="n">
        <v>75</v>
      </c>
      <c r="AU170" s="25" t="n">
        <v>87</v>
      </c>
      <c r="AV170" s="25" t="n">
        <v>76</v>
      </c>
      <c r="AW170" s="25" t="n">
        <v>96</v>
      </c>
      <c r="AX170" s="25" t="n">
        <v>100</v>
      </c>
      <c r="AY170" s="25" t="n">
        <v>95</v>
      </c>
      <c r="AZ170" s="25" t="n">
        <v>114</v>
      </c>
      <c r="BA170" s="25" t="n">
        <v>117</v>
      </c>
      <c r="BB170" s="25" t="n">
        <v>131</v>
      </c>
      <c r="BC170" s="25" t="n">
        <v>142</v>
      </c>
      <c r="BD170" s="25" t="n">
        <v>140</v>
      </c>
      <c r="BE170" s="25" t="n">
        <f aca="false">SUM(BF170:BQ170)</f>
        <v>6</v>
      </c>
      <c r="BF170" s="25" t="n">
        <v>0</v>
      </c>
      <c r="BG170" s="25" t="n">
        <v>0</v>
      </c>
      <c r="BH170" s="25" t="n">
        <v>0</v>
      </c>
      <c r="BI170" s="25" t="n">
        <v>0</v>
      </c>
      <c r="BJ170" s="25" t="n">
        <v>0</v>
      </c>
      <c r="BK170" s="25" t="n">
        <v>0</v>
      </c>
      <c r="BL170" s="25" t="n">
        <v>0</v>
      </c>
      <c r="BM170" s="25" t="n">
        <v>0</v>
      </c>
      <c r="BN170" s="25" t="n">
        <v>2</v>
      </c>
      <c r="BO170" s="25" t="n">
        <v>0</v>
      </c>
      <c r="BP170" s="25" t="n">
        <v>2</v>
      </c>
      <c r="BQ170" s="25" t="n">
        <v>2</v>
      </c>
    </row>
    <row r="171" customFormat="false" ht="12.75" hidden="true" customHeight="true" outlineLevel="2" collapsed="false">
      <c r="B171" s="25"/>
      <c r="C171" s="25" t="s">
        <v>186</v>
      </c>
      <c r="D171" s="25" t="s">
        <v>52</v>
      </c>
      <c r="E171" s="25" t="n">
        <f aca="false">SUM(F171:Q171)</f>
        <v>161</v>
      </c>
      <c r="F171" s="25" t="n">
        <f aca="false">+S171+AF171+AS171+BF171</f>
        <v>23</v>
      </c>
      <c r="G171" s="25" t="n">
        <f aca="false">+T171+AG171+AT171+BG171</f>
        <v>16</v>
      </c>
      <c r="H171" s="25" t="n">
        <f aca="false">+U171+AH171+AU171+BH171</f>
        <v>5</v>
      </c>
      <c r="I171" s="25" t="n">
        <f aca="false">+V171+AI171+AV171+BI171</f>
        <v>14</v>
      </c>
      <c r="J171" s="25" t="n">
        <f aca="false">+W171+AJ171+AW171+BJ171</f>
        <v>11</v>
      </c>
      <c r="K171" s="25" t="n">
        <f aca="false">+X171+AK171+AX171+BK171</f>
        <v>21</v>
      </c>
      <c r="L171" s="25" t="n">
        <f aca="false">+Y171+AL171+AY171+BL171</f>
        <v>22</v>
      </c>
      <c r="M171" s="25" t="n">
        <f aca="false">+Z171+AM171+AZ171+BM171</f>
        <v>10</v>
      </c>
      <c r="N171" s="25" t="n">
        <f aca="false">+AA171+AN171+BA171+BN171</f>
        <v>11</v>
      </c>
      <c r="O171" s="25" t="n">
        <f aca="false">+AB171+AO171+BB171+BO171</f>
        <v>7</v>
      </c>
      <c r="P171" s="25" t="n">
        <f aca="false">+AC171+AP171+BC171+BP171</f>
        <v>12</v>
      </c>
      <c r="Q171" s="25" t="n">
        <f aca="false">+AD171+AQ171+BD171+BQ171</f>
        <v>9</v>
      </c>
      <c r="R171" s="25" t="n">
        <f aca="false">SUM(S171:AD171)</f>
        <v>0</v>
      </c>
      <c r="S171" s="25" t="n">
        <v>0</v>
      </c>
      <c r="T171" s="25" t="n">
        <v>0</v>
      </c>
      <c r="U171" s="25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f aca="false">SUM(AF171:AQ171)</f>
        <v>3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1</v>
      </c>
      <c r="AL171" s="25" t="n">
        <v>2</v>
      </c>
      <c r="AM171" s="25" t="n">
        <v>0</v>
      </c>
      <c r="AN171" s="25" t="n">
        <v>0</v>
      </c>
      <c r="AO171" s="25" t="n">
        <v>0</v>
      </c>
      <c r="AP171" s="25" t="n">
        <v>0</v>
      </c>
      <c r="AQ171" s="25" t="n">
        <v>0</v>
      </c>
      <c r="AR171" s="25" t="n">
        <f aca="false">SUM(AS171:BD171)</f>
        <v>158</v>
      </c>
      <c r="AS171" s="25" t="n">
        <v>23</v>
      </c>
      <c r="AT171" s="25" t="n">
        <v>16</v>
      </c>
      <c r="AU171" s="25" t="n">
        <v>5</v>
      </c>
      <c r="AV171" s="25" t="n">
        <v>14</v>
      </c>
      <c r="AW171" s="25" t="n">
        <v>11</v>
      </c>
      <c r="AX171" s="25" t="n">
        <v>20</v>
      </c>
      <c r="AY171" s="25" t="n">
        <v>20</v>
      </c>
      <c r="AZ171" s="25" t="n">
        <v>10</v>
      </c>
      <c r="BA171" s="25" t="n">
        <v>11</v>
      </c>
      <c r="BB171" s="25" t="n">
        <v>7</v>
      </c>
      <c r="BC171" s="25" t="n">
        <v>12</v>
      </c>
      <c r="BD171" s="25" t="n">
        <v>9</v>
      </c>
      <c r="BE171" s="25" t="n">
        <f aca="false">SUM(BF171:BQ171)</f>
        <v>0</v>
      </c>
      <c r="BF171" s="25" t="n">
        <v>0</v>
      </c>
      <c r="BG171" s="25" t="n">
        <v>0</v>
      </c>
      <c r="BH171" s="25" t="n">
        <v>0</v>
      </c>
      <c r="BI171" s="25" t="n">
        <v>0</v>
      </c>
      <c r="BJ171" s="25" t="n">
        <v>0</v>
      </c>
      <c r="BK171" s="25" t="n">
        <v>0</v>
      </c>
      <c r="BL171" s="25" t="n">
        <v>0</v>
      </c>
      <c r="BM171" s="25" t="n">
        <v>0</v>
      </c>
      <c r="BN171" s="25" t="n">
        <v>0</v>
      </c>
      <c r="BO171" s="25" t="n">
        <v>0</v>
      </c>
      <c r="BP171" s="25" t="n">
        <v>0</v>
      </c>
      <c r="BQ171" s="25" t="n">
        <v>0</v>
      </c>
    </row>
    <row r="172" customFormat="false" ht="12.75" hidden="true" customHeight="true" outlineLevel="2" collapsed="false">
      <c r="B172" s="25"/>
      <c r="C172" s="25" t="s">
        <v>187</v>
      </c>
      <c r="D172" s="25" t="s">
        <v>39</v>
      </c>
      <c r="E172" s="25" t="n">
        <f aca="false">SUM(F172:Q172)</f>
        <v>1095</v>
      </c>
      <c r="F172" s="25" t="n">
        <f aca="false">+S172+AF172+AS172+BF172</f>
        <v>47</v>
      </c>
      <c r="G172" s="25" t="n">
        <f aca="false">+T172+AG172+AT172+BG172</f>
        <v>39</v>
      </c>
      <c r="H172" s="25" t="n">
        <f aca="false">+U172+AH172+AU172+BH172</f>
        <v>75</v>
      </c>
      <c r="I172" s="25" t="n">
        <f aca="false">+V172+AI172+AV172+BI172</f>
        <v>78</v>
      </c>
      <c r="J172" s="25" t="n">
        <f aca="false">+W172+AJ172+AW172+BJ172</f>
        <v>82</v>
      </c>
      <c r="K172" s="25" t="n">
        <f aca="false">+X172+AK172+AX172+BK172</f>
        <v>108</v>
      </c>
      <c r="L172" s="25" t="n">
        <f aca="false">+Y172+AL172+AY172+BL172</f>
        <v>109</v>
      </c>
      <c r="M172" s="25" t="n">
        <f aca="false">+Z172+AM172+AZ172+BM172</f>
        <v>117</v>
      </c>
      <c r="N172" s="25" t="n">
        <f aca="false">+AA172+AN172+BA172+BN172</f>
        <v>101</v>
      </c>
      <c r="O172" s="25" t="n">
        <f aca="false">+AB172+AO172+BB172+BO172</f>
        <v>90</v>
      </c>
      <c r="P172" s="25" t="n">
        <f aca="false">+AC172+AP172+BC172+BP172</f>
        <v>117</v>
      </c>
      <c r="Q172" s="25" t="n">
        <f aca="false">+AD172+AQ172+BD172+BQ172</f>
        <v>132</v>
      </c>
      <c r="R172" s="25" t="n">
        <f aca="false">SUM(S172:AD172)</f>
        <v>0</v>
      </c>
      <c r="S172" s="25" t="n">
        <v>0</v>
      </c>
      <c r="T172" s="25" t="n">
        <v>0</v>
      </c>
      <c r="U172" s="25" t="n">
        <v>0</v>
      </c>
      <c r="V172" s="25" t="n">
        <v>0</v>
      </c>
      <c r="W172" s="25" t="n">
        <v>0</v>
      </c>
      <c r="X172" s="25" t="n">
        <v>0</v>
      </c>
      <c r="Y172" s="25" t="n">
        <v>0</v>
      </c>
      <c r="Z172" s="25" t="n">
        <v>0</v>
      </c>
      <c r="AA172" s="25" t="n">
        <v>0</v>
      </c>
      <c r="AB172" s="25" t="n">
        <v>0</v>
      </c>
      <c r="AC172" s="25" t="n">
        <v>0</v>
      </c>
      <c r="AD172" s="25" t="n">
        <v>0</v>
      </c>
      <c r="AE172" s="25" t="n">
        <f aca="false">SUM(AF172:AQ172)</f>
        <v>84</v>
      </c>
      <c r="AF172" s="25" t="n">
        <v>1</v>
      </c>
      <c r="AG172" s="25" t="n">
        <v>5</v>
      </c>
      <c r="AH172" s="25" t="n">
        <v>6</v>
      </c>
      <c r="AI172" s="25" t="n">
        <v>4</v>
      </c>
      <c r="AJ172" s="25" t="n">
        <v>7</v>
      </c>
      <c r="AK172" s="25" t="n">
        <v>8</v>
      </c>
      <c r="AL172" s="25" t="n">
        <v>9</v>
      </c>
      <c r="AM172" s="25" t="n">
        <v>10</v>
      </c>
      <c r="AN172" s="25" t="n">
        <v>9</v>
      </c>
      <c r="AO172" s="25" t="n">
        <v>11</v>
      </c>
      <c r="AP172" s="25" t="n">
        <v>6</v>
      </c>
      <c r="AQ172" s="25" t="n">
        <v>8</v>
      </c>
      <c r="AR172" s="25" t="n">
        <f aca="false">SUM(AS172:BD172)</f>
        <v>1011</v>
      </c>
      <c r="AS172" s="25" t="n">
        <v>46</v>
      </c>
      <c r="AT172" s="25" t="n">
        <v>34</v>
      </c>
      <c r="AU172" s="25" t="n">
        <v>69</v>
      </c>
      <c r="AV172" s="25" t="n">
        <v>74</v>
      </c>
      <c r="AW172" s="25" t="n">
        <v>75</v>
      </c>
      <c r="AX172" s="25" t="n">
        <v>100</v>
      </c>
      <c r="AY172" s="25" t="n">
        <v>100</v>
      </c>
      <c r="AZ172" s="25" t="n">
        <v>107</v>
      </c>
      <c r="BA172" s="25" t="n">
        <v>92</v>
      </c>
      <c r="BB172" s="25" t="n">
        <v>79</v>
      </c>
      <c r="BC172" s="25" t="n">
        <v>111</v>
      </c>
      <c r="BD172" s="25" t="n">
        <v>124</v>
      </c>
      <c r="BE172" s="25" t="n">
        <f aca="false">SUM(BF172:BQ172)</f>
        <v>0</v>
      </c>
      <c r="BF172" s="25" t="n">
        <v>0</v>
      </c>
      <c r="BG172" s="25" t="n">
        <v>0</v>
      </c>
      <c r="BH172" s="25" t="n">
        <v>0</v>
      </c>
      <c r="BI172" s="25" t="n">
        <v>0</v>
      </c>
      <c r="BJ172" s="25" t="n">
        <v>0</v>
      </c>
      <c r="BK172" s="25" t="n">
        <v>0</v>
      </c>
      <c r="BL172" s="25" t="n">
        <v>0</v>
      </c>
      <c r="BM172" s="25" t="n">
        <v>0</v>
      </c>
      <c r="BN172" s="25" t="n">
        <v>0</v>
      </c>
      <c r="BO172" s="25" t="n">
        <v>0</v>
      </c>
      <c r="BP172" s="25" t="n">
        <v>0</v>
      </c>
      <c r="BQ172" s="25" t="n">
        <v>0</v>
      </c>
    </row>
    <row r="173" customFormat="false" ht="12.75" hidden="true" customHeight="true" outlineLevel="2" collapsed="false">
      <c r="B173" s="25"/>
      <c r="C173" s="25" t="s">
        <v>188</v>
      </c>
      <c r="D173" s="25" t="s">
        <v>39</v>
      </c>
      <c r="E173" s="25" t="n">
        <f aca="false">SUM(F173:Q173)</f>
        <v>1100</v>
      </c>
      <c r="F173" s="25" t="n">
        <f aca="false">+S173+AF173+AS173+BF173</f>
        <v>128</v>
      </c>
      <c r="G173" s="25" t="n">
        <f aca="false">+T173+AG173+AT173+BG173</f>
        <v>87</v>
      </c>
      <c r="H173" s="25" t="n">
        <f aca="false">+U173+AH173+AU173+BH173</f>
        <v>113</v>
      </c>
      <c r="I173" s="25" t="n">
        <f aca="false">+V173+AI173+AV173+BI173</f>
        <v>91</v>
      </c>
      <c r="J173" s="25" t="n">
        <f aca="false">+W173+AJ173+AW173+BJ173</f>
        <v>67</v>
      </c>
      <c r="K173" s="25" t="n">
        <f aca="false">+X173+AK173+AX173+BK173</f>
        <v>53</v>
      </c>
      <c r="L173" s="25" t="n">
        <f aca="false">+Y173+AL173+AY173+BL173</f>
        <v>86</v>
      </c>
      <c r="M173" s="25" t="n">
        <f aca="false">+Z173+AM173+AZ173+BM173</f>
        <v>88</v>
      </c>
      <c r="N173" s="25" t="n">
        <f aca="false">+AA173+AN173+BA173+BN173</f>
        <v>106</v>
      </c>
      <c r="O173" s="25" t="n">
        <f aca="false">+AB173+AO173+BB173+BO173</f>
        <v>72</v>
      </c>
      <c r="P173" s="25" t="n">
        <f aca="false">+AC173+AP173+BC173+BP173</f>
        <v>117</v>
      </c>
      <c r="Q173" s="25" t="n">
        <f aca="false">+AD173+AQ173+BD173+BQ173</f>
        <v>92</v>
      </c>
      <c r="R173" s="25" t="n">
        <f aca="false">SUM(S173:AD173)</f>
        <v>0</v>
      </c>
      <c r="S173" s="25" t="n">
        <v>0</v>
      </c>
      <c r="T173" s="25" t="n">
        <v>0</v>
      </c>
      <c r="U173" s="25" t="n">
        <v>0</v>
      </c>
      <c r="V173" s="25" t="n">
        <v>0</v>
      </c>
      <c r="W173" s="25" t="n">
        <v>0</v>
      </c>
      <c r="X173" s="25" t="n">
        <v>0</v>
      </c>
      <c r="Y173" s="25" t="n">
        <v>0</v>
      </c>
      <c r="Z173" s="25" t="n">
        <v>0</v>
      </c>
      <c r="AA173" s="25" t="n">
        <v>0</v>
      </c>
      <c r="AB173" s="25" t="n">
        <v>0</v>
      </c>
      <c r="AC173" s="25" t="n">
        <v>0</v>
      </c>
      <c r="AD173" s="25" t="n">
        <v>0</v>
      </c>
      <c r="AE173" s="25" t="n">
        <f aca="false">SUM(AF173:AQ173)</f>
        <v>107</v>
      </c>
      <c r="AF173" s="25" t="n">
        <v>10</v>
      </c>
      <c r="AG173" s="25" t="n">
        <v>8</v>
      </c>
      <c r="AH173" s="25" t="n">
        <v>9</v>
      </c>
      <c r="AI173" s="25" t="n">
        <v>6</v>
      </c>
      <c r="AJ173" s="25" t="n">
        <v>6</v>
      </c>
      <c r="AK173" s="25" t="n">
        <v>9</v>
      </c>
      <c r="AL173" s="25" t="n">
        <v>5</v>
      </c>
      <c r="AM173" s="25" t="n">
        <v>16</v>
      </c>
      <c r="AN173" s="25" t="n">
        <v>14</v>
      </c>
      <c r="AO173" s="25" t="n">
        <v>9</v>
      </c>
      <c r="AP173" s="25" t="n">
        <v>9</v>
      </c>
      <c r="AQ173" s="25" t="n">
        <v>6</v>
      </c>
      <c r="AR173" s="25" t="n">
        <f aca="false">SUM(AS173:BD173)</f>
        <v>993</v>
      </c>
      <c r="AS173" s="25" t="n">
        <v>118</v>
      </c>
      <c r="AT173" s="25" t="n">
        <v>79</v>
      </c>
      <c r="AU173" s="25" t="n">
        <v>104</v>
      </c>
      <c r="AV173" s="25" t="n">
        <v>85</v>
      </c>
      <c r="AW173" s="25" t="n">
        <v>61</v>
      </c>
      <c r="AX173" s="25" t="n">
        <v>44</v>
      </c>
      <c r="AY173" s="25" t="n">
        <v>81</v>
      </c>
      <c r="AZ173" s="25" t="n">
        <v>72</v>
      </c>
      <c r="BA173" s="25" t="n">
        <v>92</v>
      </c>
      <c r="BB173" s="25" t="n">
        <v>63</v>
      </c>
      <c r="BC173" s="25" t="n">
        <v>108</v>
      </c>
      <c r="BD173" s="25" t="n">
        <v>86</v>
      </c>
      <c r="BE173" s="25" t="n">
        <f aca="false">SUM(BF173:BQ173)</f>
        <v>0</v>
      </c>
      <c r="BF173" s="25" t="n">
        <v>0</v>
      </c>
      <c r="BG173" s="25" t="n">
        <v>0</v>
      </c>
      <c r="BH173" s="25" t="n">
        <v>0</v>
      </c>
      <c r="BI173" s="25" t="n">
        <v>0</v>
      </c>
      <c r="BJ173" s="25" t="n">
        <v>0</v>
      </c>
      <c r="BK173" s="25" t="n">
        <v>0</v>
      </c>
      <c r="BL173" s="25" t="n">
        <v>0</v>
      </c>
      <c r="BM173" s="25" t="n">
        <v>0</v>
      </c>
      <c r="BN173" s="25" t="n">
        <v>0</v>
      </c>
      <c r="BO173" s="25" t="n">
        <v>0</v>
      </c>
      <c r="BP173" s="25" t="n">
        <v>0</v>
      </c>
      <c r="BQ173" s="25" t="n">
        <v>0</v>
      </c>
    </row>
    <row r="174" customFormat="false" ht="12.75" hidden="true" customHeight="true" outlineLevel="2" collapsed="false">
      <c r="B174" s="25"/>
      <c r="C174" s="25" t="s">
        <v>189</v>
      </c>
      <c r="D174" s="25" t="s">
        <v>39</v>
      </c>
      <c r="E174" s="25" t="n">
        <f aca="false">SUM(F174:Q174)</f>
        <v>185</v>
      </c>
      <c r="F174" s="25" t="n">
        <f aca="false">+S174+AF174+AS174+BF174</f>
        <v>16</v>
      </c>
      <c r="G174" s="25" t="n">
        <f aca="false">+T174+AG174+AT174+BG174</f>
        <v>18</v>
      </c>
      <c r="H174" s="25" t="n">
        <f aca="false">+U174+AH174+AU174+BH174</f>
        <v>13</v>
      </c>
      <c r="I174" s="25" t="n">
        <f aca="false">+V174+AI174+AV174+BI174</f>
        <v>17</v>
      </c>
      <c r="J174" s="25" t="n">
        <f aca="false">+W174+AJ174+AW174+BJ174</f>
        <v>13</v>
      </c>
      <c r="K174" s="25" t="n">
        <f aca="false">+X174+AK174+AX174+BK174</f>
        <v>11</v>
      </c>
      <c r="L174" s="25" t="n">
        <f aca="false">+Y174+AL174+AY174+BL174</f>
        <v>19</v>
      </c>
      <c r="M174" s="25" t="n">
        <f aca="false">+Z174+AM174+AZ174+BM174</f>
        <v>15</v>
      </c>
      <c r="N174" s="25" t="n">
        <f aca="false">+AA174+AN174+BA174+BN174</f>
        <v>10</v>
      </c>
      <c r="O174" s="25" t="n">
        <f aca="false">+AB174+AO174+BB174+BO174</f>
        <v>18</v>
      </c>
      <c r="P174" s="25" t="n">
        <f aca="false">+AC174+AP174+BC174+BP174</f>
        <v>16</v>
      </c>
      <c r="Q174" s="25" t="n">
        <f aca="false">+AD174+AQ174+BD174+BQ174</f>
        <v>19</v>
      </c>
      <c r="R174" s="25" t="n">
        <f aca="false">SUM(S174:AD174)</f>
        <v>0</v>
      </c>
      <c r="S174" s="25" t="n">
        <v>0</v>
      </c>
      <c r="T174" s="25" t="n">
        <v>0</v>
      </c>
      <c r="U174" s="25" t="n">
        <v>0</v>
      </c>
      <c r="V174" s="25" t="n">
        <v>0</v>
      </c>
      <c r="W174" s="25" t="n">
        <v>0</v>
      </c>
      <c r="X174" s="25" t="n">
        <v>0</v>
      </c>
      <c r="Y174" s="25" t="n">
        <v>0</v>
      </c>
      <c r="Z174" s="25" t="n">
        <v>0</v>
      </c>
      <c r="AA174" s="25" t="n">
        <v>0</v>
      </c>
      <c r="AB174" s="25" t="n">
        <v>0</v>
      </c>
      <c r="AC174" s="25" t="n">
        <v>0</v>
      </c>
      <c r="AD174" s="25" t="n">
        <v>0</v>
      </c>
      <c r="AE174" s="25" t="n">
        <f aca="false">SUM(AF174:AQ174)</f>
        <v>56</v>
      </c>
      <c r="AF174" s="25" t="n">
        <v>4</v>
      </c>
      <c r="AG174" s="25" t="n">
        <v>5</v>
      </c>
      <c r="AH174" s="25" t="n">
        <v>4</v>
      </c>
      <c r="AI174" s="25" t="n">
        <v>5</v>
      </c>
      <c r="AJ174" s="25" t="n">
        <v>5</v>
      </c>
      <c r="AK174" s="25" t="n">
        <v>1</v>
      </c>
      <c r="AL174" s="25" t="n">
        <v>5</v>
      </c>
      <c r="AM174" s="25" t="n">
        <v>4</v>
      </c>
      <c r="AN174" s="25" t="n">
        <v>4</v>
      </c>
      <c r="AO174" s="25" t="n">
        <v>7</v>
      </c>
      <c r="AP174" s="25" t="n">
        <v>7</v>
      </c>
      <c r="AQ174" s="25" t="n">
        <v>5</v>
      </c>
      <c r="AR174" s="25" t="n">
        <f aca="false">SUM(AS174:BD174)</f>
        <v>129</v>
      </c>
      <c r="AS174" s="25" t="n">
        <v>12</v>
      </c>
      <c r="AT174" s="25" t="n">
        <v>13</v>
      </c>
      <c r="AU174" s="25" t="n">
        <v>9</v>
      </c>
      <c r="AV174" s="25" t="n">
        <v>12</v>
      </c>
      <c r="AW174" s="25" t="n">
        <v>8</v>
      </c>
      <c r="AX174" s="25" t="n">
        <v>10</v>
      </c>
      <c r="AY174" s="25" t="n">
        <v>14</v>
      </c>
      <c r="AZ174" s="25" t="n">
        <v>11</v>
      </c>
      <c r="BA174" s="25" t="n">
        <v>6</v>
      </c>
      <c r="BB174" s="25" t="n">
        <v>11</v>
      </c>
      <c r="BC174" s="25" t="n">
        <v>9</v>
      </c>
      <c r="BD174" s="25" t="n">
        <v>14</v>
      </c>
      <c r="BE174" s="25" t="n">
        <f aca="false">SUM(BF174:BQ174)</f>
        <v>0</v>
      </c>
      <c r="BF174" s="25" t="n">
        <v>0</v>
      </c>
      <c r="BG174" s="25" t="n">
        <v>0</v>
      </c>
      <c r="BH174" s="25" t="n">
        <v>0</v>
      </c>
      <c r="BI174" s="25" t="n">
        <v>0</v>
      </c>
      <c r="BJ174" s="25" t="n">
        <v>0</v>
      </c>
      <c r="BK174" s="25" t="n">
        <v>0</v>
      </c>
      <c r="BL174" s="25" t="n">
        <v>0</v>
      </c>
      <c r="BM174" s="25" t="n">
        <v>0</v>
      </c>
      <c r="BN174" s="25" t="n">
        <v>0</v>
      </c>
      <c r="BO174" s="25" t="n">
        <v>0</v>
      </c>
      <c r="BP174" s="25" t="n">
        <v>0</v>
      </c>
      <c r="BQ174" s="25" t="n">
        <v>0</v>
      </c>
    </row>
    <row r="175" customFormat="false" ht="12.75" hidden="true" customHeight="true" outlineLevel="2" collapsed="false">
      <c r="B175" s="25"/>
      <c r="C175" s="25" t="s">
        <v>190</v>
      </c>
      <c r="D175" s="25" t="s">
        <v>39</v>
      </c>
      <c r="E175" s="25" t="n">
        <f aca="false">SUM(F175:Q175)</f>
        <v>1033</v>
      </c>
      <c r="F175" s="25" t="n">
        <f aca="false">+S175+AF175+AS175+BF175</f>
        <v>129</v>
      </c>
      <c r="G175" s="25" t="n">
        <f aca="false">+T175+AG175+AT175+BG175</f>
        <v>102</v>
      </c>
      <c r="H175" s="25" t="n">
        <f aca="false">+U175+AH175+AU175+BH175</f>
        <v>142</v>
      </c>
      <c r="I175" s="25" t="n">
        <f aca="false">+V175+AI175+AV175+BI175</f>
        <v>94</v>
      </c>
      <c r="J175" s="25" t="n">
        <f aca="false">+W175+AJ175+AW175+BJ175</f>
        <v>72</v>
      </c>
      <c r="K175" s="25" t="n">
        <f aca="false">+X175+AK175+AX175+BK175</f>
        <v>71</v>
      </c>
      <c r="L175" s="25" t="n">
        <f aca="false">+Y175+AL175+AY175+BL175</f>
        <v>54</v>
      </c>
      <c r="M175" s="25" t="n">
        <f aca="false">+Z175+AM175+AZ175+BM175</f>
        <v>70</v>
      </c>
      <c r="N175" s="25" t="n">
        <f aca="false">+AA175+AN175+BA175+BN175</f>
        <v>98</v>
      </c>
      <c r="O175" s="25" t="n">
        <f aca="false">+AB175+AO175+BB175+BO175</f>
        <v>78</v>
      </c>
      <c r="P175" s="25" t="n">
        <f aca="false">+AC175+AP175+BC175+BP175</f>
        <v>73</v>
      </c>
      <c r="Q175" s="25" t="n">
        <f aca="false">+AD175+AQ175+BD175+BQ175</f>
        <v>50</v>
      </c>
      <c r="R175" s="25" t="n">
        <f aca="false">SUM(S175:AD175)</f>
        <v>0</v>
      </c>
      <c r="S175" s="25" t="n">
        <v>0</v>
      </c>
      <c r="T175" s="25" t="n">
        <v>0</v>
      </c>
      <c r="U175" s="25" t="n">
        <v>0</v>
      </c>
      <c r="V175" s="25" t="n">
        <v>0</v>
      </c>
      <c r="W175" s="25" t="n">
        <v>0</v>
      </c>
      <c r="X175" s="25" t="n">
        <v>0</v>
      </c>
      <c r="Y175" s="25" t="n">
        <v>0</v>
      </c>
      <c r="Z175" s="25" t="n">
        <v>0</v>
      </c>
      <c r="AA175" s="25" t="n">
        <v>0</v>
      </c>
      <c r="AB175" s="25" t="n">
        <v>0</v>
      </c>
      <c r="AC175" s="25" t="n">
        <v>0</v>
      </c>
      <c r="AD175" s="25" t="n">
        <v>0</v>
      </c>
      <c r="AE175" s="25" t="n">
        <f aca="false">SUM(AF175:AQ175)</f>
        <v>63</v>
      </c>
      <c r="AF175" s="25" t="n">
        <v>10</v>
      </c>
      <c r="AG175" s="25" t="n">
        <v>10</v>
      </c>
      <c r="AH175" s="25" t="n">
        <v>7</v>
      </c>
      <c r="AI175" s="25" t="n">
        <v>3</v>
      </c>
      <c r="AJ175" s="25" t="n">
        <v>6</v>
      </c>
      <c r="AK175" s="25" t="n">
        <v>4</v>
      </c>
      <c r="AL175" s="25" t="n">
        <v>4</v>
      </c>
      <c r="AM175" s="25" t="n">
        <v>3</v>
      </c>
      <c r="AN175" s="25" t="n">
        <v>2</v>
      </c>
      <c r="AO175" s="25" t="n">
        <v>2</v>
      </c>
      <c r="AP175" s="25" t="n">
        <v>6</v>
      </c>
      <c r="AQ175" s="25" t="n">
        <v>6</v>
      </c>
      <c r="AR175" s="25" t="n">
        <f aca="false">SUM(AS175:BD175)</f>
        <v>970</v>
      </c>
      <c r="AS175" s="25" t="n">
        <v>119</v>
      </c>
      <c r="AT175" s="25" t="n">
        <v>92</v>
      </c>
      <c r="AU175" s="25" t="n">
        <v>135</v>
      </c>
      <c r="AV175" s="25" t="n">
        <v>91</v>
      </c>
      <c r="AW175" s="25" t="n">
        <v>66</v>
      </c>
      <c r="AX175" s="25" t="n">
        <v>67</v>
      </c>
      <c r="AY175" s="25" t="n">
        <v>50</v>
      </c>
      <c r="AZ175" s="25" t="n">
        <v>67</v>
      </c>
      <c r="BA175" s="25" t="n">
        <v>96</v>
      </c>
      <c r="BB175" s="25" t="n">
        <v>76</v>
      </c>
      <c r="BC175" s="25" t="n">
        <v>67</v>
      </c>
      <c r="BD175" s="25" t="n">
        <v>44</v>
      </c>
      <c r="BE175" s="25" t="n">
        <f aca="false">SUM(BF175:BQ175)</f>
        <v>0</v>
      </c>
      <c r="BF175" s="25" t="n">
        <v>0</v>
      </c>
      <c r="BG175" s="25" t="n">
        <v>0</v>
      </c>
      <c r="BH175" s="25" t="n">
        <v>0</v>
      </c>
      <c r="BI175" s="25" t="n">
        <v>0</v>
      </c>
      <c r="BJ175" s="25" t="n">
        <v>0</v>
      </c>
      <c r="BK175" s="25" t="n">
        <v>0</v>
      </c>
      <c r="BL175" s="25" t="n">
        <v>0</v>
      </c>
      <c r="BM175" s="25" t="n">
        <v>0</v>
      </c>
      <c r="BN175" s="25" t="n">
        <v>0</v>
      </c>
      <c r="BO175" s="25" t="n">
        <v>0</v>
      </c>
      <c r="BP175" s="25" t="n">
        <v>0</v>
      </c>
      <c r="BQ175" s="25" t="n">
        <v>0</v>
      </c>
    </row>
    <row r="176" customFormat="false" ht="12.75" hidden="true" customHeight="true" outlineLevel="2" collapsed="false">
      <c r="B176" s="25"/>
      <c r="C176" s="25" t="s">
        <v>191</v>
      </c>
      <c r="D176" s="25" t="s">
        <v>39</v>
      </c>
      <c r="E176" s="25" t="n">
        <f aca="false">SUM(F176:Q176)</f>
        <v>1338</v>
      </c>
      <c r="F176" s="25" t="n">
        <f aca="false">+S176+AF176+AS176+BF176</f>
        <v>155</v>
      </c>
      <c r="G176" s="25" t="n">
        <f aca="false">+T176+AG176+AT176+BG176</f>
        <v>135</v>
      </c>
      <c r="H176" s="25" t="n">
        <f aca="false">+U176+AH176+AU176+BH176</f>
        <v>133</v>
      </c>
      <c r="I176" s="25" t="n">
        <f aca="false">+V176+AI176+AV176+BI176</f>
        <v>136</v>
      </c>
      <c r="J176" s="25" t="n">
        <f aca="false">+W176+AJ176+AW176+BJ176</f>
        <v>109</v>
      </c>
      <c r="K176" s="25" t="n">
        <f aca="false">+X176+AK176+AX176+BK176</f>
        <v>112</v>
      </c>
      <c r="L176" s="25" t="n">
        <f aca="false">+Y176+AL176+AY176+BL176</f>
        <v>66</v>
      </c>
      <c r="M176" s="25" t="n">
        <f aca="false">+Z176+AM176+AZ176+BM176</f>
        <v>85</v>
      </c>
      <c r="N176" s="25" t="n">
        <f aca="false">+AA176+AN176+BA176+BN176</f>
        <v>95</v>
      </c>
      <c r="O176" s="25" t="n">
        <f aca="false">+AB176+AO176+BB176+BO176</f>
        <v>100</v>
      </c>
      <c r="P176" s="25" t="n">
        <f aca="false">+AC176+AP176+BC176+BP176</f>
        <v>106</v>
      </c>
      <c r="Q176" s="25" t="n">
        <f aca="false">+AD176+AQ176+BD176+BQ176</f>
        <v>106</v>
      </c>
      <c r="R176" s="25" t="n">
        <f aca="false">SUM(S176:AD176)</f>
        <v>0</v>
      </c>
      <c r="S176" s="25" t="n">
        <v>0</v>
      </c>
      <c r="T176" s="25" t="n">
        <v>0</v>
      </c>
      <c r="U176" s="25" t="n">
        <v>0</v>
      </c>
      <c r="V176" s="25" t="n">
        <v>0</v>
      </c>
      <c r="W176" s="25" t="n">
        <v>0</v>
      </c>
      <c r="X176" s="25" t="n">
        <v>0</v>
      </c>
      <c r="Y176" s="25" t="n">
        <v>0</v>
      </c>
      <c r="Z176" s="25" t="n">
        <v>0</v>
      </c>
      <c r="AA176" s="25" t="n">
        <v>0</v>
      </c>
      <c r="AB176" s="25" t="n">
        <v>0</v>
      </c>
      <c r="AC176" s="25" t="n">
        <v>0</v>
      </c>
      <c r="AD176" s="25" t="n">
        <v>0</v>
      </c>
      <c r="AE176" s="25" t="n">
        <f aca="false">SUM(AF176:AQ176)</f>
        <v>127</v>
      </c>
      <c r="AF176" s="25" t="n">
        <v>6</v>
      </c>
      <c r="AG176" s="25" t="n">
        <v>5</v>
      </c>
      <c r="AH176" s="25" t="n">
        <v>10</v>
      </c>
      <c r="AI176" s="25" t="n">
        <v>4</v>
      </c>
      <c r="AJ176" s="25" t="n">
        <v>12</v>
      </c>
      <c r="AK176" s="25" t="n">
        <v>13</v>
      </c>
      <c r="AL176" s="25" t="n">
        <v>3</v>
      </c>
      <c r="AM176" s="25" t="n">
        <v>12</v>
      </c>
      <c r="AN176" s="25" t="n">
        <v>19</v>
      </c>
      <c r="AO176" s="25" t="n">
        <v>10</v>
      </c>
      <c r="AP176" s="25" t="n">
        <v>14</v>
      </c>
      <c r="AQ176" s="25" t="n">
        <v>19</v>
      </c>
      <c r="AR176" s="25" t="n">
        <f aca="false">SUM(AS176:BD176)</f>
        <v>1211</v>
      </c>
      <c r="AS176" s="25" t="n">
        <v>149</v>
      </c>
      <c r="AT176" s="25" t="n">
        <v>130</v>
      </c>
      <c r="AU176" s="25" t="n">
        <v>123</v>
      </c>
      <c r="AV176" s="25" t="n">
        <v>132</v>
      </c>
      <c r="AW176" s="25" t="n">
        <v>97</v>
      </c>
      <c r="AX176" s="25" t="n">
        <v>99</v>
      </c>
      <c r="AY176" s="25" t="n">
        <v>63</v>
      </c>
      <c r="AZ176" s="25" t="n">
        <v>73</v>
      </c>
      <c r="BA176" s="25" t="n">
        <v>76</v>
      </c>
      <c r="BB176" s="25" t="n">
        <v>90</v>
      </c>
      <c r="BC176" s="25" t="n">
        <v>92</v>
      </c>
      <c r="BD176" s="25" t="n">
        <v>87</v>
      </c>
      <c r="BE176" s="25" t="n">
        <f aca="false">SUM(BF176:BQ176)</f>
        <v>0</v>
      </c>
      <c r="BF176" s="25" t="n">
        <v>0</v>
      </c>
      <c r="BG176" s="25" t="n">
        <v>0</v>
      </c>
      <c r="BH176" s="25" t="n">
        <v>0</v>
      </c>
      <c r="BI176" s="25" t="n">
        <v>0</v>
      </c>
      <c r="BJ176" s="25" t="n">
        <v>0</v>
      </c>
      <c r="BK176" s="25" t="n">
        <v>0</v>
      </c>
      <c r="BL176" s="25" t="n">
        <v>0</v>
      </c>
      <c r="BM176" s="25" t="n">
        <v>0</v>
      </c>
      <c r="BN176" s="25" t="n">
        <v>0</v>
      </c>
      <c r="BO176" s="25" t="n">
        <v>0</v>
      </c>
      <c r="BP176" s="25" t="n">
        <v>0</v>
      </c>
      <c r="BQ176" s="25" t="n">
        <v>0</v>
      </c>
    </row>
    <row r="177" customFormat="false" ht="12.75" hidden="true" customHeight="true" outlineLevel="2" collapsed="false">
      <c r="B177" s="25"/>
      <c r="C177" s="25" t="s">
        <v>192</v>
      </c>
      <c r="D177" s="25" t="s">
        <v>39</v>
      </c>
      <c r="E177" s="25" t="n">
        <f aca="false">SUM(F177:Q177)</f>
        <v>1256</v>
      </c>
      <c r="F177" s="25" t="n">
        <f aca="false">+S177+AF177+AS177+BF177</f>
        <v>90</v>
      </c>
      <c r="G177" s="25" t="n">
        <f aca="false">+T177+AG177+AT177+BG177</f>
        <v>94</v>
      </c>
      <c r="H177" s="25" t="n">
        <f aca="false">+U177+AH177+AU177+BH177</f>
        <v>93</v>
      </c>
      <c r="I177" s="25" t="n">
        <f aca="false">+V177+AI177+AV177+BI177</f>
        <v>94</v>
      </c>
      <c r="J177" s="25" t="n">
        <f aca="false">+W177+AJ177+AW177+BJ177</f>
        <v>107</v>
      </c>
      <c r="K177" s="25" t="n">
        <f aca="false">+X177+AK177+AX177+BK177</f>
        <v>80</v>
      </c>
      <c r="L177" s="25" t="n">
        <f aca="false">+Y177+AL177+AY177+BL177</f>
        <v>102</v>
      </c>
      <c r="M177" s="25" t="n">
        <f aca="false">+Z177+AM177+AZ177+BM177</f>
        <v>100</v>
      </c>
      <c r="N177" s="25" t="n">
        <f aca="false">+AA177+AN177+BA177+BN177</f>
        <v>118</v>
      </c>
      <c r="O177" s="25" t="n">
        <f aca="false">+AB177+AO177+BB177+BO177</f>
        <v>113</v>
      </c>
      <c r="P177" s="25" t="n">
        <f aca="false">+AC177+AP177+BC177+BP177</f>
        <v>138</v>
      </c>
      <c r="Q177" s="25" t="n">
        <f aca="false">+AD177+AQ177+BD177+BQ177</f>
        <v>127</v>
      </c>
      <c r="R177" s="25" t="n">
        <f aca="false">SUM(S177:AD177)</f>
        <v>0</v>
      </c>
      <c r="S177" s="25" t="n">
        <v>0</v>
      </c>
      <c r="T177" s="25" t="n">
        <v>0</v>
      </c>
      <c r="U177" s="25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f aca="false">SUM(AF177:AQ177)</f>
        <v>263</v>
      </c>
      <c r="AF177" s="25" t="n">
        <v>24</v>
      </c>
      <c r="AG177" s="25" t="n">
        <v>26</v>
      </c>
      <c r="AH177" s="25" t="n">
        <v>26</v>
      </c>
      <c r="AI177" s="25" t="n">
        <v>26</v>
      </c>
      <c r="AJ177" s="25" t="n">
        <v>18</v>
      </c>
      <c r="AK177" s="25" t="n">
        <v>16</v>
      </c>
      <c r="AL177" s="25" t="n">
        <v>22</v>
      </c>
      <c r="AM177" s="25" t="n">
        <v>20</v>
      </c>
      <c r="AN177" s="25" t="n">
        <v>20</v>
      </c>
      <c r="AO177" s="25" t="n">
        <v>11</v>
      </c>
      <c r="AP177" s="25" t="n">
        <v>30</v>
      </c>
      <c r="AQ177" s="25" t="n">
        <v>24</v>
      </c>
      <c r="AR177" s="25" t="n">
        <f aca="false">SUM(AS177:BD177)</f>
        <v>993</v>
      </c>
      <c r="AS177" s="25" t="n">
        <v>66</v>
      </c>
      <c r="AT177" s="25" t="n">
        <v>68</v>
      </c>
      <c r="AU177" s="25" t="n">
        <v>67</v>
      </c>
      <c r="AV177" s="25" t="n">
        <v>68</v>
      </c>
      <c r="AW177" s="25" t="n">
        <v>89</v>
      </c>
      <c r="AX177" s="25" t="n">
        <v>64</v>
      </c>
      <c r="AY177" s="25" t="n">
        <v>80</v>
      </c>
      <c r="AZ177" s="25" t="n">
        <v>80</v>
      </c>
      <c r="BA177" s="25" t="n">
        <v>98</v>
      </c>
      <c r="BB177" s="25" t="n">
        <v>102</v>
      </c>
      <c r="BC177" s="25" t="n">
        <v>108</v>
      </c>
      <c r="BD177" s="25" t="n">
        <v>103</v>
      </c>
      <c r="BE177" s="25" t="n">
        <f aca="false">SUM(BF177:BQ177)</f>
        <v>0</v>
      </c>
      <c r="BF177" s="25" t="n">
        <v>0</v>
      </c>
      <c r="BG177" s="25" t="n">
        <v>0</v>
      </c>
      <c r="BH177" s="25" t="n">
        <v>0</v>
      </c>
      <c r="BI177" s="25" t="n">
        <v>0</v>
      </c>
      <c r="BJ177" s="25" t="n">
        <v>0</v>
      </c>
      <c r="BK177" s="25" t="n">
        <v>0</v>
      </c>
      <c r="BL177" s="25" t="n">
        <v>0</v>
      </c>
      <c r="BM177" s="25" t="n">
        <v>0</v>
      </c>
      <c r="BN177" s="25" t="n">
        <v>0</v>
      </c>
      <c r="BO177" s="25" t="n">
        <v>0</v>
      </c>
      <c r="BP177" s="25" t="n">
        <v>0</v>
      </c>
      <c r="BQ177" s="25" t="n">
        <v>0</v>
      </c>
    </row>
    <row r="178" customFormat="false" ht="12.75" hidden="true" customHeight="true" outlineLevel="2" collapsed="false">
      <c r="B178" s="25"/>
      <c r="C178" s="25" t="s">
        <v>193</v>
      </c>
      <c r="D178" s="25" t="s">
        <v>39</v>
      </c>
      <c r="E178" s="25" t="n">
        <f aca="false">SUM(F178:Q178)</f>
        <v>27</v>
      </c>
      <c r="F178" s="25" t="n">
        <f aca="false">+S178+AF178+AS178+BF178</f>
        <v>1</v>
      </c>
      <c r="G178" s="25" t="n">
        <f aca="false">+T178+AG178+AT178+BG178</f>
        <v>14</v>
      </c>
      <c r="H178" s="25" t="n">
        <f aca="false">+U178+AH178+AU178+BH178</f>
        <v>1</v>
      </c>
      <c r="I178" s="25" t="n">
        <f aca="false">+V178+AI178+AV178+BI178</f>
        <v>2</v>
      </c>
      <c r="J178" s="25" t="n">
        <f aca="false">+W178+AJ178+AW178+BJ178</f>
        <v>0</v>
      </c>
      <c r="K178" s="25" t="n">
        <f aca="false">+X178+AK178+AX178+BK178</f>
        <v>2</v>
      </c>
      <c r="L178" s="25" t="n">
        <f aca="false">+Y178+AL178+AY178+BL178</f>
        <v>4</v>
      </c>
      <c r="M178" s="25" t="n">
        <f aca="false">+Z178+AM178+AZ178+BM178</f>
        <v>0</v>
      </c>
      <c r="N178" s="25" t="n">
        <f aca="false">+AA178+AN178+BA178+BN178</f>
        <v>1</v>
      </c>
      <c r="O178" s="25" t="n">
        <f aca="false">+AB178+AO178+BB178+BO178</f>
        <v>1</v>
      </c>
      <c r="P178" s="25" t="n">
        <f aca="false">+AC178+AP178+BC178+BP178</f>
        <v>1</v>
      </c>
      <c r="Q178" s="25" t="n">
        <f aca="false">+AD178+AQ178+BD178+BQ178</f>
        <v>0</v>
      </c>
      <c r="R178" s="25" t="n">
        <f aca="false">SUM(S178:AD178)</f>
        <v>0</v>
      </c>
      <c r="S178" s="25" t="n">
        <v>0</v>
      </c>
      <c r="T178" s="25" t="n">
        <v>0</v>
      </c>
      <c r="U178" s="25" t="n">
        <v>0</v>
      </c>
      <c r="V178" s="25" t="n">
        <v>0</v>
      </c>
      <c r="W178" s="25" t="n">
        <v>0</v>
      </c>
      <c r="X178" s="25" t="n">
        <v>0</v>
      </c>
      <c r="Y178" s="25" t="n">
        <v>0</v>
      </c>
      <c r="Z178" s="25" t="n">
        <v>0</v>
      </c>
      <c r="AA178" s="25" t="n">
        <v>0</v>
      </c>
      <c r="AB178" s="25" t="n">
        <v>0</v>
      </c>
      <c r="AC178" s="25" t="n">
        <v>0</v>
      </c>
      <c r="AD178" s="25" t="n">
        <v>0</v>
      </c>
      <c r="AE178" s="25" t="n">
        <f aca="false">SUM(AF178:AQ178)</f>
        <v>16</v>
      </c>
      <c r="AF178" s="25" t="n">
        <v>1</v>
      </c>
      <c r="AG178" s="25" t="n">
        <v>14</v>
      </c>
      <c r="AH178" s="25" t="n">
        <v>0</v>
      </c>
      <c r="AI178" s="25" t="n">
        <v>1</v>
      </c>
      <c r="AJ178" s="25" t="n">
        <v>0</v>
      </c>
      <c r="AK178" s="25" t="n">
        <v>0</v>
      </c>
      <c r="AL178" s="25" t="n">
        <v>0</v>
      </c>
      <c r="AM178" s="25" t="n">
        <v>0</v>
      </c>
      <c r="AN178" s="25" t="n">
        <v>0</v>
      </c>
      <c r="AO178" s="25" t="n">
        <v>0</v>
      </c>
      <c r="AP178" s="25" t="n">
        <v>0</v>
      </c>
      <c r="AQ178" s="25" t="n">
        <v>0</v>
      </c>
      <c r="AR178" s="25" t="n">
        <f aca="false">SUM(AS178:BD178)</f>
        <v>11</v>
      </c>
      <c r="AS178" s="25" t="n">
        <v>0</v>
      </c>
      <c r="AT178" s="25" t="n">
        <v>0</v>
      </c>
      <c r="AU178" s="25" t="n">
        <v>1</v>
      </c>
      <c r="AV178" s="25" t="n">
        <v>1</v>
      </c>
      <c r="AW178" s="25" t="n">
        <v>0</v>
      </c>
      <c r="AX178" s="25" t="n">
        <v>2</v>
      </c>
      <c r="AY178" s="25" t="n">
        <v>4</v>
      </c>
      <c r="AZ178" s="25" t="n">
        <v>0</v>
      </c>
      <c r="BA178" s="25" t="n">
        <v>1</v>
      </c>
      <c r="BB178" s="25" t="n">
        <v>1</v>
      </c>
      <c r="BC178" s="25" t="n">
        <v>1</v>
      </c>
      <c r="BD178" s="25" t="n">
        <v>0</v>
      </c>
      <c r="BE178" s="25" t="n">
        <f aca="false">SUM(BF178:BQ178)</f>
        <v>0</v>
      </c>
      <c r="BF178" s="25" t="n">
        <v>0</v>
      </c>
      <c r="BG178" s="25" t="n">
        <v>0</v>
      </c>
      <c r="BH178" s="25" t="n">
        <v>0</v>
      </c>
      <c r="BI178" s="25" t="n">
        <v>0</v>
      </c>
      <c r="BJ178" s="25" t="n">
        <v>0</v>
      </c>
      <c r="BK178" s="25" t="n">
        <v>0</v>
      </c>
      <c r="BL178" s="25" t="n">
        <v>0</v>
      </c>
      <c r="BM178" s="25" t="n">
        <v>0</v>
      </c>
      <c r="BN178" s="25" t="n">
        <v>0</v>
      </c>
      <c r="BO178" s="25" t="n">
        <v>0</v>
      </c>
      <c r="BP178" s="25" t="n">
        <v>0</v>
      </c>
      <c r="BQ178" s="25" t="n">
        <v>0</v>
      </c>
    </row>
    <row r="179" customFormat="false" ht="12.75" hidden="true" customHeight="true" outlineLevel="2" collapsed="false">
      <c r="B179" s="25"/>
      <c r="C179" s="25" t="s">
        <v>194</v>
      </c>
      <c r="D179" s="25" t="s">
        <v>39</v>
      </c>
      <c r="E179" s="25" t="n">
        <f aca="false">SUM(F179:Q179)</f>
        <v>686</v>
      </c>
      <c r="F179" s="25" t="n">
        <f aca="false">+S179+AF179+AS179+BF179</f>
        <v>55</v>
      </c>
      <c r="G179" s="25" t="n">
        <f aca="false">+T179+AG179+AT179+BG179</f>
        <v>56</v>
      </c>
      <c r="H179" s="25" t="n">
        <f aca="false">+U179+AH179+AU179+BH179</f>
        <v>56</v>
      </c>
      <c r="I179" s="25" t="n">
        <f aca="false">+V179+AI179+AV179+BI179</f>
        <v>63</v>
      </c>
      <c r="J179" s="25" t="n">
        <f aca="false">+W179+AJ179+AW179+BJ179</f>
        <v>58</v>
      </c>
      <c r="K179" s="25" t="n">
        <f aca="false">+X179+AK179+AX179+BK179</f>
        <v>58</v>
      </c>
      <c r="L179" s="25" t="n">
        <f aca="false">+Y179+AL179+AY179+BL179</f>
        <v>56</v>
      </c>
      <c r="M179" s="25" t="n">
        <f aca="false">+Z179+AM179+AZ179+BM179</f>
        <v>55</v>
      </c>
      <c r="N179" s="25" t="n">
        <f aca="false">+AA179+AN179+BA179+BN179</f>
        <v>56</v>
      </c>
      <c r="O179" s="25" t="n">
        <f aca="false">+AB179+AO179+BB179+BO179</f>
        <v>57</v>
      </c>
      <c r="P179" s="25" t="n">
        <f aca="false">+AC179+AP179+BC179+BP179</f>
        <v>60</v>
      </c>
      <c r="Q179" s="25" t="n">
        <f aca="false">+AD179+AQ179+BD179+BQ179</f>
        <v>56</v>
      </c>
      <c r="R179" s="25" t="n">
        <f aca="false">SUM(S179:AD179)</f>
        <v>0</v>
      </c>
      <c r="S179" s="25" t="n">
        <v>0</v>
      </c>
      <c r="T179" s="25" t="n">
        <v>0</v>
      </c>
      <c r="U179" s="25" t="n">
        <v>0</v>
      </c>
      <c r="V179" s="25" t="n">
        <v>0</v>
      </c>
      <c r="W179" s="25" t="n">
        <v>0</v>
      </c>
      <c r="X179" s="25" t="n">
        <v>0</v>
      </c>
      <c r="Y179" s="25" t="n">
        <v>0</v>
      </c>
      <c r="Z179" s="25" t="n">
        <v>0</v>
      </c>
      <c r="AA179" s="25" t="n">
        <v>0</v>
      </c>
      <c r="AB179" s="25" t="n">
        <v>0</v>
      </c>
      <c r="AC179" s="25" t="n">
        <v>0</v>
      </c>
      <c r="AD179" s="25" t="n">
        <v>0</v>
      </c>
      <c r="AE179" s="25" t="n">
        <f aca="false">SUM(AF179:AQ179)</f>
        <v>55</v>
      </c>
      <c r="AF179" s="25" t="n">
        <v>4</v>
      </c>
      <c r="AG179" s="25" t="n">
        <v>4</v>
      </c>
      <c r="AH179" s="25" t="n">
        <v>4</v>
      </c>
      <c r="AI179" s="25" t="n">
        <v>4</v>
      </c>
      <c r="AJ179" s="25" t="n">
        <v>6</v>
      </c>
      <c r="AK179" s="25" t="n">
        <v>5</v>
      </c>
      <c r="AL179" s="25" t="n">
        <v>4</v>
      </c>
      <c r="AM179" s="25" t="n">
        <v>5</v>
      </c>
      <c r="AN179" s="25" t="n">
        <v>4</v>
      </c>
      <c r="AO179" s="25" t="n">
        <v>5</v>
      </c>
      <c r="AP179" s="25" t="n">
        <v>5</v>
      </c>
      <c r="AQ179" s="25" t="n">
        <v>5</v>
      </c>
      <c r="AR179" s="25" t="n">
        <f aca="false">SUM(AS179:BD179)</f>
        <v>631</v>
      </c>
      <c r="AS179" s="25" t="n">
        <v>51</v>
      </c>
      <c r="AT179" s="25" t="n">
        <v>52</v>
      </c>
      <c r="AU179" s="25" t="n">
        <v>52</v>
      </c>
      <c r="AV179" s="25" t="n">
        <v>59</v>
      </c>
      <c r="AW179" s="25" t="n">
        <v>52</v>
      </c>
      <c r="AX179" s="25" t="n">
        <v>53</v>
      </c>
      <c r="AY179" s="25" t="n">
        <v>52</v>
      </c>
      <c r="AZ179" s="25" t="n">
        <v>50</v>
      </c>
      <c r="BA179" s="25" t="n">
        <v>52</v>
      </c>
      <c r="BB179" s="25" t="n">
        <v>52</v>
      </c>
      <c r="BC179" s="25" t="n">
        <v>55</v>
      </c>
      <c r="BD179" s="25" t="n">
        <v>51</v>
      </c>
      <c r="BE179" s="25" t="n">
        <f aca="false">SUM(BF179:BQ179)</f>
        <v>0</v>
      </c>
      <c r="BF179" s="25" t="n">
        <v>0</v>
      </c>
      <c r="BG179" s="25" t="n">
        <v>0</v>
      </c>
      <c r="BH179" s="25" t="n">
        <v>0</v>
      </c>
      <c r="BI179" s="25" t="n">
        <v>0</v>
      </c>
      <c r="BJ179" s="25" t="n">
        <v>0</v>
      </c>
      <c r="BK179" s="25" t="n">
        <v>0</v>
      </c>
      <c r="BL179" s="25" t="n">
        <v>0</v>
      </c>
      <c r="BM179" s="25" t="n">
        <v>0</v>
      </c>
      <c r="BN179" s="25" t="n">
        <v>0</v>
      </c>
      <c r="BO179" s="25" t="n">
        <v>0</v>
      </c>
      <c r="BP179" s="25" t="n">
        <v>0</v>
      </c>
      <c r="BQ179" s="25" t="n">
        <v>0</v>
      </c>
    </row>
    <row r="180" customFormat="false" ht="12.75" hidden="true" customHeight="true" outlineLevel="2" collapsed="false">
      <c r="B180" s="25"/>
      <c r="C180" s="25" t="s">
        <v>195</v>
      </c>
      <c r="D180" s="25" t="s">
        <v>39</v>
      </c>
      <c r="E180" s="25" t="n">
        <f aca="false">SUM(F180:Q180)</f>
        <v>1473</v>
      </c>
      <c r="F180" s="25" t="n">
        <f aca="false">+S180+AF180+AS180+BF180</f>
        <v>129</v>
      </c>
      <c r="G180" s="25" t="n">
        <f aca="false">+T180+AG180+AT180+BG180</f>
        <v>93</v>
      </c>
      <c r="H180" s="25" t="n">
        <f aca="false">+U180+AH180+AU180+BH180</f>
        <v>114</v>
      </c>
      <c r="I180" s="25" t="n">
        <f aca="false">+V180+AI180+AV180+BI180</f>
        <v>135</v>
      </c>
      <c r="J180" s="25" t="n">
        <f aca="false">+W180+AJ180+AW180+BJ180</f>
        <v>92</v>
      </c>
      <c r="K180" s="25" t="n">
        <f aca="false">+X180+AK180+AX180+BK180</f>
        <v>109</v>
      </c>
      <c r="L180" s="25" t="n">
        <f aca="false">+Y180+AL180+AY180+BL180</f>
        <v>140</v>
      </c>
      <c r="M180" s="25" t="n">
        <f aca="false">+Z180+AM180+AZ180+BM180</f>
        <v>130</v>
      </c>
      <c r="N180" s="25" t="n">
        <f aca="false">+AA180+AN180+BA180+BN180</f>
        <v>115</v>
      </c>
      <c r="O180" s="25" t="n">
        <f aca="false">+AB180+AO180+BB180+BO180</f>
        <v>100</v>
      </c>
      <c r="P180" s="25" t="n">
        <f aca="false">+AC180+AP180+BC180+BP180</f>
        <v>159</v>
      </c>
      <c r="Q180" s="25" t="n">
        <f aca="false">+AD180+AQ180+BD180+BQ180</f>
        <v>157</v>
      </c>
      <c r="R180" s="25" t="n">
        <f aca="false">SUM(S180:AD180)</f>
        <v>0</v>
      </c>
      <c r="S180" s="25" t="n">
        <v>0</v>
      </c>
      <c r="T180" s="25" t="n">
        <v>0</v>
      </c>
      <c r="U180" s="25" t="n">
        <v>0</v>
      </c>
      <c r="V180" s="25" t="n">
        <v>0</v>
      </c>
      <c r="W180" s="25" t="n">
        <v>0</v>
      </c>
      <c r="X180" s="25" t="n">
        <v>0</v>
      </c>
      <c r="Y180" s="25" t="n">
        <v>0</v>
      </c>
      <c r="Z180" s="25" t="n">
        <v>0</v>
      </c>
      <c r="AA180" s="25" t="n">
        <v>0</v>
      </c>
      <c r="AB180" s="25" t="n">
        <v>0</v>
      </c>
      <c r="AC180" s="25" t="n">
        <v>0</v>
      </c>
      <c r="AD180" s="25" t="n">
        <v>0</v>
      </c>
      <c r="AE180" s="25" t="n">
        <f aca="false">SUM(AF180:AQ180)</f>
        <v>477</v>
      </c>
      <c r="AF180" s="25" t="n">
        <v>43</v>
      </c>
      <c r="AG180" s="25" t="n">
        <v>66</v>
      </c>
      <c r="AH180" s="25" t="n">
        <v>31</v>
      </c>
      <c r="AI180" s="25" t="n">
        <v>36</v>
      </c>
      <c r="AJ180" s="25" t="n">
        <v>22</v>
      </c>
      <c r="AK180" s="25" t="n">
        <v>29</v>
      </c>
      <c r="AL180" s="25" t="n">
        <v>34</v>
      </c>
      <c r="AM180" s="25" t="n">
        <v>46</v>
      </c>
      <c r="AN180" s="25" t="n">
        <v>52</v>
      </c>
      <c r="AO180" s="25" t="n">
        <v>39</v>
      </c>
      <c r="AP180" s="25" t="n">
        <v>29</v>
      </c>
      <c r="AQ180" s="25" t="n">
        <v>50</v>
      </c>
      <c r="AR180" s="25" t="n">
        <f aca="false">SUM(AS180:BD180)</f>
        <v>996</v>
      </c>
      <c r="AS180" s="25" t="n">
        <v>86</v>
      </c>
      <c r="AT180" s="25" t="n">
        <v>27</v>
      </c>
      <c r="AU180" s="25" t="n">
        <v>83</v>
      </c>
      <c r="AV180" s="25" t="n">
        <v>99</v>
      </c>
      <c r="AW180" s="25" t="n">
        <v>70</v>
      </c>
      <c r="AX180" s="25" t="n">
        <v>80</v>
      </c>
      <c r="AY180" s="25" t="n">
        <v>106</v>
      </c>
      <c r="AZ180" s="25" t="n">
        <v>84</v>
      </c>
      <c r="BA180" s="25" t="n">
        <v>63</v>
      </c>
      <c r="BB180" s="25" t="n">
        <v>61</v>
      </c>
      <c r="BC180" s="25" t="n">
        <v>130</v>
      </c>
      <c r="BD180" s="25" t="n">
        <v>107</v>
      </c>
      <c r="BE180" s="25" t="n">
        <f aca="false">SUM(BF180:BQ180)</f>
        <v>0</v>
      </c>
      <c r="BF180" s="25" t="n">
        <v>0</v>
      </c>
      <c r="BG180" s="25" t="n">
        <v>0</v>
      </c>
      <c r="BH180" s="25" t="n">
        <v>0</v>
      </c>
      <c r="BI180" s="25" t="n">
        <v>0</v>
      </c>
      <c r="BJ180" s="25" t="n">
        <v>0</v>
      </c>
      <c r="BK180" s="25" t="n">
        <v>0</v>
      </c>
      <c r="BL180" s="25" t="n">
        <v>0</v>
      </c>
      <c r="BM180" s="25" t="n">
        <v>0</v>
      </c>
      <c r="BN180" s="25" t="n">
        <v>0</v>
      </c>
      <c r="BO180" s="25" t="n">
        <v>0</v>
      </c>
      <c r="BP180" s="25" t="n">
        <v>0</v>
      </c>
      <c r="BQ180" s="25" t="n">
        <v>0</v>
      </c>
    </row>
    <row r="181" customFormat="false" ht="12.75" hidden="true" customHeight="true" outlineLevel="2" collapsed="false">
      <c r="B181" s="25"/>
      <c r="C181" s="25" t="s">
        <v>196</v>
      </c>
      <c r="D181" s="25" t="s">
        <v>39</v>
      </c>
      <c r="E181" s="25" t="n">
        <f aca="false">SUM(F181:Q181)</f>
        <v>133</v>
      </c>
      <c r="F181" s="25" t="n">
        <f aca="false">+S181+AF181+AS181+BF181</f>
        <v>13</v>
      </c>
      <c r="G181" s="25" t="n">
        <f aca="false">+T181+AG181+AT181+BG181</f>
        <v>8</v>
      </c>
      <c r="H181" s="25" t="n">
        <f aca="false">+U181+AH181+AU181+BH181</f>
        <v>15</v>
      </c>
      <c r="I181" s="25" t="n">
        <f aca="false">+V181+AI181+AV181+BI181</f>
        <v>17</v>
      </c>
      <c r="J181" s="25" t="n">
        <f aca="false">+W181+AJ181+AW181+BJ181</f>
        <v>14</v>
      </c>
      <c r="K181" s="25" t="n">
        <f aca="false">+X181+AK181+AX181+BK181</f>
        <v>15</v>
      </c>
      <c r="L181" s="25" t="n">
        <f aca="false">+Y181+AL181+AY181+BL181</f>
        <v>9</v>
      </c>
      <c r="M181" s="25" t="n">
        <f aca="false">+Z181+AM181+AZ181+BM181</f>
        <v>6</v>
      </c>
      <c r="N181" s="25" t="n">
        <f aca="false">+AA181+AN181+BA181+BN181</f>
        <v>6</v>
      </c>
      <c r="O181" s="25" t="n">
        <f aca="false">+AB181+AO181+BB181+BO181</f>
        <v>10</v>
      </c>
      <c r="P181" s="25" t="n">
        <f aca="false">+AC181+AP181+BC181+BP181</f>
        <v>8</v>
      </c>
      <c r="Q181" s="25" t="n">
        <f aca="false">+AD181+AQ181+BD181+BQ181</f>
        <v>12</v>
      </c>
      <c r="R181" s="25" t="n">
        <f aca="false">SUM(S181:AD181)</f>
        <v>0</v>
      </c>
      <c r="S181" s="25" t="n">
        <v>0</v>
      </c>
      <c r="T181" s="25" t="n">
        <v>0</v>
      </c>
      <c r="U181" s="25" t="n">
        <v>0</v>
      </c>
      <c r="V181" s="25" t="n">
        <v>0</v>
      </c>
      <c r="W181" s="25" t="n">
        <v>0</v>
      </c>
      <c r="X181" s="25" t="n">
        <v>0</v>
      </c>
      <c r="Y181" s="25" t="n">
        <v>0</v>
      </c>
      <c r="Z181" s="25" t="n">
        <v>0</v>
      </c>
      <c r="AA181" s="25" t="n">
        <v>0</v>
      </c>
      <c r="AB181" s="25" t="n">
        <v>0</v>
      </c>
      <c r="AC181" s="25" t="n">
        <v>0</v>
      </c>
      <c r="AD181" s="25" t="n">
        <v>0</v>
      </c>
      <c r="AE181" s="25" t="n">
        <f aca="false">SUM(AF181:AQ181)</f>
        <v>15</v>
      </c>
      <c r="AF181" s="25" t="n">
        <v>1</v>
      </c>
      <c r="AG181" s="25" t="n">
        <v>1</v>
      </c>
      <c r="AH181" s="25" t="n">
        <v>2</v>
      </c>
      <c r="AI181" s="25" t="n">
        <v>2</v>
      </c>
      <c r="AJ181" s="25" t="n">
        <v>0</v>
      </c>
      <c r="AK181" s="25" t="n">
        <v>1</v>
      </c>
      <c r="AL181" s="25" t="n">
        <v>2</v>
      </c>
      <c r="AM181" s="25" t="n">
        <v>0</v>
      </c>
      <c r="AN181" s="25" t="n">
        <v>2</v>
      </c>
      <c r="AO181" s="25" t="n">
        <v>2</v>
      </c>
      <c r="AP181" s="25" t="n">
        <v>0</v>
      </c>
      <c r="AQ181" s="25" t="n">
        <v>2</v>
      </c>
      <c r="AR181" s="25" t="n">
        <f aca="false">SUM(AS181:BD181)</f>
        <v>118</v>
      </c>
      <c r="AS181" s="25" t="n">
        <v>12</v>
      </c>
      <c r="AT181" s="25" t="n">
        <v>7</v>
      </c>
      <c r="AU181" s="25" t="n">
        <v>13</v>
      </c>
      <c r="AV181" s="25" t="n">
        <v>15</v>
      </c>
      <c r="AW181" s="25" t="n">
        <v>14</v>
      </c>
      <c r="AX181" s="25" t="n">
        <v>14</v>
      </c>
      <c r="AY181" s="25" t="n">
        <v>7</v>
      </c>
      <c r="AZ181" s="25" t="n">
        <v>6</v>
      </c>
      <c r="BA181" s="25" t="n">
        <v>4</v>
      </c>
      <c r="BB181" s="25" t="n">
        <v>8</v>
      </c>
      <c r="BC181" s="25" t="n">
        <v>8</v>
      </c>
      <c r="BD181" s="25" t="n">
        <v>10</v>
      </c>
      <c r="BE181" s="25" t="n">
        <f aca="false">SUM(BF181:BQ181)</f>
        <v>0</v>
      </c>
      <c r="BF181" s="25" t="n">
        <v>0</v>
      </c>
      <c r="BG181" s="25" t="n">
        <v>0</v>
      </c>
      <c r="BH181" s="25" t="n">
        <v>0</v>
      </c>
      <c r="BI181" s="25" t="n">
        <v>0</v>
      </c>
      <c r="BJ181" s="25" t="n">
        <v>0</v>
      </c>
      <c r="BK181" s="25" t="n">
        <v>0</v>
      </c>
      <c r="BL181" s="25" t="n">
        <v>0</v>
      </c>
      <c r="BM181" s="25" t="n">
        <v>0</v>
      </c>
      <c r="BN181" s="25" t="n">
        <v>0</v>
      </c>
      <c r="BO181" s="25" t="n">
        <v>0</v>
      </c>
      <c r="BP181" s="25" t="n">
        <v>0</v>
      </c>
      <c r="BQ181" s="25" t="n">
        <v>0</v>
      </c>
    </row>
    <row r="182" customFormat="false" ht="12.75" hidden="true" customHeight="true" outlineLevel="2" collapsed="false">
      <c r="B182" s="25"/>
      <c r="C182" s="25" t="s">
        <v>197</v>
      </c>
      <c r="D182" s="25" t="s">
        <v>39</v>
      </c>
      <c r="E182" s="25" t="n">
        <f aca="false">SUM(F182:Q182)</f>
        <v>434</v>
      </c>
      <c r="F182" s="25" t="n">
        <f aca="false">+S182+AF182+AS182+BF182</f>
        <v>21</v>
      </c>
      <c r="G182" s="25" t="n">
        <f aca="false">+T182+AG182+AT182+BG182</f>
        <v>33</v>
      </c>
      <c r="H182" s="25" t="n">
        <f aca="false">+U182+AH182+AU182+BH182</f>
        <v>29</v>
      </c>
      <c r="I182" s="25" t="n">
        <f aca="false">+V182+AI182+AV182+BI182</f>
        <v>26</v>
      </c>
      <c r="J182" s="25" t="n">
        <f aca="false">+W182+AJ182+AW182+BJ182</f>
        <v>26</v>
      </c>
      <c r="K182" s="25" t="n">
        <f aca="false">+X182+AK182+AX182+BK182</f>
        <v>15</v>
      </c>
      <c r="L182" s="25" t="n">
        <f aca="false">+Y182+AL182+AY182+BL182</f>
        <v>54</v>
      </c>
      <c r="M182" s="25" t="n">
        <f aca="false">+Z182+AM182+AZ182+BM182</f>
        <v>53</v>
      </c>
      <c r="N182" s="25" t="n">
        <f aca="false">+AA182+AN182+BA182+BN182</f>
        <v>57</v>
      </c>
      <c r="O182" s="25" t="n">
        <f aca="false">+AB182+AO182+BB182+BO182</f>
        <v>49</v>
      </c>
      <c r="P182" s="25" t="n">
        <f aca="false">+AC182+AP182+BC182+BP182</f>
        <v>35</v>
      </c>
      <c r="Q182" s="25" t="n">
        <f aca="false">+AD182+AQ182+BD182+BQ182</f>
        <v>36</v>
      </c>
      <c r="R182" s="25" t="n">
        <f aca="false">SUM(S182:AD182)</f>
        <v>0</v>
      </c>
      <c r="S182" s="25" t="n">
        <v>0</v>
      </c>
      <c r="T182" s="25" t="n">
        <v>0</v>
      </c>
      <c r="U182" s="25" t="n">
        <v>0</v>
      </c>
      <c r="V182" s="25" t="n">
        <v>0</v>
      </c>
      <c r="W182" s="25" t="n">
        <v>0</v>
      </c>
      <c r="X182" s="25" t="n">
        <v>0</v>
      </c>
      <c r="Y182" s="25" t="n">
        <v>0</v>
      </c>
      <c r="Z182" s="25" t="n">
        <v>0</v>
      </c>
      <c r="AA182" s="25" t="n">
        <v>0</v>
      </c>
      <c r="AB182" s="25" t="n">
        <v>0</v>
      </c>
      <c r="AC182" s="25" t="n">
        <v>0</v>
      </c>
      <c r="AD182" s="25" t="n">
        <v>0</v>
      </c>
      <c r="AE182" s="25" t="n">
        <f aca="false">SUM(AF182:AQ182)</f>
        <v>53</v>
      </c>
      <c r="AF182" s="25" t="n">
        <v>0</v>
      </c>
      <c r="AG182" s="25" t="n">
        <v>0</v>
      </c>
      <c r="AH182" s="25" t="n">
        <v>0</v>
      </c>
      <c r="AI182" s="25" t="n">
        <v>2</v>
      </c>
      <c r="AJ182" s="25" t="n">
        <v>1</v>
      </c>
      <c r="AK182" s="25" t="n">
        <v>1</v>
      </c>
      <c r="AL182" s="25" t="n">
        <v>12</v>
      </c>
      <c r="AM182" s="25" t="n">
        <v>13</v>
      </c>
      <c r="AN182" s="25" t="n">
        <v>6</v>
      </c>
      <c r="AO182" s="25" t="n">
        <v>7</v>
      </c>
      <c r="AP182" s="25" t="n">
        <v>4</v>
      </c>
      <c r="AQ182" s="25" t="n">
        <v>7</v>
      </c>
      <c r="AR182" s="25" t="n">
        <f aca="false">SUM(AS182:BD182)</f>
        <v>381</v>
      </c>
      <c r="AS182" s="25" t="n">
        <v>21</v>
      </c>
      <c r="AT182" s="25" t="n">
        <v>33</v>
      </c>
      <c r="AU182" s="25" t="n">
        <v>29</v>
      </c>
      <c r="AV182" s="25" t="n">
        <v>24</v>
      </c>
      <c r="AW182" s="25" t="n">
        <v>25</v>
      </c>
      <c r="AX182" s="25" t="n">
        <v>14</v>
      </c>
      <c r="AY182" s="25" t="n">
        <v>42</v>
      </c>
      <c r="AZ182" s="25" t="n">
        <v>40</v>
      </c>
      <c r="BA182" s="25" t="n">
        <v>51</v>
      </c>
      <c r="BB182" s="25" t="n">
        <v>42</v>
      </c>
      <c r="BC182" s="25" t="n">
        <v>31</v>
      </c>
      <c r="BD182" s="25" t="n">
        <v>29</v>
      </c>
      <c r="BE182" s="25" t="n">
        <f aca="false">SUM(BF182:BQ182)</f>
        <v>0</v>
      </c>
      <c r="BF182" s="25" t="n">
        <v>0</v>
      </c>
      <c r="BG182" s="25" t="n">
        <v>0</v>
      </c>
      <c r="BH182" s="25" t="n">
        <v>0</v>
      </c>
      <c r="BI182" s="25" t="n">
        <v>0</v>
      </c>
      <c r="BJ182" s="25" t="n">
        <v>0</v>
      </c>
      <c r="BK182" s="25" t="n">
        <v>0</v>
      </c>
      <c r="BL182" s="25" t="n">
        <v>0</v>
      </c>
      <c r="BM182" s="25" t="n">
        <v>0</v>
      </c>
      <c r="BN182" s="25" t="n">
        <v>0</v>
      </c>
      <c r="BO182" s="25" t="n">
        <v>0</v>
      </c>
      <c r="BP182" s="25" t="n">
        <v>0</v>
      </c>
      <c r="BQ182" s="25" t="n">
        <v>0</v>
      </c>
    </row>
    <row r="183" customFormat="false" ht="12.75" hidden="false" customHeight="true" outlineLevel="1" collapsed="true"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</row>
    <row r="184" customFormat="false" ht="13.2" hidden="false" customHeight="false" outlineLevel="1" collapsed="false">
      <c r="B184" s="27" t="s">
        <v>198</v>
      </c>
      <c r="C184" s="27"/>
      <c r="D184" s="27"/>
      <c r="E184" s="23" t="n">
        <f aca="false">SUM(E185:E213)</f>
        <v>177123</v>
      </c>
      <c r="F184" s="23" t="n">
        <f aca="false">SUM(F185:F213)</f>
        <v>17590</v>
      </c>
      <c r="G184" s="23" t="n">
        <f aca="false">SUM(G185:G213)</f>
        <v>13095</v>
      </c>
      <c r="H184" s="23" t="n">
        <f aca="false">SUM(H185:H213)</f>
        <v>14669</v>
      </c>
      <c r="I184" s="23" t="n">
        <f aca="false">SUM(I185:I213)</f>
        <v>14583</v>
      </c>
      <c r="J184" s="23" t="n">
        <f aca="false">SUM(J185:J213)</f>
        <v>14316</v>
      </c>
      <c r="K184" s="23" t="n">
        <f aca="false">SUM(K185:K213)</f>
        <v>14450</v>
      </c>
      <c r="L184" s="23" t="n">
        <f aca="false">SUM(L185:L213)</f>
        <v>14812</v>
      </c>
      <c r="M184" s="23" t="n">
        <f aca="false">SUM(M185:M213)</f>
        <v>14510</v>
      </c>
      <c r="N184" s="23" t="n">
        <f aca="false">SUM(N185:N213)</f>
        <v>13729</v>
      </c>
      <c r="O184" s="23" t="n">
        <f aca="false">SUM(O185:O213)</f>
        <v>15203</v>
      </c>
      <c r="P184" s="23" t="n">
        <f aca="false">SUM(P185:P213)</f>
        <v>14927</v>
      </c>
      <c r="Q184" s="23" t="n">
        <f aca="false">SUM(Q185:Q213)</f>
        <v>15239</v>
      </c>
      <c r="R184" s="23" t="n">
        <f aca="false">SUM(R185:R213)</f>
        <v>2925</v>
      </c>
      <c r="S184" s="23" t="n">
        <f aca="false">SUM(S185:S213)</f>
        <v>318</v>
      </c>
      <c r="T184" s="23" t="n">
        <f aca="false">SUM(T185:T213)</f>
        <v>408</v>
      </c>
      <c r="U184" s="23" t="n">
        <f aca="false">SUM(U185:U213)</f>
        <v>386</v>
      </c>
      <c r="V184" s="23" t="n">
        <f aca="false">SUM(V185:V213)</f>
        <v>329</v>
      </c>
      <c r="W184" s="23" t="n">
        <f aca="false">SUM(W185:W213)</f>
        <v>407</v>
      </c>
      <c r="X184" s="23" t="n">
        <f aca="false">SUM(X185:X213)</f>
        <v>246</v>
      </c>
      <c r="Y184" s="23" t="n">
        <f aca="false">SUM(Y185:Y213)</f>
        <v>148</v>
      </c>
      <c r="Z184" s="23" t="n">
        <f aca="false">SUM(Z185:Z213)</f>
        <v>142</v>
      </c>
      <c r="AA184" s="23" t="n">
        <f aca="false">SUM(AA185:AA213)</f>
        <v>141</v>
      </c>
      <c r="AB184" s="23" t="n">
        <f aca="false">SUM(AB185:AB213)</f>
        <v>143</v>
      </c>
      <c r="AC184" s="23" t="n">
        <f aca="false">SUM(AC185:AC213)</f>
        <v>127</v>
      </c>
      <c r="AD184" s="23" t="n">
        <f aca="false">SUM(AD185:AD213)</f>
        <v>130</v>
      </c>
      <c r="AE184" s="23" t="n">
        <f aca="false">SUM(AE185:AE213)</f>
        <v>24462</v>
      </c>
      <c r="AF184" s="23" t="n">
        <f aca="false">SUM(AF185:AF213)</f>
        <v>1974</v>
      </c>
      <c r="AG184" s="23" t="n">
        <f aca="false">SUM(AG185:AG213)</f>
        <v>1247</v>
      </c>
      <c r="AH184" s="23" t="n">
        <f aca="false">SUM(AH185:AH213)</f>
        <v>1292</v>
      </c>
      <c r="AI184" s="23" t="n">
        <f aca="false">SUM(AI185:AI213)</f>
        <v>1582</v>
      </c>
      <c r="AJ184" s="23" t="n">
        <f aca="false">SUM(AJ185:AJ213)</f>
        <v>1656</v>
      </c>
      <c r="AK184" s="23" t="n">
        <f aca="false">SUM(AK185:AK213)</f>
        <v>1813</v>
      </c>
      <c r="AL184" s="23" t="n">
        <f aca="false">SUM(AL185:AL213)</f>
        <v>1960</v>
      </c>
      <c r="AM184" s="23" t="n">
        <f aca="false">SUM(AM185:AM213)</f>
        <v>2428</v>
      </c>
      <c r="AN184" s="23" t="n">
        <f aca="false">SUM(AN185:AN213)</f>
        <v>2447</v>
      </c>
      <c r="AO184" s="23" t="n">
        <f aca="false">SUM(AO185:AO213)</f>
        <v>2828</v>
      </c>
      <c r="AP184" s="23" t="n">
        <f aca="false">SUM(AP185:AP213)</f>
        <v>2571</v>
      </c>
      <c r="AQ184" s="23" t="n">
        <f aca="false">SUM(AQ185:AQ213)</f>
        <v>2664</v>
      </c>
      <c r="AR184" s="23" t="n">
        <f aca="false">SUM(AR185:AR213)</f>
        <v>133024</v>
      </c>
      <c r="AS184" s="23" t="n">
        <f aca="false">SUM(AS185:AS213)</f>
        <v>13449</v>
      </c>
      <c r="AT184" s="23" t="n">
        <f aca="false">SUM(AT185:AT213)</f>
        <v>10225</v>
      </c>
      <c r="AU184" s="23" t="n">
        <f aca="false">SUM(AU185:AU213)</f>
        <v>11556</v>
      </c>
      <c r="AV184" s="23" t="n">
        <f aca="false">SUM(AV185:AV213)</f>
        <v>11528</v>
      </c>
      <c r="AW184" s="23" t="n">
        <f aca="false">SUM(AW185:AW213)</f>
        <v>11171</v>
      </c>
      <c r="AX184" s="23" t="n">
        <f aca="false">SUM(AX185:AX213)</f>
        <v>11011</v>
      </c>
      <c r="AY184" s="23" t="n">
        <f aca="false">SUM(AY185:AY213)</f>
        <v>11410</v>
      </c>
      <c r="AZ184" s="23" t="n">
        <f aca="false">SUM(AZ185:AZ213)</f>
        <v>10523</v>
      </c>
      <c r="BA184" s="23" t="n">
        <f aca="false">SUM(BA185:BA213)</f>
        <v>9892</v>
      </c>
      <c r="BB184" s="23" t="n">
        <f aca="false">SUM(BB185:BB213)</f>
        <v>10563</v>
      </c>
      <c r="BC184" s="23" t="n">
        <f aca="false">SUM(BC185:BC213)</f>
        <v>10572</v>
      </c>
      <c r="BD184" s="23" t="n">
        <f aca="false">SUM(BD185:BD213)</f>
        <v>11124</v>
      </c>
      <c r="BE184" s="23" t="n">
        <f aca="false">SUM(BE185:BE213)</f>
        <v>16712</v>
      </c>
      <c r="BF184" s="23" t="n">
        <f aca="false">SUM(BF185:BF213)</f>
        <v>1849</v>
      </c>
      <c r="BG184" s="23" t="n">
        <f aca="false">SUM(BG185:BG213)</f>
        <v>1215</v>
      </c>
      <c r="BH184" s="23" t="n">
        <f aca="false">SUM(BH185:BH213)</f>
        <v>1435</v>
      </c>
      <c r="BI184" s="23" t="n">
        <f aca="false">SUM(BI185:BI213)</f>
        <v>1144</v>
      </c>
      <c r="BJ184" s="23" t="n">
        <f aca="false">SUM(BJ185:BJ213)</f>
        <v>1082</v>
      </c>
      <c r="BK184" s="23" t="n">
        <f aca="false">SUM(BK185:BK213)</f>
        <v>1380</v>
      </c>
      <c r="BL184" s="23" t="n">
        <f aca="false">SUM(BL185:BL213)</f>
        <v>1294</v>
      </c>
      <c r="BM184" s="23" t="n">
        <f aca="false">SUM(BM185:BM213)</f>
        <v>1417</v>
      </c>
      <c r="BN184" s="23" t="n">
        <f aca="false">SUM(BN185:BN213)</f>
        <v>1249</v>
      </c>
      <c r="BO184" s="23" t="n">
        <f aca="false">SUM(BO185:BO213)</f>
        <v>1669</v>
      </c>
      <c r="BP184" s="23" t="n">
        <f aca="false">SUM(BP185:BP213)</f>
        <v>1657</v>
      </c>
      <c r="BQ184" s="23" t="n">
        <f aca="false">SUM(BQ185:BQ213)</f>
        <v>1321</v>
      </c>
    </row>
    <row r="185" customFormat="false" ht="13.2" hidden="true" customHeight="false" outlineLevel="2" collapsed="false">
      <c r="B185" s="25"/>
      <c r="C185" s="25" t="s">
        <v>199</v>
      </c>
      <c r="D185" s="25" t="s">
        <v>180</v>
      </c>
      <c r="E185" s="25" t="n">
        <f aca="false">SUM(F185:Q185)</f>
        <v>87967</v>
      </c>
      <c r="F185" s="25" t="n">
        <f aca="false">+S185+AF185+AS185+BF185</f>
        <v>8357</v>
      </c>
      <c r="G185" s="25" t="n">
        <f aca="false">+T185+AG185+AT185+BG185</f>
        <v>6836</v>
      </c>
      <c r="H185" s="25" t="n">
        <f aca="false">+U185+AH185+AU185+BH185</f>
        <v>7564</v>
      </c>
      <c r="I185" s="25" t="n">
        <f aca="false">+V185+AI185+AV185+BI185</f>
        <v>7344</v>
      </c>
      <c r="J185" s="25" t="n">
        <f aca="false">+W185+AJ185+AW185+BJ185</f>
        <v>7186</v>
      </c>
      <c r="K185" s="25" t="n">
        <f aca="false">+X185+AK185+AX185+BK185</f>
        <v>6940</v>
      </c>
      <c r="L185" s="25" t="n">
        <f aca="false">+Y185+AL185+AY185+BL185</f>
        <v>7617</v>
      </c>
      <c r="M185" s="25" t="n">
        <f aca="false">+Z185+AM185+AZ185+BM185</f>
        <v>7309</v>
      </c>
      <c r="N185" s="25" t="n">
        <f aca="false">+AA185+AN185+BA185+BN185</f>
        <v>6954</v>
      </c>
      <c r="O185" s="25" t="n">
        <f aca="false">+AB185+AO185+BB185+BO185</f>
        <v>7285</v>
      </c>
      <c r="P185" s="25" t="n">
        <f aca="false">+AC185+AP185+BC185+BP185</f>
        <v>7137</v>
      </c>
      <c r="Q185" s="25" t="n">
        <f aca="false">+AD185+AQ185+BD185+BQ185</f>
        <v>7438</v>
      </c>
      <c r="R185" s="25" t="n">
        <f aca="false">SUM(S185:AD185)</f>
        <v>2925</v>
      </c>
      <c r="S185" s="25" t="n">
        <v>318</v>
      </c>
      <c r="T185" s="25" t="n">
        <v>408</v>
      </c>
      <c r="U185" s="25" t="n">
        <v>386</v>
      </c>
      <c r="V185" s="25" t="n">
        <v>329</v>
      </c>
      <c r="W185" s="25" t="n">
        <v>407</v>
      </c>
      <c r="X185" s="25" t="n">
        <v>246</v>
      </c>
      <c r="Y185" s="25" t="n">
        <v>148</v>
      </c>
      <c r="Z185" s="25" t="n">
        <v>142</v>
      </c>
      <c r="AA185" s="25" t="n">
        <v>141</v>
      </c>
      <c r="AB185" s="25" t="n">
        <v>143</v>
      </c>
      <c r="AC185" s="25" t="n">
        <v>127</v>
      </c>
      <c r="AD185" s="25" t="n">
        <v>130</v>
      </c>
      <c r="AE185" s="25" t="n">
        <f aca="false">SUM(AF185:AQ185)</f>
        <v>18466</v>
      </c>
      <c r="AF185" s="25" t="n">
        <v>1375</v>
      </c>
      <c r="AG185" s="25" t="n">
        <v>789</v>
      </c>
      <c r="AH185" s="25" t="n">
        <v>805</v>
      </c>
      <c r="AI185" s="25" t="n">
        <v>1116</v>
      </c>
      <c r="AJ185" s="25" t="n">
        <v>1064</v>
      </c>
      <c r="AK185" s="25" t="n">
        <v>1376</v>
      </c>
      <c r="AL185" s="25" t="n">
        <v>1512</v>
      </c>
      <c r="AM185" s="25" t="n">
        <v>1892</v>
      </c>
      <c r="AN185" s="25" t="n">
        <v>1973</v>
      </c>
      <c r="AO185" s="25" t="n">
        <v>2213</v>
      </c>
      <c r="AP185" s="25" t="n">
        <v>2131</v>
      </c>
      <c r="AQ185" s="25" t="n">
        <v>2220</v>
      </c>
      <c r="AR185" s="25" t="n">
        <f aca="false">SUM(AS185:BD185)</f>
        <v>57394</v>
      </c>
      <c r="AS185" s="25" t="n">
        <v>5639</v>
      </c>
      <c r="AT185" s="25" t="n">
        <v>4923</v>
      </c>
      <c r="AU185" s="25" t="n">
        <v>5526</v>
      </c>
      <c r="AV185" s="25" t="n">
        <v>5278</v>
      </c>
      <c r="AW185" s="25" t="n">
        <v>5205</v>
      </c>
      <c r="AX185" s="25" t="n">
        <v>4607</v>
      </c>
      <c r="AY185" s="25" t="n">
        <v>5262</v>
      </c>
      <c r="AZ185" s="25" t="n">
        <v>4364</v>
      </c>
      <c r="BA185" s="25" t="n">
        <v>4130</v>
      </c>
      <c r="BB185" s="25" t="n">
        <v>3987</v>
      </c>
      <c r="BC185" s="25" t="n">
        <v>3975</v>
      </c>
      <c r="BD185" s="25" t="n">
        <v>4498</v>
      </c>
      <c r="BE185" s="25" t="n">
        <f aca="false">SUM(BF185:BQ185)</f>
        <v>9182</v>
      </c>
      <c r="BF185" s="25" t="n">
        <v>1025</v>
      </c>
      <c r="BG185" s="25" t="n">
        <v>716</v>
      </c>
      <c r="BH185" s="25" t="n">
        <v>847</v>
      </c>
      <c r="BI185" s="25" t="n">
        <v>621</v>
      </c>
      <c r="BJ185" s="25" t="n">
        <v>510</v>
      </c>
      <c r="BK185" s="25" t="n">
        <v>711</v>
      </c>
      <c r="BL185" s="25" t="n">
        <v>695</v>
      </c>
      <c r="BM185" s="25" t="n">
        <v>911</v>
      </c>
      <c r="BN185" s="25" t="n">
        <v>710</v>
      </c>
      <c r="BO185" s="25" t="n">
        <v>942</v>
      </c>
      <c r="BP185" s="25" t="n">
        <v>904</v>
      </c>
      <c r="BQ185" s="25" t="n">
        <v>590</v>
      </c>
    </row>
    <row r="186" customFormat="false" ht="12.75" hidden="true" customHeight="true" outlineLevel="2" collapsed="false">
      <c r="B186" s="25"/>
      <c r="C186" s="25" t="s">
        <v>200</v>
      </c>
      <c r="D186" s="25" t="s">
        <v>49</v>
      </c>
      <c r="E186" s="25" t="n">
        <f aca="false">SUM(F186:Q186)</f>
        <v>12426</v>
      </c>
      <c r="F186" s="25" t="n">
        <f aca="false">+S186+AF186+AS186+BF186</f>
        <v>1569</v>
      </c>
      <c r="G186" s="25" t="n">
        <f aca="false">+T186+AG186+AT186+BG186</f>
        <v>809</v>
      </c>
      <c r="H186" s="25" t="n">
        <f aca="false">+U186+AH186+AU186+BH186</f>
        <v>952</v>
      </c>
      <c r="I186" s="25" t="n">
        <f aca="false">+V186+AI186+AV186+BI186</f>
        <v>918</v>
      </c>
      <c r="J186" s="25" t="n">
        <f aca="false">+W186+AJ186+AW186+BJ186</f>
        <v>1033</v>
      </c>
      <c r="K186" s="25" t="n">
        <f aca="false">+X186+AK186+AX186+BK186</f>
        <v>1148</v>
      </c>
      <c r="L186" s="25" t="n">
        <f aca="false">+Y186+AL186+AY186+BL186</f>
        <v>1029</v>
      </c>
      <c r="M186" s="25" t="n">
        <f aca="false">+Z186+AM186+AZ186+BM186</f>
        <v>1007</v>
      </c>
      <c r="N186" s="25" t="n">
        <f aca="false">+AA186+AN186+BA186+BN186</f>
        <v>907</v>
      </c>
      <c r="O186" s="25" t="n">
        <f aca="false">+AB186+AO186+BB186+BO186</f>
        <v>1055</v>
      </c>
      <c r="P186" s="25" t="n">
        <f aca="false">+AC186+AP186+BC186+BP186</f>
        <v>995</v>
      </c>
      <c r="Q186" s="25" t="n">
        <f aca="false">+AD186+AQ186+BD186+BQ186</f>
        <v>1004</v>
      </c>
      <c r="R186" s="25" t="n">
        <f aca="false">SUM(S186:AD186)</f>
        <v>0</v>
      </c>
      <c r="S186" s="25" t="n">
        <v>0</v>
      </c>
      <c r="T186" s="25" t="n">
        <v>0</v>
      </c>
      <c r="U186" s="25" t="n">
        <v>0</v>
      </c>
      <c r="V186" s="25" t="n">
        <v>0</v>
      </c>
      <c r="W186" s="25" t="n">
        <v>0</v>
      </c>
      <c r="X186" s="25" t="n">
        <v>0</v>
      </c>
      <c r="Y186" s="25" t="n">
        <v>0</v>
      </c>
      <c r="Z186" s="25" t="n">
        <v>0</v>
      </c>
      <c r="AA186" s="25" t="n">
        <v>0</v>
      </c>
      <c r="AB186" s="25" t="n">
        <v>0</v>
      </c>
      <c r="AC186" s="25" t="n">
        <v>0</v>
      </c>
      <c r="AD186" s="25" t="n">
        <v>0</v>
      </c>
      <c r="AE186" s="25" t="n">
        <f aca="false">SUM(AF186:AQ186)</f>
        <v>919</v>
      </c>
      <c r="AF186" s="25" t="n">
        <v>165</v>
      </c>
      <c r="AG186" s="25" t="n">
        <v>147</v>
      </c>
      <c r="AH186" s="25" t="n">
        <v>140</v>
      </c>
      <c r="AI186" s="25" t="n">
        <v>107</v>
      </c>
      <c r="AJ186" s="25" t="n">
        <v>139</v>
      </c>
      <c r="AK186" s="25" t="n">
        <v>53</v>
      </c>
      <c r="AL186" s="25" t="n">
        <v>53</v>
      </c>
      <c r="AM186" s="25" t="n">
        <v>30</v>
      </c>
      <c r="AN186" s="25" t="n">
        <v>19</v>
      </c>
      <c r="AO186" s="25" t="n">
        <v>28</v>
      </c>
      <c r="AP186" s="25" t="n">
        <v>23</v>
      </c>
      <c r="AQ186" s="25" t="n">
        <v>15</v>
      </c>
      <c r="AR186" s="25" t="n">
        <f aca="false">SUM(AS186:BD186)</f>
        <v>11507</v>
      </c>
      <c r="AS186" s="25" t="n">
        <v>1404</v>
      </c>
      <c r="AT186" s="25" t="n">
        <v>662</v>
      </c>
      <c r="AU186" s="25" t="n">
        <v>812</v>
      </c>
      <c r="AV186" s="25" t="n">
        <v>811</v>
      </c>
      <c r="AW186" s="25" t="n">
        <v>894</v>
      </c>
      <c r="AX186" s="25" t="n">
        <v>1095</v>
      </c>
      <c r="AY186" s="25" t="n">
        <v>976</v>
      </c>
      <c r="AZ186" s="25" t="n">
        <v>977</v>
      </c>
      <c r="BA186" s="25" t="n">
        <v>888</v>
      </c>
      <c r="BB186" s="25" t="n">
        <v>1027</v>
      </c>
      <c r="BC186" s="25" t="n">
        <v>972</v>
      </c>
      <c r="BD186" s="25" t="n">
        <v>989</v>
      </c>
      <c r="BE186" s="25" t="n">
        <f aca="false">SUM(BF186:BQ186)</f>
        <v>0</v>
      </c>
      <c r="BF186" s="25" t="n">
        <v>0</v>
      </c>
      <c r="BG186" s="25" t="n">
        <v>0</v>
      </c>
      <c r="BH186" s="25" t="n">
        <v>0</v>
      </c>
      <c r="BI186" s="25" t="n">
        <v>0</v>
      </c>
      <c r="BJ186" s="25" t="n">
        <v>0</v>
      </c>
      <c r="BK186" s="25" t="n">
        <v>0</v>
      </c>
      <c r="BL186" s="25" t="n">
        <v>0</v>
      </c>
      <c r="BM186" s="25" t="n">
        <v>0</v>
      </c>
      <c r="BN186" s="25" t="n">
        <v>0</v>
      </c>
      <c r="BO186" s="25" t="n">
        <v>0</v>
      </c>
      <c r="BP186" s="25" t="n">
        <v>0</v>
      </c>
      <c r="BQ186" s="25" t="n">
        <v>0</v>
      </c>
    </row>
    <row r="187" customFormat="false" ht="12.75" hidden="true" customHeight="true" outlineLevel="2" collapsed="false">
      <c r="B187" s="25"/>
      <c r="C187" s="25" t="s">
        <v>201</v>
      </c>
      <c r="D187" s="25" t="s">
        <v>35</v>
      </c>
      <c r="E187" s="25" t="n">
        <f aca="false">SUM(F187:Q187)</f>
        <v>38601</v>
      </c>
      <c r="F187" s="25" t="n">
        <f aca="false">+S187+AF187+AS187+BF187</f>
        <v>3831</v>
      </c>
      <c r="G187" s="25" t="n">
        <f aca="false">+T187+AG187+AT187+BG187</f>
        <v>2722</v>
      </c>
      <c r="H187" s="25" t="n">
        <f aca="false">+U187+AH187+AU187+BH187</f>
        <v>3109</v>
      </c>
      <c r="I187" s="25" t="n">
        <f aca="false">+V187+AI187+AV187+BI187</f>
        <v>3258</v>
      </c>
      <c r="J187" s="25" t="n">
        <f aca="false">+W187+AJ187+AW187+BJ187</f>
        <v>3098</v>
      </c>
      <c r="K187" s="25" t="n">
        <f aca="false">+X187+AK187+AX187+BK187</f>
        <v>3351</v>
      </c>
      <c r="L187" s="25" t="n">
        <f aca="false">+Y187+AL187+AY187+BL187</f>
        <v>3194</v>
      </c>
      <c r="M187" s="25" t="n">
        <f aca="false">+Z187+AM187+AZ187+BM187</f>
        <v>3170</v>
      </c>
      <c r="N187" s="25" t="n">
        <f aca="false">+AA187+AN187+BA187+BN187</f>
        <v>2890</v>
      </c>
      <c r="O187" s="25" t="n">
        <f aca="false">+AB187+AO187+BB187+BO187</f>
        <v>3343</v>
      </c>
      <c r="P187" s="25" t="n">
        <f aca="false">+AC187+AP187+BC187+BP187</f>
        <v>3293</v>
      </c>
      <c r="Q187" s="25" t="n">
        <f aca="false">+AD187+AQ187+BD187+BQ187</f>
        <v>3342</v>
      </c>
      <c r="R187" s="25" t="n">
        <f aca="false">SUM(S187:AD187)</f>
        <v>0</v>
      </c>
      <c r="S187" s="25" t="n">
        <v>0</v>
      </c>
      <c r="T187" s="25" t="n">
        <v>0</v>
      </c>
      <c r="U187" s="25" t="n">
        <v>0</v>
      </c>
      <c r="V187" s="25" t="n">
        <v>0</v>
      </c>
      <c r="W187" s="25" t="n">
        <v>0</v>
      </c>
      <c r="X187" s="25" t="n">
        <v>0</v>
      </c>
      <c r="Y187" s="25" t="n">
        <v>0</v>
      </c>
      <c r="Z187" s="25" t="n">
        <v>0</v>
      </c>
      <c r="AA187" s="25" t="n">
        <v>0</v>
      </c>
      <c r="AB187" s="25" t="n">
        <v>0</v>
      </c>
      <c r="AC187" s="25" t="n">
        <v>0</v>
      </c>
      <c r="AD187" s="25" t="n">
        <v>0</v>
      </c>
      <c r="AE187" s="25" t="n">
        <f aca="false">SUM(AF187:AQ187)</f>
        <v>763</v>
      </c>
      <c r="AF187" s="25" t="n">
        <v>60</v>
      </c>
      <c r="AG187" s="25" t="n">
        <v>59</v>
      </c>
      <c r="AH187" s="25" t="n">
        <v>60</v>
      </c>
      <c r="AI187" s="25" t="n">
        <v>57</v>
      </c>
      <c r="AJ187" s="25" t="n">
        <v>86</v>
      </c>
      <c r="AK187" s="25" t="n">
        <v>63</v>
      </c>
      <c r="AL187" s="25" t="n">
        <v>55</v>
      </c>
      <c r="AM187" s="25" t="n">
        <v>92</v>
      </c>
      <c r="AN187" s="25" t="n">
        <v>57</v>
      </c>
      <c r="AO187" s="25" t="n">
        <v>71</v>
      </c>
      <c r="AP187" s="25" t="n">
        <v>37</v>
      </c>
      <c r="AQ187" s="25" t="n">
        <v>66</v>
      </c>
      <c r="AR187" s="25" t="n">
        <f aca="false">SUM(AS187:BD187)</f>
        <v>32104</v>
      </c>
      <c r="AS187" s="25" t="n">
        <v>3159</v>
      </c>
      <c r="AT187" s="25" t="n">
        <v>2280</v>
      </c>
      <c r="AU187" s="25" t="n">
        <v>2623</v>
      </c>
      <c r="AV187" s="25" t="n">
        <v>2801</v>
      </c>
      <c r="AW187" s="25" t="n">
        <v>2586</v>
      </c>
      <c r="AX187" s="25" t="n">
        <v>2729</v>
      </c>
      <c r="AY187" s="25" t="n">
        <v>2621</v>
      </c>
      <c r="AZ187" s="25" t="n">
        <v>2658</v>
      </c>
      <c r="BA187" s="25" t="n">
        <v>2429</v>
      </c>
      <c r="BB187" s="25" t="n">
        <v>2698</v>
      </c>
      <c r="BC187" s="25" t="n">
        <v>2678</v>
      </c>
      <c r="BD187" s="25" t="n">
        <v>2842</v>
      </c>
      <c r="BE187" s="25" t="n">
        <f aca="false">SUM(BF187:BQ187)</f>
        <v>5734</v>
      </c>
      <c r="BF187" s="25" t="n">
        <v>612</v>
      </c>
      <c r="BG187" s="25" t="n">
        <v>383</v>
      </c>
      <c r="BH187" s="25" t="n">
        <v>426</v>
      </c>
      <c r="BI187" s="25" t="n">
        <v>400</v>
      </c>
      <c r="BJ187" s="25" t="n">
        <v>426</v>
      </c>
      <c r="BK187" s="25" t="n">
        <v>559</v>
      </c>
      <c r="BL187" s="25" t="n">
        <v>518</v>
      </c>
      <c r="BM187" s="25" t="n">
        <v>420</v>
      </c>
      <c r="BN187" s="25" t="n">
        <v>404</v>
      </c>
      <c r="BO187" s="25" t="n">
        <v>574</v>
      </c>
      <c r="BP187" s="25" t="n">
        <v>578</v>
      </c>
      <c r="BQ187" s="25" t="n">
        <v>434</v>
      </c>
    </row>
    <row r="188" customFormat="false" ht="12.75" hidden="true" customHeight="true" outlineLevel="2" collapsed="false">
      <c r="B188" s="25"/>
      <c r="C188" s="25" t="s">
        <v>202</v>
      </c>
      <c r="D188" s="25" t="s">
        <v>35</v>
      </c>
      <c r="E188" s="25" t="n">
        <f aca="false">SUM(F188:Q188)</f>
        <v>6932</v>
      </c>
      <c r="F188" s="25" t="n">
        <f aca="false">+S188+AF188+AS188+BF188</f>
        <v>701</v>
      </c>
      <c r="G188" s="25" t="n">
        <f aca="false">+T188+AG188+AT188+BG188</f>
        <v>480</v>
      </c>
      <c r="H188" s="25" t="n">
        <f aca="false">+U188+AH188+AU188+BH188</f>
        <v>559</v>
      </c>
      <c r="I188" s="25" t="n">
        <f aca="false">+V188+AI188+AV188+BI188</f>
        <v>592</v>
      </c>
      <c r="J188" s="25" t="n">
        <f aca="false">+W188+AJ188+AW188+BJ188</f>
        <v>522</v>
      </c>
      <c r="K188" s="25" t="n">
        <f aca="false">+X188+AK188+AX188+BK188</f>
        <v>557</v>
      </c>
      <c r="L188" s="25" t="n">
        <f aca="false">+Y188+AL188+AY188+BL188</f>
        <v>465</v>
      </c>
      <c r="M188" s="25" t="n">
        <f aca="false">+Z188+AM188+AZ188+BM188</f>
        <v>560</v>
      </c>
      <c r="N188" s="25" t="n">
        <f aca="false">+AA188+AN188+BA188+BN188</f>
        <v>522</v>
      </c>
      <c r="O188" s="25" t="n">
        <f aca="false">+AB188+AO188+BB188+BO188</f>
        <v>698</v>
      </c>
      <c r="P188" s="25" t="n">
        <f aca="false">+AC188+AP188+BC188+BP188</f>
        <v>676</v>
      </c>
      <c r="Q188" s="25" t="n">
        <f aca="false">+AD188+AQ188+BD188+BQ188</f>
        <v>600</v>
      </c>
      <c r="R188" s="25" t="n">
        <f aca="false">SUM(S188:AD188)</f>
        <v>0</v>
      </c>
      <c r="S188" s="25" t="n">
        <v>0</v>
      </c>
      <c r="T188" s="25" t="n">
        <v>0</v>
      </c>
      <c r="U188" s="25" t="n">
        <v>0</v>
      </c>
      <c r="V188" s="25" t="n">
        <v>0</v>
      </c>
      <c r="W188" s="25" t="n">
        <v>0</v>
      </c>
      <c r="X188" s="25" t="n">
        <v>0</v>
      </c>
      <c r="Y188" s="25" t="n">
        <v>0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0</v>
      </c>
      <c r="AE188" s="25" t="n">
        <f aca="false">SUM(AF188:AQ188)</f>
        <v>310</v>
      </c>
      <c r="AF188" s="25" t="n">
        <v>22</v>
      </c>
      <c r="AG188" s="25" t="n">
        <v>14</v>
      </c>
      <c r="AH188" s="25" t="n">
        <v>25</v>
      </c>
      <c r="AI188" s="25" t="n">
        <v>23</v>
      </c>
      <c r="AJ188" s="25" t="n">
        <v>26</v>
      </c>
      <c r="AK188" s="25" t="n">
        <v>31</v>
      </c>
      <c r="AL188" s="25" t="n">
        <v>24</v>
      </c>
      <c r="AM188" s="25" t="n">
        <v>44</v>
      </c>
      <c r="AN188" s="25" t="n">
        <v>23</v>
      </c>
      <c r="AO188" s="25" t="n">
        <v>17</v>
      </c>
      <c r="AP188" s="25" t="n">
        <v>31</v>
      </c>
      <c r="AQ188" s="25" t="n">
        <v>30</v>
      </c>
      <c r="AR188" s="25" t="n">
        <f aca="false">SUM(AS188:BD188)</f>
        <v>4863</v>
      </c>
      <c r="AS188" s="25" t="n">
        <v>475</v>
      </c>
      <c r="AT188" s="25" t="n">
        <v>350</v>
      </c>
      <c r="AU188" s="25" t="n">
        <v>373</v>
      </c>
      <c r="AV188" s="25" t="n">
        <v>450</v>
      </c>
      <c r="AW188" s="25" t="n">
        <v>353</v>
      </c>
      <c r="AX188" s="25" t="n">
        <v>418</v>
      </c>
      <c r="AY188" s="25" t="n">
        <v>362</v>
      </c>
      <c r="AZ188" s="25" t="n">
        <v>433</v>
      </c>
      <c r="BA188" s="25" t="n">
        <v>373</v>
      </c>
      <c r="BB188" s="25" t="n">
        <v>530</v>
      </c>
      <c r="BC188" s="25" t="n">
        <v>472</v>
      </c>
      <c r="BD188" s="25" t="n">
        <v>274</v>
      </c>
      <c r="BE188" s="25" t="n">
        <f aca="false">SUM(BF188:BQ188)</f>
        <v>1759</v>
      </c>
      <c r="BF188" s="25" t="n">
        <v>204</v>
      </c>
      <c r="BG188" s="25" t="n">
        <v>116</v>
      </c>
      <c r="BH188" s="25" t="n">
        <v>161</v>
      </c>
      <c r="BI188" s="25" t="n">
        <v>119</v>
      </c>
      <c r="BJ188" s="25" t="n">
        <v>143</v>
      </c>
      <c r="BK188" s="25" t="n">
        <v>108</v>
      </c>
      <c r="BL188" s="25" t="n">
        <v>79</v>
      </c>
      <c r="BM188" s="25" t="n">
        <v>83</v>
      </c>
      <c r="BN188" s="25" t="n">
        <v>126</v>
      </c>
      <c r="BO188" s="25" t="n">
        <v>151</v>
      </c>
      <c r="BP188" s="25" t="n">
        <v>173</v>
      </c>
      <c r="BQ188" s="25" t="n">
        <v>296</v>
      </c>
    </row>
    <row r="189" customFormat="false" ht="12.75" hidden="true" customHeight="true" outlineLevel="2" collapsed="false">
      <c r="B189" s="25"/>
      <c r="C189" s="25" t="s">
        <v>203</v>
      </c>
      <c r="D189" s="25" t="s">
        <v>82</v>
      </c>
      <c r="E189" s="25" t="n">
        <f aca="false">SUM(F189:Q189)</f>
        <v>5715</v>
      </c>
      <c r="F189" s="25" t="n">
        <f aca="false">+S189+AF189+AS189+BF189</f>
        <v>561</v>
      </c>
      <c r="G189" s="25" t="n">
        <f aca="false">+T189+AG189+AT189+BG189</f>
        <v>420</v>
      </c>
      <c r="H189" s="25" t="n">
        <f aca="false">+U189+AH189+AU189+BH189</f>
        <v>449</v>
      </c>
      <c r="I189" s="25" t="n">
        <f aca="false">+V189+AI189+AV189+BI189</f>
        <v>445</v>
      </c>
      <c r="J189" s="25" t="n">
        <f aca="false">+W189+AJ189+AW189+BJ189</f>
        <v>524</v>
      </c>
      <c r="K189" s="25" t="n">
        <f aca="false">+X189+AK189+AX189+BK189</f>
        <v>440</v>
      </c>
      <c r="L189" s="25" t="n">
        <f aca="false">+Y189+AL189+AY189+BL189</f>
        <v>473</v>
      </c>
      <c r="M189" s="25" t="n">
        <f aca="false">+Z189+AM189+AZ189+BM189</f>
        <v>470</v>
      </c>
      <c r="N189" s="25" t="n">
        <f aca="false">+AA189+AN189+BA189+BN189</f>
        <v>438</v>
      </c>
      <c r="O189" s="25" t="n">
        <f aca="false">+AB189+AO189+BB189+BO189</f>
        <v>534</v>
      </c>
      <c r="P189" s="25" t="n">
        <f aca="false">+AC189+AP189+BC189+BP189</f>
        <v>478</v>
      </c>
      <c r="Q189" s="25" t="n">
        <f aca="false">+AD189+AQ189+BD189+BQ189</f>
        <v>483</v>
      </c>
      <c r="R189" s="25" t="n">
        <f aca="false">SUM(S189:AD189)</f>
        <v>0</v>
      </c>
      <c r="S189" s="25" t="n">
        <v>0</v>
      </c>
      <c r="T189" s="25" t="n">
        <v>0</v>
      </c>
      <c r="U189" s="25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f aca="false">SUM(AF189:AQ189)</f>
        <v>1077</v>
      </c>
      <c r="AF189" s="25" t="n">
        <v>106</v>
      </c>
      <c r="AG189" s="25" t="n">
        <v>101</v>
      </c>
      <c r="AH189" s="25" t="n">
        <v>86</v>
      </c>
      <c r="AI189" s="25" t="n">
        <v>62</v>
      </c>
      <c r="AJ189" s="25" t="n">
        <v>89</v>
      </c>
      <c r="AK189" s="25" t="n">
        <v>80</v>
      </c>
      <c r="AL189" s="25" t="n">
        <v>87</v>
      </c>
      <c r="AM189" s="25" t="n">
        <v>79</v>
      </c>
      <c r="AN189" s="25" t="n">
        <v>95</v>
      </c>
      <c r="AO189" s="25" t="n">
        <v>118</v>
      </c>
      <c r="AP189" s="25" t="n">
        <v>108</v>
      </c>
      <c r="AQ189" s="25" t="n">
        <v>66</v>
      </c>
      <c r="AR189" s="25" t="n">
        <f aca="false">SUM(AS189:BD189)</f>
        <v>4638</v>
      </c>
      <c r="AS189" s="25" t="n">
        <v>455</v>
      </c>
      <c r="AT189" s="25" t="n">
        <v>319</v>
      </c>
      <c r="AU189" s="25" t="n">
        <v>363</v>
      </c>
      <c r="AV189" s="25" t="n">
        <v>383</v>
      </c>
      <c r="AW189" s="25" t="n">
        <v>435</v>
      </c>
      <c r="AX189" s="25" t="n">
        <v>360</v>
      </c>
      <c r="AY189" s="25" t="n">
        <v>386</v>
      </c>
      <c r="AZ189" s="25" t="n">
        <v>391</v>
      </c>
      <c r="BA189" s="25" t="n">
        <v>343</v>
      </c>
      <c r="BB189" s="25" t="n">
        <v>416</v>
      </c>
      <c r="BC189" s="25" t="n">
        <v>370</v>
      </c>
      <c r="BD189" s="25" t="n">
        <v>417</v>
      </c>
      <c r="BE189" s="25" t="n">
        <f aca="false">SUM(BF189:BQ189)</f>
        <v>0</v>
      </c>
      <c r="BF189" s="25" t="n">
        <v>0</v>
      </c>
      <c r="BG189" s="25" t="n">
        <v>0</v>
      </c>
      <c r="BH189" s="25" t="n">
        <v>0</v>
      </c>
      <c r="BI189" s="25" t="n">
        <v>0</v>
      </c>
      <c r="BJ189" s="25" t="n">
        <v>0</v>
      </c>
      <c r="BK189" s="25" t="n">
        <v>0</v>
      </c>
      <c r="BL189" s="25" t="n">
        <v>0</v>
      </c>
      <c r="BM189" s="25" t="n">
        <v>0</v>
      </c>
      <c r="BN189" s="25" t="n">
        <v>0</v>
      </c>
      <c r="BO189" s="25" t="n">
        <v>0</v>
      </c>
      <c r="BP189" s="25" t="n">
        <v>0</v>
      </c>
      <c r="BQ189" s="25" t="n">
        <v>0</v>
      </c>
    </row>
    <row r="190" customFormat="false" ht="12.75" hidden="true" customHeight="true" outlineLevel="2" collapsed="false">
      <c r="B190" s="25"/>
      <c r="C190" s="25" t="s">
        <v>204</v>
      </c>
      <c r="D190" s="25" t="s">
        <v>52</v>
      </c>
      <c r="E190" s="25" t="n">
        <f aca="false">SUM(F190:Q190)</f>
        <v>1803</v>
      </c>
      <c r="F190" s="25" t="n">
        <f aca="false">+S190+AF190+AS190+BF190</f>
        <v>211</v>
      </c>
      <c r="G190" s="25" t="n">
        <f aca="false">+T190+AG190+AT190+BG190</f>
        <v>124</v>
      </c>
      <c r="H190" s="25" t="n">
        <f aca="false">+U190+AH190+AU190+BH190</f>
        <v>170</v>
      </c>
      <c r="I190" s="25" t="n">
        <f aca="false">+V190+AI190+AV190+BI190</f>
        <v>159</v>
      </c>
      <c r="J190" s="25" t="n">
        <f aca="false">+W190+AJ190+AW190+BJ190</f>
        <v>119</v>
      </c>
      <c r="K190" s="25" t="n">
        <f aca="false">+X190+AK190+AX190+BK190</f>
        <v>133</v>
      </c>
      <c r="L190" s="25" t="n">
        <f aca="false">+Y190+AL190+AY190+BL190</f>
        <v>150</v>
      </c>
      <c r="M190" s="25" t="n">
        <f aca="false">+Z190+AM190+AZ190+BM190</f>
        <v>140</v>
      </c>
      <c r="N190" s="25" t="n">
        <f aca="false">+AA190+AN190+BA190+BN190</f>
        <v>134</v>
      </c>
      <c r="O190" s="25" t="n">
        <f aca="false">+AB190+AO190+BB190+BO190</f>
        <v>138</v>
      </c>
      <c r="P190" s="25" t="n">
        <f aca="false">+AC190+AP190+BC190+BP190</f>
        <v>151</v>
      </c>
      <c r="Q190" s="25" t="n">
        <f aca="false">+AD190+AQ190+BD190+BQ190</f>
        <v>174</v>
      </c>
      <c r="R190" s="25" t="n">
        <f aca="false">SUM(S190:AD190)</f>
        <v>0</v>
      </c>
      <c r="S190" s="25" t="n">
        <v>0</v>
      </c>
      <c r="T190" s="25" t="n">
        <v>0</v>
      </c>
      <c r="U190" s="25" t="n">
        <v>0</v>
      </c>
      <c r="V190" s="25" t="n">
        <v>0</v>
      </c>
      <c r="W190" s="25" t="n">
        <v>0</v>
      </c>
      <c r="X190" s="25" t="n">
        <v>0</v>
      </c>
      <c r="Y190" s="25" t="n">
        <v>0</v>
      </c>
      <c r="Z190" s="25" t="n">
        <v>0</v>
      </c>
      <c r="AA190" s="25" t="n">
        <v>0</v>
      </c>
      <c r="AB190" s="25" t="n">
        <v>0</v>
      </c>
      <c r="AC190" s="25" t="n">
        <v>0</v>
      </c>
      <c r="AD190" s="25" t="n">
        <v>0</v>
      </c>
      <c r="AE190" s="25" t="n">
        <f aca="false">SUM(AF190:AQ190)</f>
        <v>239</v>
      </c>
      <c r="AF190" s="25" t="n">
        <v>28</v>
      </c>
      <c r="AG190" s="25" t="n">
        <v>10</v>
      </c>
      <c r="AH190" s="25" t="n">
        <v>26</v>
      </c>
      <c r="AI190" s="25" t="n">
        <v>22</v>
      </c>
      <c r="AJ190" s="25" t="n">
        <v>15</v>
      </c>
      <c r="AK190" s="25" t="n">
        <v>14</v>
      </c>
      <c r="AL190" s="25" t="n">
        <v>22</v>
      </c>
      <c r="AM190" s="25" t="n">
        <v>21</v>
      </c>
      <c r="AN190" s="25" t="n">
        <v>20</v>
      </c>
      <c r="AO190" s="25" t="n">
        <v>21</v>
      </c>
      <c r="AP190" s="25" t="n">
        <v>22</v>
      </c>
      <c r="AQ190" s="25" t="n">
        <v>18</v>
      </c>
      <c r="AR190" s="25" t="n">
        <f aca="false">SUM(AS190:BD190)</f>
        <v>1564</v>
      </c>
      <c r="AS190" s="25" t="n">
        <v>183</v>
      </c>
      <c r="AT190" s="25" t="n">
        <v>114</v>
      </c>
      <c r="AU190" s="25" t="n">
        <v>144</v>
      </c>
      <c r="AV190" s="25" t="n">
        <v>137</v>
      </c>
      <c r="AW190" s="25" t="n">
        <v>104</v>
      </c>
      <c r="AX190" s="25" t="n">
        <v>119</v>
      </c>
      <c r="AY190" s="25" t="n">
        <v>128</v>
      </c>
      <c r="AZ190" s="25" t="n">
        <v>119</v>
      </c>
      <c r="BA190" s="25" t="n">
        <v>114</v>
      </c>
      <c r="BB190" s="25" t="n">
        <v>117</v>
      </c>
      <c r="BC190" s="25" t="n">
        <v>129</v>
      </c>
      <c r="BD190" s="25" t="n">
        <v>156</v>
      </c>
      <c r="BE190" s="25" t="n">
        <f aca="false">SUM(BF190:BQ190)</f>
        <v>0</v>
      </c>
      <c r="BF190" s="25" t="n">
        <v>0</v>
      </c>
      <c r="BG190" s="25" t="n">
        <v>0</v>
      </c>
      <c r="BH190" s="25" t="n">
        <v>0</v>
      </c>
      <c r="BI190" s="25" t="n">
        <v>0</v>
      </c>
      <c r="BJ190" s="25" t="n">
        <v>0</v>
      </c>
      <c r="BK190" s="25" t="n">
        <v>0</v>
      </c>
      <c r="BL190" s="25" t="n">
        <v>0</v>
      </c>
      <c r="BM190" s="25" t="n">
        <v>0</v>
      </c>
      <c r="BN190" s="25" t="n">
        <v>0</v>
      </c>
      <c r="BO190" s="25" t="n">
        <v>0</v>
      </c>
      <c r="BP190" s="25" t="n">
        <v>0</v>
      </c>
      <c r="BQ190" s="25" t="n">
        <v>0</v>
      </c>
    </row>
    <row r="191" customFormat="false" ht="12.75" hidden="true" customHeight="true" outlineLevel="2" collapsed="false">
      <c r="B191" s="25"/>
      <c r="C191" s="25" t="s">
        <v>205</v>
      </c>
      <c r="D191" s="25" t="s">
        <v>52</v>
      </c>
      <c r="E191" s="25" t="n">
        <f aca="false">SUM(F191:Q191)</f>
        <v>4686</v>
      </c>
      <c r="F191" s="25" t="n">
        <f aca="false">+S191+AF191+AS191+BF191</f>
        <v>424</v>
      </c>
      <c r="G191" s="25" t="n">
        <f aca="false">+T191+AG191+AT191+BG191</f>
        <v>268</v>
      </c>
      <c r="H191" s="25" t="n">
        <f aca="false">+U191+AH191+AU191+BH191</f>
        <v>368</v>
      </c>
      <c r="I191" s="25" t="n">
        <f aca="false">+V191+AI191+AV191+BI191</f>
        <v>327</v>
      </c>
      <c r="J191" s="25" t="n">
        <f aca="false">+W191+AJ191+AW191+BJ191</f>
        <v>329</v>
      </c>
      <c r="K191" s="25" t="n">
        <f aca="false">+X191+AK191+AX191+BK191</f>
        <v>365</v>
      </c>
      <c r="L191" s="25" t="n">
        <f aca="false">+Y191+AL191+AY191+BL191</f>
        <v>352</v>
      </c>
      <c r="M191" s="25" t="n">
        <f aca="false">+Z191+AM191+AZ191+BM191</f>
        <v>327</v>
      </c>
      <c r="N191" s="25" t="n">
        <f aca="false">+AA191+AN191+BA191+BN191</f>
        <v>391</v>
      </c>
      <c r="O191" s="25" t="n">
        <f aca="false">+AB191+AO191+BB191+BO191</f>
        <v>474</v>
      </c>
      <c r="P191" s="25" t="n">
        <f aca="false">+AC191+AP191+BC191+BP191</f>
        <v>616</v>
      </c>
      <c r="Q191" s="25" t="n">
        <f aca="false">+AD191+AQ191+BD191+BQ191</f>
        <v>445</v>
      </c>
      <c r="R191" s="25" t="n">
        <f aca="false">SUM(S191:AD191)</f>
        <v>0</v>
      </c>
      <c r="S191" s="25" t="n">
        <v>0</v>
      </c>
      <c r="T191" s="25" t="n">
        <v>0</v>
      </c>
      <c r="U191" s="25" t="n">
        <v>0</v>
      </c>
      <c r="V191" s="25" t="n">
        <v>0</v>
      </c>
      <c r="W191" s="25" t="n">
        <v>0</v>
      </c>
      <c r="X191" s="25" t="n">
        <v>0</v>
      </c>
      <c r="Y191" s="25" t="n">
        <v>0</v>
      </c>
      <c r="Z191" s="25" t="n">
        <v>0</v>
      </c>
      <c r="AA191" s="25" t="n">
        <v>0</v>
      </c>
      <c r="AB191" s="25" t="n">
        <v>0</v>
      </c>
      <c r="AC191" s="25" t="n">
        <v>0</v>
      </c>
      <c r="AD191" s="25" t="n">
        <v>0</v>
      </c>
      <c r="AE191" s="25" t="n">
        <f aca="false">SUM(AF191:AQ191)</f>
        <v>667</v>
      </c>
      <c r="AF191" s="25" t="n">
        <v>48</v>
      </c>
      <c r="AG191" s="25" t="n">
        <v>11</v>
      </c>
      <c r="AH191" s="25" t="n">
        <v>14</v>
      </c>
      <c r="AI191" s="25" t="n">
        <v>15</v>
      </c>
      <c r="AJ191" s="25" t="n">
        <v>0</v>
      </c>
      <c r="AK191" s="25" t="n">
        <v>1</v>
      </c>
      <c r="AL191" s="25" t="n">
        <v>33</v>
      </c>
      <c r="AM191" s="25" t="n">
        <v>95</v>
      </c>
      <c r="AN191" s="25" t="n">
        <v>68</v>
      </c>
      <c r="AO191" s="25" t="n">
        <v>138</v>
      </c>
      <c r="AP191" s="25" t="n">
        <v>142</v>
      </c>
      <c r="AQ191" s="25" t="n">
        <v>102</v>
      </c>
      <c r="AR191" s="25" t="n">
        <f aca="false">SUM(AS191:BD191)</f>
        <v>4019</v>
      </c>
      <c r="AS191" s="25" t="n">
        <v>376</v>
      </c>
      <c r="AT191" s="25" t="n">
        <v>257</v>
      </c>
      <c r="AU191" s="25" t="n">
        <v>354</v>
      </c>
      <c r="AV191" s="25" t="n">
        <v>312</v>
      </c>
      <c r="AW191" s="25" t="n">
        <v>329</v>
      </c>
      <c r="AX191" s="25" t="n">
        <v>364</v>
      </c>
      <c r="AY191" s="25" t="n">
        <v>319</v>
      </c>
      <c r="AZ191" s="25" t="n">
        <v>232</v>
      </c>
      <c r="BA191" s="25" t="n">
        <v>323</v>
      </c>
      <c r="BB191" s="25" t="n">
        <v>336</v>
      </c>
      <c r="BC191" s="25" t="n">
        <v>474</v>
      </c>
      <c r="BD191" s="25" t="n">
        <v>343</v>
      </c>
      <c r="BE191" s="25" t="n">
        <f aca="false">SUM(BF191:BQ191)</f>
        <v>0</v>
      </c>
      <c r="BF191" s="25" t="n">
        <v>0</v>
      </c>
      <c r="BG191" s="25" t="n">
        <v>0</v>
      </c>
      <c r="BH191" s="25" t="n">
        <v>0</v>
      </c>
      <c r="BI191" s="25" t="n">
        <v>0</v>
      </c>
      <c r="BJ191" s="25" t="n">
        <v>0</v>
      </c>
      <c r="BK191" s="25" t="n">
        <v>0</v>
      </c>
      <c r="BL191" s="25" t="n">
        <v>0</v>
      </c>
      <c r="BM191" s="25" t="n">
        <v>0</v>
      </c>
      <c r="BN191" s="25" t="n">
        <v>0</v>
      </c>
      <c r="BO191" s="25" t="n">
        <v>0</v>
      </c>
      <c r="BP191" s="25" t="n">
        <v>0</v>
      </c>
      <c r="BQ191" s="25" t="n">
        <v>0</v>
      </c>
    </row>
    <row r="192" customFormat="false" ht="12.75" hidden="true" customHeight="true" outlineLevel="2" collapsed="false">
      <c r="B192" s="25"/>
      <c r="C192" s="25" t="s">
        <v>206</v>
      </c>
      <c r="D192" s="25" t="s">
        <v>52</v>
      </c>
      <c r="E192" s="25" t="n">
        <f aca="false">SUM(F192:Q192)</f>
        <v>3637</v>
      </c>
      <c r="F192" s="25" t="n">
        <f aca="false">+S192+AF192+AS192+BF192</f>
        <v>456</v>
      </c>
      <c r="G192" s="25" t="n">
        <f aca="false">+T192+AG192+AT192+BG192</f>
        <v>291</v>
      </c>
      <c r="H192" s="25" t="n">
        <f aca="false">+U192+AH192+AU192+BH192</f>
        <v>279</v>
      </c>
      <c r="I192" s="25" t="n">
        <f aca="false">+V192+AI192+AV192+BI192</f>
        <v>266</v>
      </c>
      <c r="J192" s="25" t="n">
        <f aca="false">+W192+AJ192+AW192+BJ192</f>
        <v>238</v>
      </c>
      <c r="K192" s="25" t="n">
        <f aca="false">+X192+AK192+AX192+BK192</f>
        <v>262</v>
      </c>
      <c r="L192" s="25" t="n">
        <f aca="false">+Y192+AL192+AY192+BL192</f>
        <v>281</v>
      </c>
      <c r="M192" s="25" t="n">
        <f aca="false">+Z192+AM192+AZ192+BM192</f>
        <v>289</v>
      </c>
      <c r="N192" s="25" t="n">
        <f aca="false">+AA192+AN192+BA192+BN192</f>
        <v>278</v>
      </c>
      <c r="O192" s="25" t="n">
        <f aca="false">+AB192+AO192+BB192+BO192</f>
        <v>322</v>
      </c>
      <c r="P192" s="25" t="n">
        <f aca="false">+AC192+AP192+BC192+BP192</f>
        <v>312</v>
      </c>
      <c r="Q192" s="25" t="n">
        <f aca="false">+AD192+AQ192+BD192+BQ192</f>
        <v>363</v>
      </c>
      <c r="R192" s="25" t="n">
        <f aca="false">SUM(S192:AD192)</f>
        <v>0</v>
      </c>
      <c r="S192" s="25" t="n">
        <v>0</v>
      </c>
      <c r="T192" s="25" t="n">
        <v>0</v>
      </c>
      <c r="U192" s="25" t="n">
        <v>0</v>
      </c>
      <c r="V192" s="25" t="n">
        <v>0</v>
      </c>
      <c r="W192" s="25" t="n">
        <v>0</v>
      </c>
      <c r="X192" s="25" t="n">
        <v>0</v>
      </c>
      <c r="Y192" s="25" t="n">
        <v>0</v>
      </c>
      <c r="Z192" s="25" t="n">
        <v>0</v>
      </c>
      <c r="AA192" s="25" t="n">
        <v>0</v>
      </c>
      <c r="AB192" s="25" t="n">
        <v>0</v>
      </c>
      <c r="AC192" s="25" t="n">
        <v>0</v>
      </c>
      <c r="AD192" s="25" t="n">
        <v>0</v>
      </c>
      <c r="AE192" s="25" t="n">
        <f aca="false">SUM(AF192:AQ192)</f>
        <v>86</v>
      </c>
      <c r="AF192" s="25" t="n">
        <v>29</v>
      </c>
      <c r="AG192" s="25" t="n">
        <v>11</v>
      </c>
      <c r="AH192" s="25" t="n">
        <v>20</v>
      </c>
      <c r="AI192" s="25" t="n">
        <v>11</v>
      </c>
      <c r="AJ192" s="25" t="n">
        <v>12</v>
      </c>
      <c r="AK192" s="25" t="n">
        <v>0</v>
      </c>
      <c r="AL192" s="25" t="n">
        <v>1</v>
      </c>
      <c r="AM192" s="25" t="n">
        <v>1</v>
      </c>
      <c r="AN192" s="25" t="n">
        <v>1</v>
      </c>
      <c r="AO192" s="25" t="n">
        <v>0</v>
      </c>
      <c r="AP192" s="25" t="n">
        <v>0</v>
      </c>
      <c r="AQ192" s="25" t="n">
        <v>0</v>
      </c>
      <c r="AR192" s="25" t="n">
        <f aca="false">SUM(AS192:BD192)</f>
        <v>3551</v>
      </c>
      <c r="AS192" s="25" t="n">
        <v>427</v>
      </c>
      <c r="AT192" s="25" t="n">
        <v>280</v>
      </c>
      <c r="AU192" s="25" t="n">
        <v>259</v>
      </c>
      <c r="AV192" s="25" t="n">
        <v>255</v>
      </c>
      <c r="AW192" s="25" t="n">
        <v>226</v>
      </c>
      <c r="AX192" s="25" t="n">
        <v>262</v>
      </c>
      <c r="AY192" s="25" t="n">
        <v>280</v>
      </c>
      <c r="AZ192" s="25" t="n">
        <v>288</v>
      </c>
      <c r="BA192" s="25" t="n">
        <v>277</v>
      </c>
      <c r="BB192" s="25" t="n">
        <v>322</v>
      </c>
      <c r="BC192" s="25" t="n">
        <v>312</v>
      </c>
      <c r="BD192" s="25" t="n">
        <v>363</v>
      </c>
      <c r="BE192" s="25" t="n">
        <f aca="false">SUM(BF192:BQ192)</f>
        <v>0</v>
      </c>
      <c r="BF192" s="25" t="n">
        <v>0</v>
      </c>
      <c r="BG192" s="25" t="n">
        <v>0</v>
      </c>
      <c r="BH192" s="25" t="n">
        <v>0</v>
      </c>
      <c r="BI192" s="25" t="n">
        <v>0</v>
      </c>
      <c r="BJ192" s="25" t="n">
        <v>0</v>
      </c>
      <c r="BK192" s="25" t="n">
        <v>0</v>
      </c>
      <c r="BL192" s="25" t="n">
        <v>0</v>
      </c>
      <c r="BM192" s="25" t="n">
        <v>0</v>
      </c>
      <c r="BN192" s="25" t="n">
        <v>0</v>
      </c>
      <c r="BO192" s="25" t="n">
        <v>0</v>
      </c>
      <c r="BP192" s="25" t="n">
        <v>0</v>
      </c>
      <c r="BQ192" s="25" t="n">
        <v>0</v>
      </c>
    </row>
    <row r="193" customFormat="false" ht="12.75" hidden="true" customHeight="true" outlineLevel="2" collapsed="false">
      <c r="B193" s="25"/>
      <c r="C193" s="25" t="s">
        <v>207</v>
      </c>
      <c r="D193" s="25" t="s">
        <v>52</v>
      </c>
      <c r="E193" s="25" t="n">
        <f aca="false">SUM(F193:Q193)</f>
        <v>7629</v>
      </c>
      <c r="F193" s="25" t="n">
        <f aca="false">+S193+AF193+AS193+BF193</f>
        <v>708</v>
      </c>
      <c r="G193" s="25" t="n">
        <f aca="false">+T193+AG193+AT193+BG193</f>
        <v>535</v>
      </c>
      <c r="H193" s="25" t="n">
        <f aca="false">+U193+AH193+AU193+BH193</f>
        <v>761</v>
      </c>
      <c r="I193" s="25" t="n">
        <f aca="false">+V193+AI193+AV193+BI193</f>
        <v>637</v>
      </c>
      <c r="J193" s="25" t="n">
        <f aca="false">+W193+AJ193+AW193+BJ193</f>
        <v>610</v>
      </c>
      <c r="K193" s="25" t="n">
        <f aca="false">+X193+AK193+AX193+BK193</f>
        <v>603</v>
      </c>
      <c r="L193" s="25" t="n">
        <f aca="false">+Y193+AL193+AY193+BL193</f>
        <v>580</v>
      </c>
      <c r="M193" s="25" t="n">
        <f aca="false">+Z193+AM193+AZ193+BM193</f>
        <v>573</v>
      </c>
      <c r="N193" s="25" t="n">
        <f aca="false">+AA193+AN193+BA193+BN193</f>
        <v>570</v>
      </c>
      <c r="O193" s="25" t="n">
        <f aca="false">+AB193+AO193+BB193+BO193</f>
        <v>652</v>
      </c>
      <c r="P193" s="25" t="n">
        <f aca="false">+AC193+AP193+BC193+BP193</f>
        <v>650</v>
      </c>
      <c r="Q193" s="25" t="n">
        <f aca="false">+AD193+AQ193+BD193+BQ193</f>
        <v>750</v>
      </c>
      <c r="R193" s="25" t="n">
        <f aca="false">SUM(S193:AD193)</f>
        <v>0</v>
      </c>
      <c r="S193" s="25" t="n">
        <v>0</v>
      </c>
      <c r="T193" s="25" t="n">
        <v>0</v>
      </c>
      <c r="U193" s="25" t="n">
        <v>0</v>
      </c>
      <c r="V193" s="25" t="n">
        <v>0</v>
      </c>
      <c r="W193" s="25" t="n">
        <v>0</v>
      </c>
      <c r="X193" s="25" t="n">
        <v>0</v>
      </c>
      <c r="Y193" s="25" t="n">
        <v>0</v>
      </c>
      <c r="Z193" s="25" t="n">
        <v>0</v>
      </c>
      <c r="AA193" s="25" t="n">
        <v>0</v>
      </c>
      <c r="AB193" s="25" t="n">
        <v>0</v>
      </c>
      <c r="AC193" s="25" t="n">
        <v>0</v>
      </c>
      <c r="AD193" s="25" t="n">
        <v>0</v>
      </c>
      <c r="AE193" s="25" t="n">
        <f aca="false">SUM(AF193:AQ193)</f>
        <v>1186</v>
      </c>
      <c r="AF193" s="25" t="n">
        <v>59</v>
      </c>
      <c r="AG193" s="25" t="n">
        <v>53</v>
      </c>
      <c r="AH193" s="25" t="n">
        <v>57</v>
      </c>
      <c r="AI193" s="25" t="n">
        <v>109</v>
      </c>
      <c r="AJ193" s="25" t="n">
        <v>163</v>
      </c>
      <c r="AK193" s="25" t="n">
        <v>133</v>
      </c>
      <c r="AL193" s="25" t="n">
        <v>122</v>
      </c>
      <c r="AM193" s="25" t="n">
        <v>106</v>
      </c>
      <c r="AN193" s="25" t="n">
        <v>117</v>
      </c>
      <c r="AO193" s="25" t="n">
        <v>158</v>
      </c>
      <c r="AP193" s="25" t="n">
        <v>16</v>
      </c>
      <c r="AQ193" s="25" t="n">
        <v>93</v>
      </c>
      <c r="AR193" s="25" t="n">
        <f aca="false">SUM(AS193:BD193)</f>
        <v>6443</v>
      </c>
      <c r="AS193" s="25" t="n">
        <v>649</v>
      </c>
      <c r="AT193" s="25" t="n">
        <v>482</v>
      </c>
      <c r="AU193" s="25" t="n">
        <v>704</v>
      </c>
      <c r="AV193" s="25" t="n">
        <v>528</v>
      </c>
      <c r="AW193" s="25" t="n">
        <v>447</v>
      </c>
      <c r="AX193" s="25" t="n">
        <v>470</v>
      </c>
      <c r="AY193" s="25" t="n">
        <v>458</v>
      </c>
      <c r="AZ193" s="25" t="n">
        <v>467</v>
      </c>
      <c r="BA193" s="25" t="n">
        <v>453</v>
      </c>
      <c r="BB193" s="25" t="n">
        <v>494</v>
      </c>
      <c r="BC193" s="25" t="n">
        <v>634</v>
      </c>
      <c r="BD193" s="25" t="n">
        <v>657</v>
      </c>
      <c r="BE193" s="25" t="n">
        <f aca="false">SUM(BF193:BQ193)</f>
        <v>0</v>
      </c>
      <c r="BF193" s="25" t="n">
        <v>0</v>
      </c>
      <c r="BG193" s="25" t="n">
        <v>0</v>
      </c>
      <c r="BH193" s="25" t="n">
        <v>0</v>
      </c>
      <c r="BI193" s="25" t="n">
        <v>0</v>
      </c>
      <c r="BJ193" s="25" t="n">
        <v>0</v>
      </c>
      <c r="BK193" s="25" t="n">
        <v>0</v>
      </c>
      <c r="BL193" s="25" t="n">
        <v>0</v>
      </c>
      <c r="BM193" s="25" t="n">
        <v>0</v>
      </c>
      <c r="BN193" s="25" t="n">
        <v>0</v>
      </c>
      <c r="BO193" s="25" t="n">
        <v>0</v>
      </c>
      <c r="BP193" s="25" t="n">
        <v>0</v>
      </c>
      <c r="BQ193" s="25" t="n">
        <v>0</v>
      </c>
    </row>
    <row r="194" customFormat="false" ht="12.75" hidden="true" customHeight="true" outlineLevel="2" collapsed="false">
      <c r="B194" s="25"/>
      <c r="C194" s="25" t="s">
        <v>208</v>
      </c>
      <c r="D194" s="25" t="s">
        <v>52</v>
      </c>
      <c r="E194" s="25" t="n">
        <f aca="false">SUM(F194:Q194)</f>
        <v>6042</v>
      </c>
      <c r="F194" s="25" t="n">
        <f aca="false">+S194+AF194+AS194+BF194</f>
        <v>590</v>
      </c>
      <c r="G194" s="25" t="n">
        <f aca="false">+T194+AG194+AT194+BG194</f>
        <v>511</v>
      </c>
      <c r="H194" s="25" t="n">
        <f aca="false">+U194+AH194+AU194+BH194</f>
        <v>364</v>
      </c>
      <c r="I194" s="25" t="n">
        <f aca="false">+V194+AI194+AV194+BI194</f>
        <v>523</v>
      </c>
      <c r="J194" s="25" t="n">
        <f aca="false">+W194+AJ194+AW194+BJ194</f>
        <v>462</v>
      </c>
      <c r="K194" s="25" t="n">
        <f aca="false">+X194+AK194+AX194+BK194</f>
        <v>484</v>
      </c>
      <c r="L194" s="25" t="n">
        <f aca="false">+Y194+AL194+AY194+BL194</f>
        <v>495</v>
      </c>
      <c r="M194" s="25" t="n">
        <f aca="false">+Z194+AM194+AZ194+BM194</f>
        <v>502</v>
      </c>
      <c r="N194" s="25" t="n">
        <f aca="false">+AA194+AN194+BA194+BN194</f>
        <v>479</v>
      </c>
      <c r="O194" s="25" t="n">
        <f aca="false">+AB194+AO194+BB194+BO194</f>
        <v>562</v>
      </c>
      <c r="P194" s="25" t="n">
        <f aca="false">+AC194+AP194+BC194+BP194</f>
        <v>493</v>
      </c>
      <c r="Q194" s="25" t="n">
        <f aca="false">+AD194+AQ194+BD194+BQ194</f>
        <v>577</v>
      </c>
      <c r="R194" s="25" t="n">
        <f aca="false">SUM(S194:AD194)</f>
        <v>0</v>
      </c>
      <c r="S194" s="25" t="n">
        <v>0</v>
      </c>
      <c r="T194" s="25" t="n">
        <v>0</v>
      </c>
      <c r="U194" s="25" t="n">
        <v>0</v>
      </c>
      <c r="V194" s="25" t="n">
        <v>0</v>
      </c>
      <c r="W194" s="25" t="n">
        <v>0</v>
      </c>
      <c r="X194" s="25" t="n">
        <v>0</v>
      </c>
      <c r="Y194" s="25" t="n">
        <v>0</v>
      </c>
      <c r="Z194" s="25" t="n">
        <v>0</v>
      </c>
      <c r="AA194" s="25" t="n">
        <v>0</v>
      </c>
      <c r="AB194" s="25" t="n">
        <v>0</v>
      </c>
      <c r="AC194" s="25" t="n">
        <v>0</v>
      </c>
      <c r="AD194" s="25" t="n">
        <v>0</v>
      </c>
      <c r="AE194" s="25" t="n">
        <f aca="false">SUM(AF194:AQ194)</f>
        <v>605</v>
      </c>
      <c r="AF194" s="25" t="n">
        <v>43</v>
      </c>
      <c r="AG194" s="25" t="n">
        <v>45</v>
      </c>
      <c r="AH194" s="25" t="n">
        <v>44</v>
      </c>
      <c r="AI194" s="25" t="n">
        <v>43</v>
      </c>
      <c r="AJ194" s="25" t="n">
        <v>50</v>
      </c>
      <c r="AK194" s="25" t="n">
        <v>55</v>
      </c>
      <c r="AL194" s="25" t="n">
        <v>42</v>
      </c>
      <c r="AM194" s="25" t="n">
        <v>53</v>
      </c>
      <c r="AN194" s="25" t="n">
        <v>62</v>
      </c>
      <c r="AO194" s="25" t="n">
        <v>59</v>
      </c>
      <c r="AP194" s="25" t="n">
        <v>56</v>
      </c>
      <c r="AQ194" s="25" t="n">
        <v>53</v>
      </c>
      <c r="AR194" s="25" t="n">
        <f aca="false">SUM(AS194:BD194)</f>
        <v>5437</v>
      </c>
      <c r="AS194" s="25" t="n">
        <v>547</v>
      </c>
      <c r="AT194" s="25" t="n">
        <v>466</v>
      </c>
      <c r="AU194" s="25" t="n">
        <v>320</v>
      </c>
      <c r="AV194" s="25" t="n">
        <v>480</v>
      </c>
      <c r="AW194" s="25" t="n">
        <v>412</v>
      </c>
      <c r="AX194" s="25" t="n">
        <v>429</v>
      </c>
      <c r="AY194" s="25" t="n">
        <v>453</v>
      </c>
      <c r="AZ194" s="25" t="n">
        <v>449</v>
      </c>
      <c r="BA194" s="25" t="n">
        <v>417</v>
      </c>
      <c r="BB194" s="25" t="n">
        <v>503</v>
      </c>
      <c r="BC194" s="25" t="n">
        <v>437</v>
      </c>
      <c r="BD194" s="25" t="n">
        <v>524</v>
      </c>
      <c r="BE194" s="25" t="n">
        <f aca="false">SUM(BF194:BQ194)</f>
        <v>0</v>
      </c>
      <c r="BF194" s="25" t="n">
        <v>0</v>
      </c>
      <c r="BG194" s="25" t="n">
        <v>0</v>
      </c>
      <c r="BH194" s="25" t="n">
        <v>0</v>
      </c>
      <c r="BI194" s="25" t="n">
        <v>0</v>
      </c>
      <c r="BJ194" s="25" t="n">
        <v>0</v>
      </c>
      <c r="BK194" s="25" t="n">
        <v>0</v>
      </c>
      <c r="BL194" s="25" t="n">
        <v>0</v>
      </c>
      <c r="BM194" s="25" t="n">
        <v>0</v>
      </c>
      <c r="BN194" s="25" t="n">
        <v>0</v>
      </c>
      <c r="BO194" s="25" t="n">
        <v>0</v>
      </c>
      <c r="BP194" s="25" t="n">
        <v>0</v>
      </c>
      <c r="BQ194" s="25" t="n">
        <v>0</v>
      </c>
    </row>
    <row r="195" customFormat="false" ht="12.75" hidden="true" customHeight="true" outlineLevel="2" collapsed="false">
      <c r="B195" s="25"/>
      <c r="C195" s="25" t="s">
        <v>209</v>
      </c>
      <c r="D195" s="25" t="s">
        <v>39</v>
      </c>
      <c r="E195" s="25" t="n">
        <f aca="false">SUM(F195:Q195)</f>
        <v>74</v>
      </c>
      <c r="F195" s="25" t="n">
        <f aca="false">+S195+AF195+AS195+BF195</f>
        <v>4</v>
      </c>
      <c r="G195" s="25" t="n">
        <f aca="false">+T195+AG195+AT195+BG195</f>
        <v>9</v>
      </c>
      <c r="H195" s="25" t="n">
        <f aca="false">+U195+AH195+AU195+BH195</f>
        <v>6</v>
      </c>
      <c r="I195" s="25" t="n">
        <f aca="false">+V195+AI195+AV195+BI195</f>
        <v>1</v>
      </c>
      <c r="J195" s="25" t="n">
        <f aca="false">+W195+AJ195+AW195+BJ195</f>
        <v>7</v>
      </c>
      <c r="K195" s="25" t="n">
        <f aca="false">+X195+AK195+AX195+BK195</f>
        <v>5</v>
      </c>
      <c r="L195" s="25" t="n">
        <f aca="false">+Y195+AL195+AY195+BL195</f>
        <v>8</v>
      </c>
      <c r="M195" s="25" t="n">
        <f aca="false">+Z195+AM195+AZ195+BM195</f>
        <v>9</v>
      </c>
      <c r="N195" s="25" t="n">
        <f aca="false">+AA195+AN195+BA195+BN195</f>
        <v>7</v>
      </c>
      <c r="O195" s="25" t="n">
        <f aca="false">+AB195+AO195+BB195+BO195</f>
        <v>4</v>
      </c>
      <c r="P195" s="25" t="n">
        <f aca="false">+AC195+AP195+BC195+BP195</f>
        <v>4</v>
      </c>
      <c r="Q195" s="25" t="n">
        <f aca="false">+AD195+AQ195+BD195+BQ195</f>
        <v>10</v>
      </c>
      <c r="R195" s="25" t="n">
        <f aca="false">SUM(S195:AD195)</f>
        <v>0</v>
      </c>
      <c r="S195" s="25" t="n">
        <v>0</v>
      </c>
      <c r="T195" s="25" t="n">
        <v>0</v>
      </c>
      <c r="U195" s="25" t="n">
        <v>0</v>
      </c>
      <c r="V195" s="25" t="n">
        <v>0</v>
      </c>
      <c r="W195" s="25" t="n">
        <v>0</v>
      </c>
      <c r="X195" s="25" t="n">
        <v>0</v>
      </c>
      <c r="Y195" s="25" t="n">
        <v>0</v>
      </c>
      <c r="Z195" s="25" t="n">
        <v>0</v>
      </c>
      <c r="AA195" s="25" t="n">
        <v>0</v>
      </c>
      <c r="AB195" s="25" t="n">
        <v>0</v>
      </c>
      <c r="AC195" s="25" t="n">
        <v>0</v>
      </c>
      <c r="AD195" s="25" t="n">
        <v>0</v>
      </c>
      <c r="AE195" s="25" t="n">
        <f aca="false">SUM(AF195:AQ195)</f>
        <v>0</v>
      </c>
      <c r="AF195" s="25" t="n">
        <v>0</v>
      </c>
      <c r="AG195" s="25" t="n">
        <v>0</v>
      </c>
      <c r="AH195" s="25" t="n">
        <v>0</v>
      </c>
      <c r="AI195" s="25" t="n">
        <v>0</v>
      </c>
      <c r="AJ195" s="25" t="n">
        <v>0</v>
      </c>
      <c r="AK195" s="25" t="n">
        <v>0</v>
      </c>
      <c r="AL195" s="25" t="n">
        <v>0</v>
      </c>
      <c r="AM195" s="25" t="n">
        <v>0</v>
      </c>
      <c r="AN195" s="25" t="n">
        <v>0</v>
      </c>
      <c r="AO195" s="25" t="n">
        <v>0</v>
      </c>
      <c r="AP195" s="25" t="n">
        <v>0</v>
      </c>
      <c r="AQ195" s="25" t="n">
        <v>0</v>
      </c>
      <c r="AR195" s="25" t="n">
        <f aca="false">SUM(AS195:BD195)</f>
        <v>74</v>
      </c>
      <c r="AS195" s="25" t="n">
        <v>4</v>
      </c>
      <c r="AT195" s="25" t="n">
        <v>9</v>
      </c>
      <c r="AU195" s="25" t="n">
        <v>6</v>
      </c>
      <c r="AV195" s="25" t="n">
        <v>1</v>
      </c>
      <c r="AW195" s="25" t="n">
        <v>7</v>
      </c>
      <c r="AX195" s="25" t="n">
        <v>5</v>
      </c>
      <c r="AY195" s="25" t="n">
        <v>8</v>
      </c>
      <c r="AZ195" s="25" t="n">
        <v>9</v>
      </c>
      <c r="BA195" s="25" t="n">
        <v>7</v>
      </c>
      <c r="BB195" s="25" t="n">
        <v>4</v>
      </c>
      <c r="BC195" s="25" t="n">
        <v>4</v>
      </c>
      <c r="BD195" s="25" t="n">
        <v>10</v>
      </c>
      <c r="BE195" s="25" t="n">
        <f aca="false">SUM(BF195:BQ195)</f>
        <v>0</v>
      </c>
      <c r="BF195" s="25" t="n">
        <v>0</v>
      </c>
      <c r="BG195" s="25" t="n">
        <v>0</v>
      </c>
      <c r="BH195" s="25" t="n">
        <v>0</v>
      </c>
      <c r="BI195" s="25" t="n">
        <v>0</v>
      </c>
      <c r="BJ195" s="25" t="n">
        <v>0</v>
      </c>
      <c r="BK195" s="25" t="n">
        <v>0</v>
      </c>
      <c r="BL195" s="25" t="n">
        <v>0</v>
      </c>
      <c r="BM195" s="25" t="n">
        <v>0</v>
      </c>
      <c r="BN195" s="25" t="n">
        <v>0</v>
      </c>
      <c r="BO195" s="25" t="n">
        <v>0</v>
      </c>
      <c r="BP195" s="25" t="n">
        <v>0</v>
      </c>
      <c r="BQ195" s="25" t="n">
        <v>0</v>
      </c>
    </row>
    <row r="196" customFormat="false" ht="12.75" hidden="true" customHeight="true" outlineLevel="2" collapsed="false">
      <c r="B196" s="25"/>
      <c r="C196" s="25" t="s">
        <v>210</v>
      </c>
      <c r="D196" s="25" t="s">
        <v>39</v>
      </c>
      <c r="E196" s="25" t="n">
        <f aca="false">SUM(F196:Q196)</f>
        <v>193</v>
      </c>
      <c r="F196" s="25" t="n">
        <f aca="false">+S196+AF196+AS196+BF196</f>
        <v>2</v>
      </c>
      <c r="G196" s="25" t="n">
        <f aca="false">+T196+AG196+AT196+BG196</f>
        <v>7</v>
      </c>
      <c r="H196" s="25" t="n">
        <f aca="false">+U196+AH196+AU196+BH196</f>
        <v>7</v>
      </c>
      <c r="I196" s="25" t="n">
        <f aca="false">+V196+AI196+AV196+BI196</f>
        <v>0</v>
      </c>
      <c r="J196" s="25" t="n">
        <f aca="false">+W196+AJ196+AW196+BJ196</f>
        <v>14</v>
      </c>
      <c r="K196" s="25" t="n">
        <f aca="false">+X196+AK196+AX196+BK196</f>
        <v>27</v>
      </c>
      <c r="L196" s="25" t="n">
        <f aca="false">+Y196+AL196+AY196+BL196</f>
        <v>27</v>
      </c>
      <c r="M196" s="25" t="n">
        <f aca="false">+Z196+AM196+AZ196+BM196</f>
        <v>28</v>
      </c>
      <c r="N196" s="25" t="n">
        <f aca="false">+AA196+AN196+BA196+BN196</f>
        <v>17</v>
      </c>
      <c r="O196" s="25" t="n">
        <f aca="false">+AB196+AO196+BB196+BO196</f>
        <v>25</v>
      </c>
      <c r="P196" s="25" t="n">
        <f aca="false">+AC196+AP196+BC196+BP196</f>
        <v>28</v>
      </c>
      <c r="Q196" s="25" t="n">
        <f aca="false">+AD196+AQ196+BD196+BQ196</f>
        <v>11</v>
      </c>
      <c r="R196" s="25" t="n">
        <f aca="false">SUM(S196:AD196)</f>
        <v>0</v>
      </c>
      <c r="S196" s="25" t="n">
        <v>0</v>
      </c>
      <c r="T196" s="25" t="n">
        <v>0</v>
      </c>
      <c r="U196" s="25" t="n">
        <v>0</v>
      </c>
      <c r="V196" s="25" t="n">
        <v>0</v>
      </c>
      <c r="W196" s="25" t="n">
        <v>0</v>
      </c>
      <c r="X196" s="25" t="n">
        <v>0</v>
      </c>
      <c r="Y196" s="25" t="n">
        <v>0</v>
      </c>
      <c r="Z196" s="25" t="n">
        <v>0</v>
      </c>
      <c r="AA196" s="25" t="n">
        <v>0</v>
      </c>
      <c r="AB196" s="25" t="n">
        <v>0</v>
      </c>
      <c r="AC196" s="25" t="n">
        <v>0</v>
      </c>
      <c r="AD196" s="25" t="n">
        <v>0</v>
      </c>
      <c r="AE196" s="25" t="n">
        <f aca="false">SUM(AF196:AQ196)</f>
        <v>2</v>
      </c>
      <c r="AF196" s="25" t="n">
        <v>2</v>
      </c>
      <c r="AG196" s="25" t="n">
        <v>0</v>
      </c>
      <c r="AH196" s="25" t="n">
        <v>0</v>
      </c>
      <c r="AI196" s="25" t="n">
        <v>0</v>
      </c>
      <c r="AJ196" s="25" t="n">
        <v>0</v>
      </c>
      <c r="AK196" s="25" t="n">
        <v>0</v>
      </c>
      <c r="AL196" s="25" t="n">
        <v>0</v>
      </c>
      <c r="AM196" s="25" t="n">
        <v>0</v>
      </c>
      <c r="AN196" s="25" t="n">
        <v>0</v>
      </c>
      <c r="AO196" s="25" t="n">
        <v>0</v>
      </c>
      <c r="AP196" s="25" t="n">
        <v>0</v>
      </c>
      <c r="AQ196" s="25" t="n">
        <v>0</v>
      </c>
      <c r="AR196" s="25" t="n">
        <f aca="false">SUM(AS196:BD196)</f>
        <v>191</v>
      </c>
      <c r="AS196" s="25" t="n">
        <v>0</v>
      </c>
      <c r="AT196" s="25" t="n">
        <v>7</v>
      </c>
      <c r="AU196" s="25" t="n">
        <v>7</v>
      </c>
      <c r="AV196" s="25" t="n">
        <v>0</v>
      </c>
      <c r="AW196" s="25" t="n">
        <v>14</v>
      </c>
      <c r="AX196" s="25" t="n">
        <v>27</v>
      </c>
      <c r="AY196" s="25" t="n">
        <v>27</v>
      </c>
      <c r="AZ196" s="25" t="n">
        <v>28</v>
      </c>
      <c r="BA196" s="25" t="n">
        <v>17</v>
      </c>
      <c r="BB196" s="25" t="n">
        <v>25</v>
      </c>
      <c r="BC196" s="25" t="n">
        <v>28</v>
      </c>
      <c r="BD196" s="25" t="n">
        <v>11</v>
      </c>
      <c r="BE196" s="25" t="n">
        <f aca="false">SUM(BF196:BQ196)</f>
        <v>0</v>
      </c>
      <c r="BF196" s="25" t="n">
        <v>0</v>
      </c>
      <c r="BG196" s="25" t="n">
        <v>0</v>
      </c>
      <c r="BH196" s="25" t="n">
        <v>0</v>
      </c>
      <c r="BI196" s="25" t="n">
        <v>0</v>
      </c>
      <c r="BJ196" s="25" t="n">
        <v>0</v>
      </c>
      <c r="BK196" s="25" t="n">
        <v>0</v>
      </c>
      <c r="BL196" s="25" t="n">
        <v>0</v>
      </c>
      <c r="BM196" s="25" t="n">
        <v>0</v>
      </c>
      <c r="BN196" s="25" t="n">
        <v>0</v>
      </c>
      <c r="BO196" s="25" t="n">
        <v>0</v>
      </c>
      <c r="BP196" s="25" t="n">
        <v>0</v>
      </c>
      <c r="BQ196" s="25" t="n">
        <v>0</v>
      </c>
    </row>
    <row r="197" customFormat="false" ht="12.75" hidden="true" customHeight="true" outlineLevel="2" collapsed="false">
      <c r="B197" s="25"/>
      <c r="C197" s="25" t="s">
        <v>211</v>
      </c>
      <c r="D197" s="25" t="s">
        <v>39</v>
      </c>
      <c r="E197" s="25" t="n">
        <f aca="false">SUM(F197:Q197)</f>
        <v>35</v>
      </c>
      <c r="F197" s="25" t="n">
        <f aca="false">+S197+AF197+AS197+BF197</f>
        <v>2</v>
      </c>
      <c r="G197" s="25" t="n">
        <f aca="false">+T197+AG197+AT197+BG197</f>
        <v>4</v>
      </c>
      <c r="H197" s="25" t="n">
        <f aca="false">+U197+AH197+AU197+BH197</f>
        <v>3</v>
      </c>
      <c r="I197" s="25" t="n">
        <f aca="false">+V197+AI197+AV197+BI197</f>
        <v>6</v>
      </c>
      <c r="J197" s="25" t="n">
        <f aca="false">+W197+AJ197+AW197+BJ197</f>
        <v>2</v>
      </c>
      <c r="K197" s="25" t="n">
        <f aca="false">+X197+AK197+AX197+BK197</f>
        <v>1</v>
      </c>
      <c r="L197" s="25" t="n">
        <f aca="false">+Y197+AL197+AY197+BL197</f>
        <v>2</v>
      </c>
      <c r="M197" s="25" t="n">
        <f aca="false">+Z197+AM197+AZ197+BM197</f>
        <v>2</v>
      </c>
      <c r="N197" s="25" t="n">
        <f aca="false">+AA197+AN197+BA197+BN197</f>
        <v>1</v>
      </c>
      <c r="O197" s="25" t="n">
        <f aca="false">+AB197+AO197+BB197+BO197</f>
        <v>5</v>
      </c>
      <c r="P197" s="25" t="n">
        <f aca="false">+AC197+AP197+BC197+BP197</f>
        <v>5</v>
      </c>
      <c r="Q197" s="25" t="n">
        <f aca="false">+AD197+AQ197+BD197+BQ197</f>
        <v>2</v>
      </c>
      <c r="R197" s="25" t="n">
        <f aca="false">SUM(S197:AD197)</f>
        <v>0</v>
      </c>
      <c r="S197" s="25" t="n">
        <v>0</v>
      </c>
      <c r="T197" s="25" t="n">
        <v>0</v>
      </c>
      <c r="U197" s="25" t="n">
        <v>0</v>
      </c>
      <c r="V197" s="25" t="n">
        <v>0</v>
      </c>
      <c r="W197" s="25" t="n">
        <v>0</v>
      </c>
      <c r="X197" s="25" t="n">
        <v>0</v>
      </c>
      <c r="Y197" s="25" t="n">
        <v>0</v>
      </c>
      <c r="Z197" s="25" t="n">
        <v>0</v>
      </c>
      <c r="AA197" s="25" t="n">
        <v>0</v>
      </c>
      <c r="AB197" s="25" t="n">
        <v>0</v>
      </c>
      <c r="AC197" s="25" t="n">
        <v>0</v>
      </c>
      <c r="AD197" s="25" t="n">
        <v>0</v>
      </c>
      <c r="AE197" s="25" t="n">
        <f aca="false">SUM(AF197:AQ197)</f>
        <v>2</v>
      </c>
      <c r="AF197" s="25" t="n">
        <v>2</v>
      </c>
      <c r="AG197" s="25" t="n">
        <v>0</v>
      </c>
      <c r="AH197" s="25" t="n">
        <v>0</v>
      </c>
      <c r="AI197" s="25" t="n">
        <v>0</v>
      </c>
      <c r="AJ197" s="25" t="n">
        <v>0</v>
      </c>
      <c r="AK197" s="25" t="n">
        <v>0</v>
      </c>
      <c r="AL197" s="25" t="n">
        <v>0</v>
      </c>
      <c r="AM197" s="25" t="n">
        <v>0</v>
      </c>
      <c r="AN197" s="25" t="n">
        <v>0</v>
      </c>
      <c r="AO197" s="25" t="n">
        <v>0</v>
      </c>
      <c r="AP197" s="25" t="n">
        <v>0</v>
      </c>
      <c r="AQ197" s="25" t="n">
        <v>0</v>
      </c>
      <c r="AR197" s="25" t="n">
        <f aca="false">SUM(AS197:BD197)</f>
        <v>33</v>
      </c>
      <c r="AS197" s="25" t="n">
        <v>0</v>
      </c>
      <c r="AT197" s="25" t="n">
        <v>4</v>
      </c>
      <c r="AU197" s="25" t="n">
        <v>3</v>
      </c>
      <c r="AV197" s="25" t="n">
        <v>6</v>
      </c>
      <c r="AW197" s="25" t="n">
        <v>2</v>
      </c>
      <c r="AX197" s="25" t="n">
        <v>1</v>
      </c>
      <c r="AY197" s="25" t="n">
        <v>2</v>
      </c>
      <c r="AZ197" s="25" t="n">
        <v>2</v>
      </c>
      <c r="BA197" s="25" t="n">
        <v>1</v>
      </c>
      <c r="BB197" s="25" t="n">
        <v>5</v>
      </c>
      <c r="BC197" s="25" t="n">
        <v>5</v>
      </c>
      <c r="BD197" s="25" t="n">
        <v>2</v>
      </c>
      <c r="BE197" s="25" t="n">
        <f aca="false">SUM(BF197:BQ197)</f>
        <v>0</v>
      </c>
      <c r="BF197" s="25" t="n">
        <v>0</v>
      </c>
      <c r="BG197" s="25" t="n">
        <v>0</v>
      </c>
      <c r="BH197" s="25" t="n">
        <v>0</v>
      </c>
      <c r="BI197" s="25" t="n">
        <v>0</v>
      </c>
      <c r="BJ197" s="25" t="n">
        <v>0</v>
      </c>
      <c r="BK197" s="25" t="n">
        <v>0</v>
      </c>
      <c r="BL197" s="25" t="n">
        <v>0</v>
      </c>
      <c r="BM197" s="25" t="n">
        <v>0</v>
      </c>
      <c r="BN197" s="25" t="n">
        <v>0</v>
      </c>
      <c r="BO197" s="25" t="n">
        <v>0</v>
      </c>
      <c r="BP197" s="25" t="n">
        <v>0</v>
      </c>
      <c r="BQ197" s="25" t="n">
        <v>0</v>
      </c>
    </row>
    <row r="198" customFormat="false" ht="12.75" hidden="true" customHeight="true" outlineLevel="2" collapsed="false">
      <c r="B198" s="25"/>
      <c r="C198" s="25" t="s">
        <v>212</v>
      </c>
      <c r="D198" s="25" t="s">
        <v>39</v>
      </c>
      <c r="E198" s="25" t="n">
        <f aca="false">SUM(F198:Q198)</f>
        <v>0</v>
      </c>
      <c r="F198" s="25" t="n">
        <f aca="false">+S198+AF198+AS198+BF198</f>
        <v>0</v>
      </c>
      <c r="G198" s="25" t="n">
        <f aca="false">+T198+AG198+AT198+BG198</f>
        <v>0</v>
      </c>
      <c r="H198" s="25" t="n">
        <f aca="false">+U198+AH198+AU198+BH198</f>
        <v>0</v>
      </c>
      <c r="I198" s="25" t="n">
        <f aca="false">+V198+AI198+AV198+BI198</f>
        <v>0</v>
      </c>
      <c r="J198" s="25" t="n">
        <f aca="false">+W198+AJ198+AW198+BJ198</f>
        <v>0</v>
      </c>
      <c r="K198" s="25" t="n">
        <f aca="false">+X198+AK198+AX198+BK198</f>
        <v>0</v>
      </c>
      <c r="L198" s="25" t="n">
        <f aca="false">+Y198+AL198+AY198+BL198</f>
        <v>0</v>
      </c>
      <c r="M198" s="25" t="n">
        <f aca="false">+Z198+AM198+AZ198+BM198</f>
        <v>0</v>
      </c>
      <c r="N198" s="25" t="n">
        <f aca="false">+AA198+AN198+BA198+BN198</f>
        <v>0</v>
      </c>
      <c r="O198" s="25" t="n">
        <f aca="false">+AB198+AO198+BB198+BO198</f>
        <v>0</v>
      </c>
      <c r="P198" s="25" t="n">
        <f aca="false">+AC198+AP198+BC198+BP198</f>
        <v>0</v>
      </c>
      <c r="Q198" s="25" t="n">
        <f aca="false">+AD198+AQ198+BD198+BQ198</f>
        <v>0</v>
      </c>
      <c r="R198" s="25" t="n">
        <f aca="false">SUM(S198:AD198)</f>
        <v>0</v>
      </c>
      <c r="S198" s="25" t="n">
        <v>0</v>
      </c>
      <c r="T198" s="25" t="n">
        <v>0</v>
      </c>
      <c r="U198" s="25" t="n">
        <v>0</v>
      </c>
      <c r="V198" s="25" t="n">
        <v>0</v>
      </c>
      <c r="W198" s="25" t="n">
        <v>0</v>
      </c>
      <c r="X198" s="25" t="n">
        <v>0</v>
      </c>
      <c r="Y198" s="25" t="n">
        <v>0</v>
      </c>
      <c r="Z198" s="25" t="n">
        <v>0</v>
      </c>
      <c r="AA198" s="25" t="n">
        <v>0</v>
      </c>
      <c r="AB198" s="25" t="n">
        <v>0</v>
      </c>
      <c r="AC198" s="25" t="n">
        <v>0</v>
      </c>
      <c r="AD198" s="25" t="n">
        <v>0</v>
      </c>
      <c r="AE198" s="25" t="n">
        <f aca="false">SUM(AF198:AQ198)</f>
        <v>0</v>
      </c>
      <c r="AF198" s="25" t="n">
        <v>0</v>
      </c>
      <c r="AG198" s="25" t="n">
        <v>0</v>
      </c>
      <c r="AH198" s="25" t="n">
        <v>0</v>
      </c>
      <c r="AI198" s="25" t="n">
        <v>0</v>
      </c>
      <c r="AJ198" s="25" t="n">
        <v>0</v>
      </c>
      <c r="AK198" s="25" t="n">
        <v>0</v>
      </c>
      <c r="AL198" s="25" t="n">
        <v>0</v>
      </c>
      <c r="AM198" s="25" t="n">
        <v>0</v>
      </c>
      <c r="AN198" s="25" t="n">
        <v>0</v>
      </c>
      <c r="AO198" s="25" t="n">
        <v>0</v>
      </c>
      <c r="AP198" s="25" t="n">
        <v>0</v>
      </c>
      <c r="AQ198" s="25" t="n">
        <v>0</v>
      </c>
      <c r="AR198" s="25" t="n">
        <f aca="false">SUM(AS198:BD198)</f>
        <v>0</v>
      </c>
      <c r="AS198" s="25" t="n">
        <v>0</v>
      </c>
      <c r="AT198" s="25" t="n">
        <v>0</v>
      </c>
      <c r="AU198" s="25" t="n">
        <v>0</v>
      </c>
      <c r="AV198" s="25" t="n">
        <v>0</v>
      </c>
      <c r="AW198" s="25" t="n">
        <v>0</v>
      </c>
      <c r="AX198" s="25" t="n">
        <v>0</v>
      </c>
      <c r="AY198" s="25" t="n">
        <v>0</v>
      </c>
      <c r="AZ198" s="25" t="n">
        <v>0</v>
      </c>
      <c r="BA198" s="25" t="n">
        <v>0</v>
      </c>
      <c r="BB198" s="25" t="n">
        <v>0</v>
      </c>
      <c r="BC198" s="25" t="n">
        <v>0</v>
      </c>
      <c r="BD198" s="25" t="n">
        <v>0</v>
      </c>
      <c r="BE198" s="25" t="n">
        <f aca="false">SUM(BF198:BQ198)</f>
        <v>0</v>
      </c>
      <c r="BF198" s="25" t="n">
        <v>0</v>
      </c>
      <c r="BG198" s="25" t="n">
        <v>0</v>
      </c>
      <c r="BH198" s="25" t="n">
        <v>0</v>
      </c>
      <c r="BI198" s="25" t="n">
        <v>0</v>
      </c>
      <c r="BJ198" s="25" t="n">
        <v>0</v>
      </c>
      <c r="BK198" s="25" t="n">
        <v>0</v>
      </c>
      <c r="BL198" s="25" t="n">
        <v>0</v>
      </c>
      <c r="BM198" s="25" t="n">
        <v>0</v>
      </c>
      <c r="BN198" s="25" t="n">
        <v>0</v>
      </c>
      <c r="BO198" s="25" t="n">
        <v>0</v>
      </c>
      <c r="BP198" s="25" t="n">
        <v>0</v>
      </c>
      <c r="BQ198" s="25" t="n">
        <v>0</v>
      </c>
    </row>
    <row r="199" customFormat="false" ht="12.75" hidden="true" customHeight="true" outlineLevel="2" collapsed="false">
      <c r="B199" s="25"/>
      <c r="C199" s="25" t="s">
        <v>213</v>
      </c>
      <c r="D199" s="25" t="s">
        <v>39</v>
      </c>
      <c r="E199" s="25" t="n">
        <f aca="false">SUM(F199:Q199)</f>
        <v>24</v>
      </c>
      <c r="F199" s="25" t="n">
        <f aca="false">+S199+AF199+AS199+BF199</f>
        <v>0</v>
      </c>
      <c r="G199" s="25" t="n">
        <f aca="false">+T199+AG199+AT199+BG199</f>
        <v>0</v>
      </c>
      <c r="H199" s="25" t="n">
        <f aca="false">+U199+AH199+AU199+BH199</f>
        <v>0</v>
      </c>
      <c r="I199" s="25" t="n">
        <f aca="false">+V199+AI199+AV199+BI199</f>
        <v>0</v>
      </c>
      <c r="J199" s="25" t="n">
        <f aca="false">+W199+AJ199+AW199+BJ199</f>
        <v>24</v>
      </c>
      <c r="K199" s="25" t="n">
        <f aca="false">+X199+AK199+AX199+BK199</f>
        <v>0</v>
      </c>
      <c r="L199" s="25" t="n">
        <f aca="false">+Y199+AL199+AY199+BL199</f>
        <v>0</v>
      </c>
      <c r="M199" s="25" t="n">
        <f aca="false">+Z199+AM199+AZ199+BM199</f>
        <v>0</v>
      </c>
      <c r="N199" s="25" t="n">
        <f aca="false">+AA199+AN199+BA199+BN199</f>
        <v>0</v>
      </c>
      <c r="O199" s="25" t="n">
        <f aca="false">+AB199+AO199+BB199+BO199</f>
        <v>0</v>
      </c>
      <c r="P199" s="25" t="n">
        <f aca="false">+AC199+AP199+BC199+BP199</f>
        <v>0</v>
      </c>
      <c r="Q199" s="25" t="n">
        <f aca="false">+AD199+AQ199+BD199+BQ199</f>
        <v>0</v>
      </c>
      <c r="R199" s="25" t="n">
        <f aca="false">SUM(S199:AD199)</f>
        <v>0</v>
      </c>
      <c r="S199" s="25" t="n">
        <v>0</v>
      </c>
      <c r="T199" s="25" t="n">
        <v>0</v>
      </c>
      <c r="U199" s="25" t="n">
        <v>0</v>
      </c>
      <c r="V199" s="25" t="n">
        <v>0</v>
      </c>
      <c r="W199" s="25" t="n">
        <v>0</v>
      </c>
      <c r="X199" s="25" t="n">
        <v>0</v>
      </c>
      <c r="Y199" s="25" t="n">
        <v>0</v>
      </c>
      <c r="Z199" s="25" t="n">
        <v>0</v>
      </c>
      <c r="AA199" s="25" t="n">
        <v>0</v>
      </c>
      <c r="AB199" s="25" t="n">
        <v>0</v>
      </c>
      <c r="AC199" s="25" t="n">
        <v>0</v>
      </c>
      <c r="AD199" s="25" t="n">
        <v>0</v>
      </c>
      <c r="AE199" s="25" t="n">
        <f aca="false">SUM(AF199:AQ199)</f>
        <v>0</v>
      </c>
      <c r="AF199" s="25" t="n">
        <v>0</v>
      </c>
      <c r="AG199" s="25" t="n">
        <v>0</v>
      </c>
      <c r="AH199" s="25" t="n">
        <v>0</v>
      </c>
      <c r="AI199" s="25" t="n">
        <v>0</v>
      </c>
      <c r="AJ199" s="25" t="n">
        <v>0</v>
      </c>
      <c r="AK199" s="25" t="n">
        <v>0</v>
      </c>
      <c r="AL199" s="25" t="n">
        <v>0</v>
      </c>
      <c r="AM199" s="25" t="n">
        <v>0</v>
      </c>
      <c r="AN199" s="25" t="n">
        <v>0</v>
      </c>
      <c r="AO199" s="25" t="n">
        <v>0</v>
      </c>
      <c r="AP199" s="25" t="n">
        <v>0</v>
      </c>
      <c r="AQ199" s="25" t="n">
        <v>0</v>
      </c>
      <c r="AR199" s="25" t="n">
        <f aca="false">SUM(AS199:BD199)</f>
        <v>24</v>
      </c>
      <c r="AS199" s="25" t="n">
        <v>0</v>
      </c>
      <c r="AT199" s="25" t="n">
        <v>0</v>
      </c>
      <c r="AU199" s="25" t="n">
        <v>0</v>
      </c>
      <c r="AV199" s="25" t="n">
        <v>0</v>
      </c>
      <c r="AW199" s="25" t="n">
        <v>24</v>
      </c>
      <c r="AX199" s="25" t="n">
        <v>0</v>
      </c>
      <c r="AY199" s="25" t="n">
        <v>0</v>
      </c>
      <c r="AZ199" s="25" t="n">
        <v>0</v>
      </c>
      <c r="BA199" s="25" t="n">
        <v>0</v>
      </c>
      <c r="BB199" s="25" t="n">
        <v>0</v>
      </c>
      <c r="BC199" s="25" t="n">
        <v>0</v>
      </c>
      <c r="BD199" s="25" t="n">
        <v>0</v>
      </c>
      <c r="BE199" s="25" t="n">
        <f aca="false">SUM(BF199:BQ199)</f>
        <v>0</v>
      </c>
      <c r="BF199" s="25" t="n">
        <v>0</v>
      </c>
      <c r="BG199" s="25" t="n">
        <v>0</v>
      </c>
      <c r="BH199" s="25" t="n">
        <v>0</v>
      </c>
      <c r="BI199" s="25" t="n">
        <v>0</v>
      </c>
      <c r="BJ199" s="25" t="n">
        <v>0</v>
      </c>
      <c r="BK199" s="25" t="n">
        <v>0</v>
      </c>
      <c r="BL199" s="25" t="n">
        <v>0</v>
      </c>
      <c r="BM199" s="25" t="n">
        <v>0</v>
      </c>
      <c r="BN199" s="25" t="n">
        <v>0</v>
      </c>
      <c r="BO199" s="25" t="n">
        <v>0</v>
      </c>
      <c r="BP199" s="25" t="n">
        <v>0</v>
      </c>
      <c r="BQ199" s="25" t="n">
        <v>0</v>
      </c>
    </row>
    <row r="200" customFormat="false" ht="12.75" hidden="true" customHeight="true" outlineLevel="2" collapsed="false">
      <c r="B200" s="25"/>
      <c r="C200" s="25" t="s">
        <v>214</v>
      </c>
      <c r="D200" s="25" t="s">
        <v>39</v>
      </c>
      <c r="E200" s="25" t="n">
        <f aca="false">SUM(F200:Q200)</f>
        <v>0</v>
      </c>
      <c r="F200" s="25" t="n">
        <f aca="false">+S200+AF200+AS200+BF200</f>
        <v>0</v>
      </c>
      <c r="G200" s="25" t="n">
        <f aca="false">+T200+AG200+AT200+BG200</f>
        <v>0</v>
      </c>
      <c r="H200" s="25" t="n">
        <f aca="false">+U200+AH200+AU200+BH200</f>
        <v>0</v>
      </c>
      <c r="I200" s="25" t="n">
        <f aca="false">+V200+AI200+AV200+BI200</f>
        <v>0</v>
      </c>
      <c r="J200" s="25" t="n">
        <f aca="false">+W200+AJ200+AW200+BJ200</f>
        <v>0</v>
      </c>
      <c r="K200" s="25" t="n">
        <f aca="false">+X200+AK200+AX200+BK200</f>
        <v>0</v>
      </c>
      <c r="L200" s="25" t="n">
        <f aca="false">+Y200+AL200+AY200+BL200</f>
        <v>0</v>
      </c>
      <c r="M200" s="25" t="n">
        <f aca="false">+Z200+AM200+AZ200+BM200</f>
        <v>0</v>
      </c>
      <c r="N200" s="25" t="n">
        <f aca="false">+AA200+AN200+BA200+BN200</f>
        <v>0</v>
      </c>
      <c r="O200" s="25" t="n">
        <f aca="false">+AB200+AO200+BB200+BO200</f>
        <v>0</v>
      </c>
      <c r="P200" s="25" t="n">
        <f aca="false">+AC200+AP200+BC200+BP200</f>
        <v>0</v>
      </c>
      <c r="Q200" s="25" t="n">
        <f aca="false">+AD200+AQ200+BD200+BQ200</f>
        <v>0</v>
      </c>
      <c r="R200" s="25" t="n">
        <f aca="false">SUM(S200:AD200)</f>
        <v>0</v>
      </c>
      <c r="S200" s="25" t="n">
        <v>0</v>
      </c>
      <c r="T200" s="25" t="n">
        <v>0</v>
      </c>
      <c r="U200" s="25" t="n">
        <v>0</v>
      </c>
      <c r="V200" s="25" t="n">
        <v>0</v>
      </c>
      <c r="W200" s="25" t="n">
        <v>0</v>
      </c>
      <c r="X200" s="25" t="n">
        <v>0</v>
      </c>
      <c r="Y200" s="25" t="n">
        <v>0</v>
      </c>
      <c r="Z200" s="25" t="n">
        <v>0</v>
      </c>
      <c r="AA200" s="25" t="n">
        <v>0</v>
      </c>
      <c r="AB200" s="25" t="n">
        <v>0</v>
      </c>
      <c r="AC200" s="25" t="n">
        <v>0</v>
      </c>
      <c r="AD200" s="25" t="n">
        <v>0</v>
      </c>
      <c r="AE200" s="25" t="n">
        <f aca="false">SUM(AF200:AQ200)</f>
        <v>0</v>
      </c>
      <c r="AF200" s="25" t="n">
        <v>0</v>
      </c>
      <c r="AG200" s="25" t="n">
        <v>0</v>
      </c>
      <c r="AH200" s="25" t="n">
        <v>0</v>
      </c>
      <c r="AI200" s="25" t="n">
        <v>0</v>
      </c>
      <c r="AJ200" s="25" t="n">
        <v>0</v>
      </c>
      <c r="AK200" s="25" t="n">
        <v>0</v>
      </c>
      <c r="AL200" s="25" t="n">
        <v>0</v>
      </c>
      <c r="AM200" s="25" t="n">
        <v>0</v>
      </c>
      <c r="AN200" s="25" t="n">
        <v>0</v>
      </c>
      <c r="AO200" s="25" t="n">
        <v>0</v>
      </c>
      <c r="AP200" s="25" t="n">
        <v>0</v>
      </c>
      <c r="AQ200" s="25" t="n">
        <v>0</v>
      </c>
      <c r="AR200" s="25" t="n">
        <f aca="false">SUM(AS200:BD200)</f>
        <v>0</v>
      </c>
      <c r="AS200" s="25" t="n">
        <v>0</v>
      </c>
      <c r="AT200" s="25" t="n">
        <v>0</v>
      </c>
      <c r="AU200" s="25" t="n">
        <v>0</v>
      </c>
      <c r="AV200" s="25" t="n">
        <v>0</v>
      </c>
      <c r="AW200" s="25" t="n">
        <v>0</v>
      </c>
      <c r="AX200" s="25" t="n">
        <v>0</v>
      </c>
      <c r="AY200" s="25" t="n">
        <v>0</v>
      </c>
      <c r="AZ200" s="25" t="n">
        <v>0</v>
      </c>
      <c r="BA200" s="25" t="n">
        <v>0</v>
      </c>
      <c r="BB200" s="25" t="n">
        <v>0</v>
      </c>
      <c r="BC200" s="25" t="n">
        <v>0</v>
      </c>
      <c r="BD200" s="25" t="n">
        <v>0</v>
      </c>
      <c r="BE200" s="25" t="n">
        <f aca="false">SUM(BF200:BQ200)</f>
        <v>0</v>
      </c>
      <c r="BF200" s="25" t="n">
        <v>0</v>
      </c>
      <c r="BG200" s="25" t="n">
        <v>0</v>
      </c>
      <c r="BH200" s="25" t="n">
        <v>0</v>
      </c>
      <c r="BI200" s="25" t="n">
        <v>0</v>
      </c>
      <c r="BJ200" s="25" t="n">
        <v>0</v>
      </c>
      <c r="BK200" s="25" t="n">
        <v>0</v>
      </c>
      <c r="BL200" s="25" t="n">
        <v>0</v>
      </c>
      <c r="BM200" s="25" t="n">
        <v>0</v>
      </c>
      <c r="BN200" s="25" t="n">
        <v>0</v>
      </c>
      <c r="BO200" s="25" t="n">
        <v>0</v>
      </c>
      <c r="BP200" s="25" t="n">
        <v>0</v>
      </c>
      <c r="BQ200" s="25" t="n">
        <v>0</v>
      </c>
    </row>
    <row r="201" customFormat="false" ht="12.75" hidden="true" customHeight="true" outlineLevel="2" collapsed="false">
      <c r="B201" s="25"/>
      <c r="C201" s="25" t="s">
        <v>215</v>
      </c>
      <c r="D201" s="25" t="s">
        <v>39</v>
      </c>
      <c r="E201" s="25" t="n">
        <f aca="false">SUM(F201:Q201)</f>
        <v>0</v>
      </c>
      <c r="F201" s="25" t="n">
        <f aca="false">+S201+AF201+AS201+BF201</f>
        <v>0</v>
      </c>
      <c r="G201" s="25" t="n">
        <f aca="false">+T201+AG201+AT201+BG201</f>
        <v>0</v>
      </c>
      <c r="H201" s="25" t="n">
        <f aca="false">+U201+AH201+AU201+BH201</f>
        <v>0</v>
      </c>
      <c r="I201" s="25" t="n">
        <f aca="false">+V201+AI201+AV201+BI201</f>
        <v>0</v>
      </c>
      <c r="J201" s="25" t="n">
        <f aca="false">+W201+AJ201+AW201+BJ201</f>
        <v>0</v>
      </c>
      <c r="K201" s="25" t="n">
        <f aca="false">+X201+AK201+AX201+BK201</f>
        <v>0</v>
      </c>
      <c r="L201" s="25" t="n">
        <f aca="false">+Y201+AL201+AY201+BL201</f>
        <v>0</v>
      </c>
      <c r="M201" s="25" t="n">
        <f aca="false">+Z201+AM201+AZ201+BM201</f>
        <v>0</v>
      </c>
      <c r="N201" s="25" t="n">
        <f aca="false">+AA201+AN201+BA201+BN201</f>
        <v>0</v>
      </c>
      <c r="O201" s="25" t="n">
        <f aca="false">+AB201+AO201+BB201+BO201</f>
        <v>0</v>
      </c>
      <c r="P201" s="25" t="n">
        <f aca="false">+AC201+AP201+BC201+BP201</f>
        <v>0</v>
      </c>
      <c r="Q201" s="25" t="n">
        <f aca="false">+AD201+AQ201+BD201+BQ201</f>
        <v>0</v>
      </c>
      <c r="R201" s="25" t="n">
        <f aca="false">SUM(S201:AD201)</f>
        <v>0</v>
      </c>
      <c r="S201" s="25" t="n">
        <v>0</v>
      </c>
      <c r="T201" s="25" t="n">
        <v>0</v>
      </c>
      <c r="U201" s="25" t="n">
        <v>0</v>
      </c>
      <c r="V201" s="25" t="n">
        <v>0</v>
      </c>
      <c r="W201" s="25" t="n">
        <v>0</v>
      </c>
      <c r="X201" s="25" t="n">
        <v>0</v>
      </c>
      <c r="Y201" s="25" t="n">
        <v>0</v>
      </c>
      <c r="Z201" s="25" t="n">
        <v>0</v>
      </c>
      <c r="AA201" s="25" t="n">
        <v>0</v>
      </c>
      <c r="AB201" s="25" t="n">
        <v>0</v>
      </c>
      <c r="AC201" s="25" t="n">
        <v>0</v>
      </c>
      <c r="AD201" s="25" t="n">
        <v>0</v>
      </c>
      <c r="AE201" s="25" t="n">
        <f aca="false">SUM(AF201:AQ201)</f>
        <v>0</v>
      </c>
      <c r="AF201" s="25" t="n">
        <v>0</v>
      </c>
      <c r="AG201" s="25" t="n">
        <v>0</v>
      </c>
      <c r="AH201" s="25" t="n">
        <v>0</v>
      </c>
      <c r="AI201" s="25" t="n">
        <v>0</v>
      </c>
      <c r="AJ201" s="25" t="n">
        <v>0</v>
      </c>
      <c r="AK201" s="25" t="n">
        <v>0</v>
      </c>
      <c r="AL201" s="25" t="n">
        <v>0</v>
      </c>
      <c r="AM201" s="25" t="n">
        <v>0</v>
      </c>
      <c r="AN201" s="25" t="n">
        <v>0</v>
      </c>
      <c r="AO201" s="25" t="n">
        <v>0</v>
      </c>
      <c r="AP201" s="25" t="n">
        <v>0</v>
      </c>
      <c r="AQ201" s="25" t="n">
        <v>0</v>
      </c>
      <c r="AR201" s="25" t="n">
        <f aca="false">SUM(AS201:BD201)</f>
        <v>0</v>
      </c>
      <c r="AS201" s="25" t="n">
        <v>0</v>
      </c>
      <c r="AT201" s="25" t="n">
        <v>0</v>
      </c>
      <c r="AU201" s="25" t="n">
        <v>0</v>
      </c>
      <c r="AV201" s="25" t="n">
        <v>0</v>
      </c>
      <c r="AW201" s="25" t="n">
        <v>0</v>
      </c>
      <c r="AX201" s="25" t="n">
        <v>0</v>
      </c>
      <c r="AY201" s="25" t="n">
        <v>0</v>
      </c>
      <c r="AZ201" s="25" t="n">
        <v>0</v>
      </c>
      <c r="BA201" s="25" t="n">
        <v>0</v>
      </c>
      <c r="BB201" s="25" t="n">
        <v>0</v>
      </c>
      <c r="BC201" s="25" t="n">
        <v>0</v>
      </c>
      <c r="BD201" s="25" t="n">
        <v>0</v>
      </c>
      <c r="BE201" s="25" t="n">
        <f aca="false">SUM(BF201:BQ201)</f>
        <v>0</v>
      </c>
      <c r="BF201" s="25" t="n">
        <v>0</v>
      </c>
      <c r="BG201" s="25" t="n">
        <v>0</v>
      </c>
      <c r="BH201" s="25" t="n">
        <v>0</v>
      </c>
      <c r="BI201" s="25" t="n">
        <v>0</v>
      </c>
      <c r="BJ201" s="25" t="n">
        <v>0</v>
      </c>
      <c r="BK201" s="25" t="n">
        <v>0</v>
      </c>
      <c r="BL201" s="25" t="n">
        <v>0</v>
      </c>
      <c r="BM201" s="25" t="n">
        <v>0</v>
      </c>
      <c r="BN201" s="25" t="n">
        <v>0</v>
      </c>
      <c r="BO201" s="25" t="n">
        <v>0</v>
      </c>
      <c r="BP201" s="25" t="n">
        <v>0</v>
      </c>
      <c r="BQ201" s="25" t="n">
        <v>0</v>
      </c>
    </row>
    <row r="202" customFormat="false" ht="12.75" hidden="true" customHeight="true" outlineLevel="2" collapsed="false">
      <c r="B202" s="25"/>
      <c r="C202" s="25" t="s">
        <v>216</v>
      </c>
      <c r="D202" s="25" t="s">
        <v>39</v>
      </c>
      <c r="E202" s="25" t="n">
        <f aca="false">SUM(F202:Q202)</f>
        <v>0</v>
      </c>
      <c r="F202" s="25" t="n">
        <f aca="false">+S202+AF202+AS202+BF202</f>
        <v>0</v>
      </c>
      <c r="G202" s="25" t="n">
        <f aca="false">+T202+AG202+AT202+BG202</f>
        <v>0</v>
      </c>
      <c r="H202" s="25" t="n">
        <f aca="false">+U202+AH202+AU202+BH202</f>
        <v>0</v>
      </c>
      <c r="I202" s="25" t="n">
        <f aca="false">+V202+AI202+AV202+BI202</f>
        <v>0</v>
      </c>
      <c r="J202" s="25" t="n">
        <f aca="false">+W202+AJ202+AW202+BJ202</f>
        <v>0</v>
      </c>
      <c r="K202" s="25" t="n">
        <f aca="false">+X202+AK202+AX202+BK202</f>
        <v>0</v>
      </c>
      <c r="L202" s="25" t="n">
        <f aca="false">+Y202+AL202+AY202+BL202</f>
        <v>0</v>
      </c>
      <c r="M202" s="25" t="n">
        <f aca="false">+Z202+AM202+AZ202+BM202</f>
        <v>0</v>
      </c>
      <c r="N202" s="25" t="n">
        <f aca="false">+AA202+AN202+BA202+BN202</f>
        <v>0</v>
      </c>
      <c r="O202" s="25" t="n">
        <f aca="false">+AB202+AO202+BB202+BO202</f>
        <v>0</v>
      </c>
      <c r="P202" s="25" t="n">
        <f aca="false">+AC202+AP202+BC202+BP202</f>
        <v>0</v>
      </c>
      <c r="Q202" s="25" t="n">
        <f aca="false">+AD202+AQ202+BD202+BQ202</f>
        <v>0</v>
      </c>
      <c r="R202" s="25" t="n">
        <f aca="false">SUM(S202:AD202)</f>
        <v>0</v>
      </c>
      <c r="S202" s="25" t="n">
        <v>0</v>
      </c>
      <c r="T202" s="25" t="n">
        <v>0</v>
      </c>
      <c r="U202" s="25" t="n">
        <v>0</v>
      </c>
      <c r="V202" s="25" t="n">
        <v>0</v>
      </c>
      <c r="W202" s="25" t="n">
        <v>0</v>
      </c>
      <c r="X202" s="25" t="n">
        <v>0</v>
      </c>
      <c r="Y202" s="25" t="n">
        <v>0</v>
      </c>
      <c r="Z202" s="25" t="n">
        <v>0</v>
      </c>
      <c r="AA202" s="25" t="n">
        <v>0</v>
      </c>
      <c r="AB202" s="25" t="n">
        <v>0</v>
      </c>
      <c r="AC202" s="25" t="n">
        <v>0</v>
      </c>
      <c r="AD202" s="25" t="n">
        <v>0</v>
      </c>
      <c r="AE202" s="25" t="n">
        <f aca="false">SUM(AF202:AQ202)</f>
        <v>0</v>
      </c>
      <c r="AF202" s="25" t="n">
        <v>0</v>
      </c>
      <c r="AG202" s="25" t="n">
        <v>0</v>
      </c>
      <c r="AH202" s="25" t="n">
        <v>0</v>
      </c>
      <c r="AI202" s="25" t="n">
        <v>0</v>
      </c>
      <c r="AJ202" s="25" t="n">
        <v>0</v>
      </c>
      <c r="AK202" s="25" t="n">
        <v>0</v>
      </c>
      <c r="AL202" s="25" t="n">
        <v>0</v>
      </c>
      <c r="AM202" s="25" t="n">
        <v>0</v>
      </c>
      <c r="AN202" s="25" t="n">
        <v>0</v>
      </c>
      <c r="AO202" s="25" t="n">
        <v>0</v>
      </c>
      <c r="AP202" s="25" t="n">
        <v>0</v>
      </c>
      <c r="AQ202" s="25" t="n">
        <v>0</v>
      </c>
      <c r="AR202" s="25" t="n">
        <f aca="false">SUM(AS202:BD202)</f>
        <v>0</v>
      </c>
      <c r="AS202" s="25" t="n">
        <v>0</v>
      </c>
      <c r="AT202" s="25" t="n">
        <v>0</v>
      </c>
      <c r="AU202" s="25" t="n">
        <v>0</v>
      </c>
      <c r="AV202" s="25" t="n">
        <v>0</v>
      </c>
      <c r="AW202" s="25" t="n">
        <v>0</v>
      </c>
      <c r="AX202" s="25" t="n">
        <v>0</v>
      </c>
      <c r="AY202" s="25" t="n">
        <v>0</v>
      </c>
      <c r="AZ202" s="25" t="n">
        <v>0</v>
      </c>
      <c r="BA202" s="25" t="n">
        <v>0</v>
      </c>
      <c r="BB202" s="25" t="n">
        <v>0</v>
      </c>
      <c r="BC202" s="25" t="n">
        <v>0</v>
      </c>
      <c r="BD202" s="25" t="n">
        <v>0</v>
      </c>
      <c r="BE202" s="25" t="n">
        <f aca="false">SUM(BF202:BQ202)</f>
        <v>0</v>
      </c>
      <c r="BF202" s="25" t="n">
        <v>0</v>
      </c>
      <c r="BG202" s="25" t="n">
        <v>0</v>
      </c>
      <c r="BH202" s="25" t="n">
        <v>0</v>
      </c>
      <c r="BI202" s="25" t="n">
        <v>0</v>
      </c>
      <c r="BJ202" s="25" t="n">
        <v>0</v>
      </c>
      <c r="BK202" s="25" t="n">
        <v>0</v>
      </c>
      <c r="BL202" s="25" t="n">
        <v>0</v>
      </c>
      <c r="BM202" s="25" t="n">
        <v>0</v>
      </c>
      <c r="BN202" s="25" t="n">
        <v>0</v>
      </c>
      <c r="BO202" s="25" t="n">
        <v>0</v>
      </c>
      <c r="BP202" s="25" t="n">
        <v>0</v>
      </c>
      <c r="BQ202" s="25" t="n">
        <v>0</v>
      </c>
    </row>
    <row r="203" customFormat="false" ht="12.75" hidden="true" customHeight="true" outlineLevel="2" collapsed="false">
      <c r="B203" s="25"/>
      <c r="C203" s="25" t="s">
        <v>217</v>
      </c>
      <c r="D203" s="25" t="s">
        <v>39</v>
      </c>
      <c r="E203" s="25" t="n">
        <f aca="false">SUM(F203:Q203)</f>
        <v>69</v>
      </c>
      <c r="F203" s="25" t="n">
        <f aca="false">+S203+AF203+AS203+BF203</f>
        <v>0</v>
      </c>
      <c r="G203" s="25" t="n">
        <f aca="false">+T203+AG203+AT203+BG203</f>
        <v>0</v>
      </c>
      <c r="H203" s="25" t="n">
        <f aca="false">+U203+AH203+AU203+BH203</f>
        <v>0</v>
      </c>
      <c r="I203" s="25" t="n">
        <f aca="false">+V203+AI203+AV203+BI203</f>
        <v>0</v>
      </c>
      <c r="J203" s="25" t="n">
        <f aca="false">+W203+AJ203+AW203+BJ203</f>
        <v>3</v>
      </c>
      <c r="K203" s="25" t="n">
        <f aca="false">+X203+AK203+AX203+BK203</f>
        <v>2</v>
      </c>
      <c r="L203" s="25" t="n">
        <f aca="false">+Y203+AL203+AY203+BL203</f>
        <v>18</v>
      </c>
      <c r="M203" s="25" t="n">
        <f aca="false">+Z203+AM203+AZ203+BM203</f>
        <v>10</v>
      </c>
      <c r="N203" s="25" t="n">
        <f aca="false">+AA203+AN203+BA203+BN203</f>
        <v>5</v>
      </c>
      <c r="O203" s="25" t="n">
        <f aca="false">+AB203+AO203+BB203+BO203</f>
        <v>12</v>
      </c>
      <c r="P203" s="25" t="n">
        <f aca="false">+AC203+AP203+BC203+BP203</f>
        <v>12</v>
      </c>
      <c r="Q203" s="25" t="n">
        <f aca="false">+AD203+AQ203+BD203+BQ203</f>
        <v>7</v>
      </c>
      <c r="R203" s="25" t="n">
        <f aca="false">SUM(S203:AD203)</f>
        <v>0</v>
      </c>
      <c r="S203" s="25" t="n">
        <v>0</v>
      </c>
      <c r="T203" s="25" t="n">
        <v>0</v>
      </c>
      <c r="U203" s="25" t="n">
        <v>0</v>
      </c>
      <c r="V203" s="25" t="n">
        <v>0</v>
      </c>
      <c r="W203" s="25" t="n">
        <v>0</v>
      </c>
      <c r="X203" s="25" t="n">
        <v>0</v>
      </c>
      <c r="Y203" s="25" t="n">
        <v>0</v>
      </c>
      <c r="Z203" s="25" t="n">
        <v>0</v>
      </c>
      <c r="AA203" s="25" t="n">
        <v>0</v>
      </c>
      <c r="AB203" s="25" t="n">
        <v>0</v>
      </c>
      <c r="AC203" s="25" t="n">
        <v>0</v>
      </c>
      <c r="AD203" s="25" t="n">
        <v>0</v>
      </c>
      <c r="AE203" s="25" t="n">
        <f aca="false">SUM(AF203:AQ203)</f>
        <v>0</v>
      </c>
      <c r="AF203" s="25" t="n">
        <v>0</v>
      </c>
      <c r="AG203" s="25" t="n">
        <v>0</v>
      </c>
      <c r="AH203" s="25" t="n">
        <v>0</v>
      </c>
      <c r="AI203" s="25" t="n">
        <v>0</v>
      </c>
      <c r="AJ203" s="25" t="n">
        <v>0</v>
      </c>
      <c r="AK203" s="25" t="n">
        <v>0</v>
      </c>
      <c r="AL203" s="25" t="n">
        <v>0</v>
      </c>
      <c r="AM203" s="25" t="n">
        <v>0</v>
      </c>
      <c r="AN203" s="25" t="n">
        <v>0</v>
      </c>
      <c r="AO203" s="25" t="n">
        <v>0</v>
      </c>
      <c r="AP203" s="25" t="n">
        <v>0</v>
      </c>
      <c r="AQ203" s="25" t="n">
        <v>0</v>
      </c>
      <c r="AR203" s="25" t="n">
        <f aca="false">SUM(AS203:BD203)</f>
        <v>69</v>
      </c>
      <c r="AS203" s="25" t="n">
        <v>0</v>
      </c>
      <c r="AT203" s="25" t="n">
        <v>0</v>
      </c>
      <c r="AU203" s="25" t="n">
        <v>0</v>
      </c>
      <c r="AV203" s="25" t="n">
        <v>0</v>
      </c>
      <c r="AW203" s="25" t="n">
        <v>3</v>
      </c>
      <c r="AX203" s="25" t="n">
        <v>2</v>
      </c>
      <c r="AY203" s="25" t="n">
        <v>18</v>
      </c>
      <c r="AZ203" s="25" t="n">
        <v>10</v>
      </c>
      <c r="BA203" s="25" t="n">
        <v>5</v>
      </c>
      <c r="BB203" s="25" t="n">
        <v>12</v>
      </c>
      <c r="BC203" s="25" t="n">
        <v>12</v>
      </c>
      <c r="BD203" s="25" t="n">
        <v>7</v>
      </c>
      <c r="BE203" s="25" t="n">
        <f aca="false">SUM(BF203:BQ203)</f>
        <v>0</v>
      </c>
      <c r="BF203" s="25" t="n">
        <v>0</v>
      </c>
      <c r="BG203" s="25" t="n">
        <v>0</v>
      </c>
      <c r="BH203" s="25" t="n">
        <v>0</v>
      </c>
      <c r="BI203" s="25" t="n">
        <v>0</v>
      </c>
      <c r="BJ203" s="25" t="n">
        <v>0</v>
      </c>
      <c r="BK203" s="25" t="n">
        <v>0</v>
      </c>
      <c r="BL203" s="25" t="n">
        <v>0</v>
      </c>
      <c r="BM203" s="25" t="n">
        <v>0</v>
      </c>
      <c r="BN203" s="25" t="n">
        <v>0</v>
      </c>
      <c r="BO203" s="25" t="n">
        <v>0</v>
      </c>
      <c r="BP203" s="25" t="n">
        <v>0</v>
      </c>
      <c r="BQ203" s="25" t="n">
        <v>0</v>
      </c>
    </row>
    <row r="204" customFormat="false" ht="12.75" hidden="true" customHeight="true" outlineLevel="2" collapsed="false">
      <c r="B204" s="25"/>
      <c r="C204" s="25" t="s">
        <v>218</v>
      </c>
      <c r="D204" s="25" t="s">
        <v>39</v>
      </c>
      <c r="E204" s="25" t="n">
        <f aca="false">SUM(F204:Q204)</f>
        <v>35</v>
      </c>
      <c r="F204" s="25" t="n">
        <f aca="false">+S204+AF204+AS204+BF204</f>
        <v>2</v>
      </c>
      <c r="G204" s="25" t="n">
        <f aca="false">+T204+AG204+AT204+BG204</f>
        <v>3</v>
      </c>
      <c r="H204" s="25" t="n">
        <f aca="false">+U204+AH204+AU204+BH204</f>
        <v>3</v>
      </c>
      <c r="I204" s="25" t="n">
        <f aca="false">+V204+AI204+AV204+BI204</f>
        <v>3</v>
      </c>
      <c r="J204" s="25" t="n">
        <f aca="false">+W204+AJ204+AW204+BJ204</f>
        <v>5</v>
      </c>
      <c r="K204" s="25" t="n">
        <f aca="false">+X204+AK204+AX204+BK204</f>
        <v>2</v>
      </c>
      <c r="L204" s="25" t="n">
        <f aca="false">+Y204+AL204+AY204+BL204</f>
        <v>2</v>
      </c>
      <c r="M204" s="25" t="n">
        <f aca="false">+Z204+AM204+AZ204+BM204</f>
        <v>3</v>
      </c>
      <c r="N204" s="25" t="n">
        <f aca="false">+AA204+AN204+BA204+BN204</f>
        <v>4</v>
      </c>
      <c r="O204" s="25" t="n">
        <f aca="false">+AB204+AO204+BB204+BO204</f>
        <v>2</v>
      </c>
      <c r="P204" s="25" t="n">
        <f aca="false">+AC204+AP204+BC204+BP204</f>
        <v>5</v>
      </c>
      <c r="Q204" s="25" t="n">
        <f aca="false">+AD204+AQ204+BD204+BQ204</f>
        <v>1</v>
      </c>
      <c r="R204" s="25" t="n">
        <f aca="false">SUM(S204:AD204)</f>
        <v>0</v>
      </c>
      <c r="S204" s="25" t="n">
        <v>0</v>
      </c>
      <c r="T204" s="25" t="n">
        <v>0</v>
      </c>
      <c r="U204" s="25" t="n">
        <v>0</v>
      </c>
      <c r="V204" s="25" t="n">
        <v>0</v>
      </c>
      <c r="W204" s="25" t="n">
        <v>0</v>
      </c>
      <c r="X204" s="25" t="n">
        <v>0</v>
      </c>
      <c r="Y204" s="25" t="n">
        <v>0</v>
      </c>
      <c r="Z204" s="25" t="n">
        <v>0</v>
      </c>
      <c r="AA204" s="25" t="n">
        <v>0</v>
      </c>
      <c r="AB204" s="25" t="n">
        <v>0</v>
      </c>
      <c r="AC204" s="25" t="n">
        <v>0</v>
      </c>
      <c r="AD204" s="25" t="n">
        <v>0</v>
      </c>
      <c r="AE204" s="25" t="n">
        <f aca="false">SUM(AF204:AQ204)</f>
        <v>9</v>
      </c>
      <c r="AF204" s="25" t="n">
        <v>2</v>
      </c>
      <c r="AG204" s="25" t="n">
        <v>1</v>
      </c>
      <c r="AH204" s="25" t="n">
        <v>3</v>
      </c>
      <c r="AI204" s="25" t="n">
        <v>1</v>
      </c>
      <c r="AJ204" s="25" t="n">
        <v>0</v>
      </c>
      <c r="AK204" s="25" t="n">
        <v>0</v>
      </c>
      <c r="AL204" s="25" t="n">
        <v>0</v>
      </c>
      <c r="AM204" s="25" t="n">
        <v>0</v>
      </c>
      <c r="AN204" s="25" t="n">
        <v>0</v>
      </c>
      <c r="AO204" s="25" t="n">
        <v>0</v>
      </c>
      <c r="AP204" s="25" t="n">
        <v>2</v>
      </c>
      <c r="AQ204" s="25" t="n">
        <v>0</v>
      </c>
      <c r="AR204" s="25" t="n">
        <f aca="false">SUM(AS204:BD204)</f>
        <v>10</v>
      </c>
      <c r="AS204" s="25" t="n">
        <v>0</v>
      </c>
      <c r="AT204" s="25" t="n">
        <v>2</v>
      </c>
      <c r="AU204" s="25" t="n">
        <v>0</v>
      </c>
      <c r="AV204" s="25" t="n">
        <v>2</v>
      </c>
      <c r="AW204" s="25" t="n">
        <v>5</v>
      </c>
      <c r="AX204" s="25" t="n">
        <v>0</v>
      </c>
      <c r="AY204" s="25" t="n">
        <v>0</v>
      </c>
      <c r="AZ204" s="25" t="n">
        <v>0</v>
      </c>
      <c r="BA204" s="25" t="n">
        <v>0</v>
      </c>
      <c r="BB204" s="25" t="n">
        <v>0</v>
      </c>
      <c r="BC204" s="25" t="n">
        <v>1</v>
      </c>
      <c r="BD204" s="25" t="n">
        <v>0</v>
      </c>
      <c r="BE204" s="25" t="n">
        <f aca="false">SUM(BF204:BQ204)</f>
        <v>16</v>
      </c>
      <c r="BF204" s="25" t="n">
        <v>0</v>
      </c>
      <c r="BG204" s="25" t="n">
        <v>0</v>
      </c>
      <c r="BH204" s="25" t="n">
        <v>0</v>
      </c>
      <c r="BI204" s="25" t="n">
        <v>0</v>
      </c>
      <c r="BJ204" s="25" t="n">
        <v>0</v>
      </c>
      <c r="BK204" s="25" t="n">
        <v>2</v>
      </c>
      <c r="BL204" s="25" t="n">
        <v>2</v>
      </c>
      <c r="BM204" s="25" t="n">
        <v>3</v>
      </c>
      <c r="BN204" s="25" t="n">
        <v>4</v>
      </c>
      <c r="BO204" s="25" t="n">
        <v>2</v>
      </c>
      <c r="BP204" s="25" t="n">
        <v>2</v>
      </c>
      <c r="BQ204" s="25" t="n">
        <v>1</v>
      </c>
    </row>
    <row r="205" customFormat="false" ht="12.75" hidden="true" customHeight="true" outlineLevel="2" collapsed="false">
      <c r="B205" s="25"/>
      <c r="C205" s="25" t="s">
        <v>219</v>
      </c>
      <c r="D205" s="25" t="s">
        <v>39</v>
      </c>
      <c r="E205" s="25" t="n">
        <f aca="false">SUM(F205:Q205)</f>
        <v>195</v>
      </c>
      <c r="F205" s="25" t="n">
        <f aca="false">+S205+AF205+AS205+BF205</f>
        <v>75</v>
      </c>
      <c r="G205" s="25" t="n">
        <f aca="false">+T205+AG205+AT205+BG205</f>
        <v>0</v>
      </c>
      <c r="H205" s="25" t="n">
        <f aca="false">+U205+AH205+AU205+BH205</f>
        <v>19</v>
      </c>
      <c r="I205" s="25" t="n">
        <f aca="false">+V205+AI205+AV205+BI205</f>
        <v>30</v>
      </c>
      <c r="J205" s="25" t="n">
        <f aca="false">+W205+AJ205+AW205+BJ205</f>
        <v>27</v>
      </c>
      <c r="K205" s="25" t="n">
        <f aca="false">+X205+AK205+AX205+BK205</f>
        <v>10</v>
      </c>
      <c r="L205" s="25" t="n">
        <f aca="false">+Y205+AL205+AY205+BL205</f>
        <v>4</v>
      </c>
      <c r="M205" s="25" t="n">
        <f aca="false">+Z205+AM205+AZ205+BM205</f>
        <v>4</v>
      </c>
      <c r="N205" s="25" t="n">
        <f aca="false">+AA205+AN205+BA205+BN205</f>
        <v>8</v>
      </c>
      <c r="O205" s="25" t="n">
        <f aca="false">+AB205+AO205+BB205+BO205</f>
        <v>6</v>
      </c>
      <c r="P205" s="25" t="n">
        <f aca="false">+AC205+AP205+BC205+BP205</f>
        <v>6</v>
      </c>
      <c r="Q205" s="25" t="n">
        <f aca="false">+AD205+AQ205+BD205+BQ205</f>
        <v>6</v>
      </c>
      <c r="R205" s="25" t="n">
        <f aca="false">SUM(S205:AD205)</f>
        <v>0</v>
      </c>
      <c r="S205" s="25" t="n">
        <v>0</v>
      </c>
      <c r="T205" s="25" t="n">
        <v>0</v>
      </c>
      <c r="U205" s="25" t="n">
        <v>0</v>
      </c>
      <c r="V205" s="25" t="n">
        <v>0</v>
      </c>
      <c r="W205" s="25" t="n">
        <v>0</v>
      </c>
      <c r="X205" s="25" t="n">
        <v>0</v>
      </c>
      <c r="Y205" s="25" t="n">
        <v>0</v>
      </c>
      <c r="Z205" s="25" t="n">
        <v>0</v>
      </c>
      <c r="AA205" s="25" t="n">
        <v>0</v>
      </c>
      <c r="AB205" s="25" t="n">
        <v>0</v>
      </c>
      <c r="AC205" s="25" t="n">
        <v>0</v>
      </c>
      <c r="AD205" s="25" t="n">
        <v>0</v>
      </c>
      <c r="AE205" s="25" t="n">
        <f aca="false">SUM(AF205:AQ205)</f>
        <v>32</v>
      </c>
      <c r="AF205" s="25" t="n">
        <v>11</v>
      </c>
      <c r="AG205" s="25" t="n">
        <v>0</v>
      </c>
      <c r="AH205" s="25" t="n">
        <v>1</v>
      </c>
      <c r="AI205" s="25" t="n">
        <v>1</v>
      </c>
      <c r="AJ205" s="25" t="n">
        <v>4</v>
      </c>
      <c r="AK205" s="25" t="n">
        <v>2</v>
      </c>
      <c r="AL205" s="25" t="n">
        <v>1</v>
      </c>
      <c r="AM205" s="25" t="n">
        <v>2</v>
      </c>
      <c r="AN205" s="25" t="n">
        <v>4</v>
      </c>
      <c r="AO205" s="25" t="n">
        <v>2</v>
      </c>
      <c r="AP205" s="25" t="n">
        <v>3</v>
      </c>
      <c r="AQ205" s="25" t="n">
        <v>1</v>
      </c>
      <c r="AR205" s="25" t="n">
        <f aca="false">SUM(AS205:BD205)</f>
        <v>150</v>
      </c>
      <c r="AS205" s="25" t="n">
        <v>56</v>
      </c>
      <c r="AT205" s="25" t="n">
        <v>0</v>
      </c>
      <c r="AU205" s="25" t="n">
        <v>17</v>
      </c>
      <c r="AV205" s="25" t="n">
        <v>25</v>
      </c>
      <c r="AW205" s="25" t="n">
        <v>23</v>
      </c>
      <c r="AX205" s="25" t="n">
        <v>8</v>
      </c>
      <c r="AY205" s="25" t="n">
        <v>3</v>
      </c>
      <c r="AZ205" s="25" t="n">
        <v>2</v>
      </c>
      <c r="BA205" s="25" t="n">
        <v>4</v>
      </c>
      <c r="BB205" s="25" t="n">
        <v>4</v>
      </c>
      <c r="BC205" s="25" t="n">
        <v>3</v>
      </c>
      <c r="BD205" s="25" t="n">
        <v>5</v>
      </c>
      <c r="BE205" s="25" t="n">
        <f aca="false">SUM(BF205:BQ205)</f>
        <v>13</v>
      </c>
      <c r="BF205" s="25" t="n">
        <v>8</v>
      </c>
      <c r="BG205" s="25" t="n">
        <v>0</v>
      </c>
      <c r="BH205" s="25" t="n">
        <v>1</v>
      </c>
      <c r="BI205" s="25" t="n">
        <v>4</v>
      </c>
      <c r="BJ205" s="25" t="n">
        <v>0</v>
      </c>
      <c r="BK205" s="25" t="n">
        <v>0</v>
      </c>
      <c r="BL205" s="25" t="n">
        <v>0</v>
      </c>
      <c r="BM205" s="25" t="n">
        <v>0</v>
      </c>
      <c r="BN205" s="25" t="n">
        <v>0</v>
      </c>
      <c r="BO205" s="25" t="n">
        <v>0</v>
      </c>
      <c r="BP205" s="25" t="n">
        <v>0</v>
      </c>
      <c r="BQ205" s="25" t="n">
        <v>0</v>
      </c>
    </row>
    <row r="206" customFormat="false" ht="12.75" hidden="true" customHeight="true" outlineLevel="2" collapsed="false">
      <c r="B206" s="25"/>
      <c r="C206" s="25" t="s">
        <v>220</v>
      </c>
      <c r="D206" s="25" t="s">
        <v>39</v>
      </c>
      <c r="E206" s="25" t="n">
        <f aca="false">SUM(F206:Q206)</f>
        <v>31</v>
      </c>
      <c r="F206" s="25" t="n">
        <f aca="false">+S206+AF206+AS206+BF206</f>
        <v>0</v>
      </c>
      <c r="G206" s="25" t="n">
        <f aca="false">+T206+AG206+AT206+BG206</f>
        <v>0</v>
      </c>
      <c r="H206" s="25" t="n">
        <f aca="false">+U206+AH206+AU206+BH206</f>
        <v>0</v>
      </c>
      <c r="I206" s="25" t="n">
        <f aca="false">+V206+AI206+AV206+BI206</f>
        <v>0</v>
      </c>
      <c r="J206" s="25" t="n">
        <f aca="false">+W206+AJ206+AW206+BJ206</f>
        <v>3</v>
      </c>
      <c r="K206" s="25" t="n">
        <f aca="false">+X206+AK206+AX206+BK206</f>
        <v>1</v>
      </c>
      <c r="L206" s="25" t="n">
        <f aca="false">+Y206+AL206+AY206+BL206</f>
        <v>7</v>
      </c>
      <c r="M206" s="25" t="n">
        <f aca="false">+Z206+AM206+AZ206+BM206</f>
        <v>6</v>
      </c>
      <c r="N206" s="25" t="n">
        <f aca="false">+AA206+AN206+BA206+BN206</f>
        <v>6</v>
      </c>
      <c r="O206" s="25" t="n">
        <f aca="false">+AB206+AO206+BB206+BO206</f>
        <v>4</v>
      </c>
      <c r="P206" s="25" t="n">
        <f aca="false">+AC206+AP206+BC206+BP206</f>
        <v>2</v>
      </c>
      <c r="Q206" s="25" t="n">
        <f aca="false">+AD206+AQ206+BD206+BQ206</f>
        <v>2</v>
      </c>
      <c r="R206" s="25" t="n">
        <f aca="false">SUM(S206:AD206)</f>
        <v>0</v>
      </c>
      <c r="S206" s="25" t="n">
        <v>0</v>
      </c>
      <c r="T206" s="25" t="n">
        <v>0</v>
      </c>
      <c r="U206" s="25" t="n">
        <v>0</v>
      </c>
      <c r="V206" s="25" t="n">
        <v>0</v>
      </c>
      <c r="W206" s="25" t="n">
        <v>0</v>
      </c>
      <c r="X206" s="25" t="n">
        <v>0</v>
      </c>
      <c r="Y206" s="25" t="n">
        <v>0</v>
      </c>
      <c r="Z206" s="25" t="n">
        <v>0</v>
      </c>
      <c r="AA206" s="25" t="n">
        <v>0</v>
      </c>
      <c r="AB206" s="25" t="n">
        <v>0</v>
      </c>
      <c r="AC206" s="25" t="n">
        <v>0</v>
      </c>
      <c r="AD206" s="25" t="n">
        <v>0</v>
      </c>
      <c r="AE206" s="25" t="n">
        <f aca="false">SUM(AF206:AQ206)</f>
        <v>5</v>
      </c>
      <c r="AF206" s="25" t="n">
        <v>0</v>
      </c>
      <c r="AG206" s="25" t="n">
        <v>0</v>
      </c>
      <c r="AH206" s="25" t="n">
        <v>0</v>
      </c>
      <c r="AI206" s="25" t="n">
        <v>0</v>
      </c>
      <c r="AJ206" s="25" t="n">
        <v>0</v>
      </c>
      <c r="AK206" s="25" t="n">
        <v>0</v>
      </c>
      <c r="AL206" s="25" t="n">
        <v>1</v>
      </c>
      <c r="AM206" s="25" t="n">
        <v>2</v>
      </c>
      <c r="AN206" s="25" t="n">
        <v>2</v>
      </c>
      <c r="AO206" s="25" t="n">
        <v>0</v>
      </c>
      <c r="AP206" s="25" t="n">
        <v>0</v>
      </c>
      <c r="AQ206" s="25" t="n">
        <v>0</v>
      </c>
      <c r="AR206" s="25" t="n">
        <f aca="false">SUM(AS206:BD206)</f>
        <v>26</v>
      </c>
      <c r="AS206" s="25" t="n">
        <v>0</v>
      </c>
      <c r="AT206" s="25" t="n">
        <v>0</v>
      </c>
      <c r="AU206" s="25" t="n">
        <v>0</v>
      </c>
      <c r="AV206" s="25" t="n">
        <v>0</v>
      </c>
      <c r="AW206" s="25" t="n">
        <v>3</v>
      </c>
      <c r="AX206" s="25" t="n">
        <v>1</v>
      </c>
      <c r="AY206" s="25" t="n">
        <v>6</v>
      </c>
      <c r="AZ206" s="25" t="n">
        <v>4</v>
      </c>
      <c r="BA206" s="25" t="n">
        <v>4</v>
      </c>
      <c r="BB206" s="25" t="n">
        <v>4</v>
      </c>
      <c r="BC206" s="25" t="n">
        <v>2</v>
      </c>
      <c r="BD206" s="25" t="n">
        <v>2</v>
      </c>
      <c r="BE206" s="25" t="n">
        <f aca="false">SUM(BF206:BQ206)</f>
        <v>0</v>
      </c>
      <c r="BF206" s="25" t="n">
        <v>0</v>
      </c>
      <c r="BG206" s="25" t="n">
        <v>0</v>
      </c>
      <c r="BH206" s="25" t="n">
        <v>0</v>
      </c>
      <c r="BI206" s="25" t="n">
        <v>0</v>
      </c>
      <c r="BJ206" s="25" t="n">
        <v>0</v>
      </c>
      <c r="BK206" s="25" t="n">
        <v>0</v>
      </c>
      <c r="BL206" s="25" t="n">
        <v>0</v>
      </c>
      <c r="BM206" s="25" t="n">
        <v>0</v>
      </c>
      <c r="BN206" s="25" t="n">
        <v>0</v>
      </c>
      <c r="BO206" s="25" t="n">
        <v>0</v>
      </c>
      <c r="BP206" s="25" t="n">
        <v>0</v>
      </c>
      <c r="BQ206" s="25" t="n">
        <v>0</v>
      </c>
    </row>
    <row r="207" customFormat="false" ht="12.75" hidden="true" customHeight="true" outlineLevel="2" collapsed="false">
      <c r="B207" s="25"/>
      <c r="C207" s="25" t="s">
        <v>221</v>
      </c>
      <c r="D207" s="25" t="s">
        <v>39</v>
      </c>
      <c r="E207" s="25" t="n">
        <f aca="false">SUM(F207:Q207)</f>
        <v>0</v>
      </c>
      <c r="F207" s="25" t="n">
        <f aca="false">+S207+AF207+AS207+BF207</f>
        <v>0</v>
      </c>
      <c r="G207" s="25" t="n">
        <f aca="false">+T207+AG207+AT207+BG207</f>
        <v>0</v>
      </c>
      <c r="H207" s="25" t="n">
        <f aca="false">+U207+AH207+AU207+BH207</f>
        <v>0</v>
      </c>
      <c r="I207" s="25" t="n">
        <f aca="false">+V207+AI207+AV207+BI207</f>
        <v>0</v>
      </c>
      <c r="J207" s="25" t="n">
        <f aca="false">+W207+AJ207+AW207+BJ207</f>
        <v>0</v>
      </c>
      <c r="K207" s="25" t="n">
        <f aca="false">+X207+AK207+AX207+BK207</f>
        <v>0</v>
      </c>
      <c r="L207" s="25" t="n">
        <f aca="false">+Y207+AL207+AY207+BL207</f>
        <v>0</v>
      </c>
      <c r="M207" s="25" t="n">
        <f aca="false">+Z207+AM207+AZ207+BM207</f>
        <v>0</v>
      </c>
      <c r="N207" s="25" t="n">
        <f aca="false">+AA207+AN207+BA207+BN207</f>
        <v>0</v>
      </c>
      <c r="O207" s="25" t="n">
        <f aca="false">+AB207+AO207+BB207+BO207</f>
        <v>0</v>
      </c>
      <c r="P207" s="25" t="n">
        <f aca="false">+AC207+AP207+BC207+BP207</f>
        <v>0</v>
      </c>
      <c r="Q207" s="25" t="n">
        <f aca="false">+AD207+AQ207+BD207+BQ207</f>
        <v>0</v>
      </c>
      <c r="R207" s="25" t="n">
        <f aca="false">SUM(S207:AD207)</f>
        <v>0</v>
      </c>
      <c r="S207" s="25" t="n">
        <v>0</v>
      </c>
      <c r="T207" s="25" t="n">
        <v>0</v>
      </c>
      <c r="U207" s="25" t="n">
        <v>0</v>
      </c>
      <c r="V207" s="25" t="n">
        <v>0</v>
      </c>
      <c r="W207" s="25" t="n">
        <v>0</v>
      </c>
      <c r="X207" s="25" t="n">
        <v>0</v>
      </c>
      <c r="Y207" s="25" t="n">
        <v>0</v>
      </c>
      <c r="Z207" s="25" t="n">
        <v>0</v>
      </c>
      <c r="AA207" s="25" t="n">
        <v>0</v>
      </c>
      <c r="AB207" s="25" t="n">
        <v>0</v>
      </c>
      <c r="AC207" s="25" t="n">
        <v>0</v>
      </c>
      <c r="AD207" s="25" t="n">
        <v>0</v>
      </c>
      <c r="AE207" s="25" t="n">
        <f aca="false">SUM(AF207:AQ207)</f>
        <v>0</v>
      </c>
      <c r="AF207" s="25" t="n">
        <v>0</v>
      </c>
      <c r="AG207" s="25" t="n">
        <v>0</v>
      </c>
      <c r="AH207" s="25" t="n">
        <v>0</v>
      </c>
      <c r="AI207" s="25" t="n">
        <v>0</v>
      </c>
      <c r="AJ207" s="25" t="n">
        <v>0</v>
      </c>
      <c r="AK207" s="25" t="n">
        <v>0</v>
      </c>
      <c r="AL207" s="25" t="n">
        <v>0</v>
      </c>
      <c r="AM207" s="25" t="n">
        <v>0</v>
      </c>
      <c r="AN207" s="25" t="n">
        <v>0</v>
      </c>
      <c r="AO207" s="25" t="n">
        <v>0</v>
      </c>
      <c r="AP207" s="25" t="n">
        <v>0</v>
      </c>
      <c r="AQ207" s="25" t="n">
        <v>0</v>
      </c>
      <c r="AR207" s="25" t="n">
        <f aca="false">SUM(AS207:BD207)</f>
        <v>0</v>
      </c>
      <c r="AS207" s="25" t="n">
        <v>0</v>
      </c>
      <c r="AT207" s="25" t="n">
        <v>0</v>
      </c>
      <c r="AU207" s="25" t="n">
        <v>0</v>
      </c>
      <c r="AV207" s="25" t="n">
        <v>0</v>
      </c>
      <c r="AW207" s="25" t="n">
        <v>0</v>
      </c>
      <c r="AX207" s="25" t="n">
        <v>0</v>
      </c>
      <c r="AY207" s="25" t="n">
        <v>0</v>
      </c>
      <c r="AZ207" s="25" t="n">
        <v>0</v>
      </c>
      <c r="BA207" s="25" t="n">
        <v>0</v>
      </c>
      <c r="BB207" s="25" t="n">
        <v>0</v>
      </c>
      <c r="BC207" s="25" t="n">
        <v>0</v>
      </c>
      <c r="BD207" s="25" t="n">
        <v>0</v>
      </c>
      <c r="BE207" s="25" t="n">
        <f aca="false">SUM(BF207:BQ207)</f>
        <v>0</v>
      </c>
      <c r="BF207" s="25" t="n">
        <v>0</v>
      </c>
      <c r="BG207" s="25" t="n">
        <v>0</v>
      </c>
      <c r="BH207" s="25" t="n">
        <v>0</v>
      </c>
      <c r="BI207" s="25" t="n">
        <v>0</v>
      </c>
      <c r="BJ207" s="25" t="n">
        <v>0</v>
      </c>
      <c r="BK207" s="25" t="n">
        <v>0</v>
      </c>
      <c r="BL207" s="25" t="n">
        <v>0</v>
      </c>
      <c r="BM207" s="25" t="n">
        <v>0</v>
      </c>
      <c r="BN207" s="25" t="n">
        <v>0</v>
      </c>
      <c r="BO207" s="25" t="n">
        <v>0</v>
      </c>
      <c r="BP207" s="25" t="n">
        <v>0</v>
      </c>
      <c r="BQ207" s="25" t="n">
        <v>0</v>
      </c>
    </row>
    <row r="208" customFormat="false" ht="12.75" hidden="true" customHeight="true" outlineLevel="2" collapsed="false">
      <c r="B208" s="25"/>
      <c r="C208" s="25" t="s">
        <v>222</v>
      </c>
      <c r="D208" s="25" t="s">
        <v>39</v>
      </c>
      <c r="E208" s="25" t="n">
        <f aca="false">SUM(F208:Q208)</f>
        <v>0</v>
      </c>
      <c r="F208" s="25" t="n">
        <f aca="false">+S208+AF208+AS208+BF208</f>
        <v>0</v>
      </c>
      <c r="G208" s="25" t="n">
        <f aca="false">+T208+AG208+AT208+BG208</f>
        <v>0</v>
      </c>
      <c r="H208" s="25" t="n">
        <f aca="false">+U208+AH208+AU208+BH208</f>
        <v>0</v>
      </c>
      <c r="I208" s="25" t="n">
        <f aca="false">+V208+AI208+AV208+BI208</f>
        <v>0</v>
      </c>
      <c r="J208" s="25" t="n">
        <f aca="false">+W208+AJ208+AW208+BJ208</f>
        <v>0</v>
      </c>
      <c r="K208" s="25" t="n">
        <f aca="false">+X208+AK208+AX208+BK208</f>
        <v>0</v>
      </c>
      <c r="L208" s="25" t="n">
        <f aca="false">+Y208+AL208+AY208+BL208</f>
        <v>0</v>
      </c>
      <c r="M208" s="25" t="n">
        <f aca="false">+Z208+AM208+AZ208+BM208</f>
        <v>0</v>
      </c>
      <c r="N208" s="25" t="n">
        <f aca="false">+AA208+AN208+BA208+BN208</f>
        <v>0</v>
      </c>
      <c r="O208" s="25" t="n">
        <f aca="false">+AB208+AO208+BB208+BO208</f>
        <v>0</v>
      </c>
      <c r="P208" s="25" t="n">
        <f aca="false">+AC208+AP208+BC208+BP208</f>
        <v>0</v>
      </c>
      <c r="Q208" s="25" t="n">
        <f aca="false">+AD208+AQ208+BD208+BQ208</f>
        <v>0</v>
      </c>
      <c r="R208" s="25" t="n">
        <f aca="false">SUM(S208:AD208)</f>
        <v>0</v>
      </c>
      <c r="S208" s="25" t="n">
        <v>0</v>
      </c>
      <c r="T208" s="25" t="n">
        <v>0</v>
      </c>
      <c r="U208" s="25" t="n">
        <v>0</v>
      </c>
      <c r="V208" s="25" t="n">
        <v>0</v>
      </c>
      <c r="W208" s="25" t="n">
        <v>0</v>
      </c>
      <c r="X208" s="25" t="n">
        <v>0</v>
      </c>
      <c r="Y208" s="25" t="n">
        <v>0</v>
      </c>
      <c r="Z208" s="25" t="n">
        <v>0</v>
      </c>
      <c r="AA208" s="25" t="n">
        <v>0</v>
      </c>
      <c r="AB208" s="25" t="n">
        <v>0</v>
      </c>
      <c r="AC208" s="25" t="n">
        <v>0</v>
      </c>
      <c r="AD208" s="25" t="n">
        <v>0</v>
      </c>
      <c r="AE208" s="25" t="n">
        <f aca="false">SUM(AF208:AQ208)</f>
        <v>0</v>
      </c>
      <c r="AF208" s="25" t="n">
        <v>0</v>
      </c>
      <c r="AG208" s="25" t="n">
        <v>0</v>
      </c>
      <c r="AH208" s="25" t="n">
        <v>0</v>
      </c>
      <c r="AI208" s="25" t="n">
        <v>0</v>
      </c>
      <c r="AJ208" s="25" t="n">
        <v>0</v>
      </c>
      <c r="AK208" s="25" t="n">
        <v>0</v>
      </c>
      <c r="AL208" s="25" t="n">
        <v>0</v>
      </c>
      <c r="AM208" s="25" t="n">
        <v>0</v>
      </c>
      <c r="AN208" s="25" t="n">
        <v>0</v>
      </c>
      <c r="AO208" s="25" t="n">
        <v>0</v>
      </c>
      <c r="AP208" s="25" t="n">
        <v>0</v>
      </c>
      <c r="AQ208" s="25" t="n">
        <v>0</v>
      </c>
      <c r="AR208" s="25" t="n">
        <f aca="false">SUM(AS208:BD208)</f>
        <v>0</v>
      </c>
      <c r="AS208" s="25" t="n">
        <v>0</v>
      </c>
      <c r="AT208" s="25" t="n">
        <v>0</v>
      </c>
      <c r="AU208" s="25" t="n">
        <v>0</v>
      </c>
      <c r="AV208" s="25" t="n">
        <v>0</v>
      </c>
      <c r="AW208" s="25" t="n">
        <v>0</v>
      </c>
      <c r="AX208" s="25" t="n">
        <v>0</v>
      </c>
      <c r="AY208" s="25" t="n">
        <v>0</v>
      </c>
      <c r="AZ208" s="25" t="n">
        <v>0</v>
      </c>
      <c r="BA208" s="25" t="n">
        <v>0</v>
      </c>
      <c r="BB208" s="25" t="n">
        <v>0</v>
      </c>
      <c r="BC208" s="25" t="n">
        <v>0</v>
      </c>
      <c r="BD208" s="25" t="n">
        <v>0</v>
      </c>
      <c r="BE208" s="25" t="n">
        <f aca="false">SUM(BF208:BQ208)</f>
        <v>0</v>
      </c>
      <c r="BF208" s="25" t="n">
        <v>0</v>
      </c>
      <c r="BG208" s="25" t="n">
        <v>0</v>
      </c>
      <c r="BH208" s="25" t="n">
        <v>0</v>
      </c>
      <c r="BI208" s="25" t="n">
        <v>0</v>
      </c>
      <c r="BJ208" s="25" t="n">
        <v>0</v>
      </c>
      <c r="BK208" s="25" t="n">
        <v>0</v>
      </c>
      <c r="BL208" s="25" t="n">
        <v>0</v>
      </c>
      <c r="BM208" s="25" t="n">
        <v>0</v>
      </c>
      <c r="BN208" s="25" t="n">
        <v>0</v>
      </c>
      <c r="BO208" s="25" t="n">
        <v>0</v>
      </c>
      <c r="BP208" s="25" t="n">
        <v>0</v>
      </c>
      <c r="BQ208" s="25" t="n">
        <v>0</v>
      </c>
    </row>
    <row r="209" customFormat="false" ht="12.75" hidden="true" customHeight="true" outlineLevel="2" collapsed="false">
      <c r="B209" s="25"/>
      <c r="C209" s="25" t="s">
        <v>223</v>
      </c>
      <c r="D209" s="25" t="s">
        <v>39</v>
      </c>
      <c r="E209" s="25" t="n">
        <f aca="false">SUM(F209:Q209)</f>
        <v>0</v>
      </c>
      <c r="F209" s="25" t="n">
        <f aca="false">+S209+AF209+AS209+BF209</f>
        <v>0</v>
      </c>
      <c r="G209" s="25" t="n">
        <f aca="false">+T209+AG209+AT209+BG209</f>
        <v>0</v>
      </c>
      <c r="H209" s="25" t="n">
        <f aca="false">+U209+AH209+AU209+BH209</f>
        <v>0</v>
      </c>
      <c r="I209" s="25" t="n">
        <f aca="false">+V209+AI209+AV209+BI209</f>
        <v>0</v>
      </c>
      <c r="J209" s="25" t="n">
        <f aca="false">+W209+AJ209+AW209+BJ209</f>
        <v>0</v>
      </c>
      <c r="K209" s="25" t="n">
        <f aca="false">+X209+AK209+AX209+BK209</f>
        <v>0</v>
      </c>
      <c r="L209" s="25" t="n">
        <f aca="false">+Y209+AL209+AY209+BL209</f>
        <v>0</v>
      </c>
      <c r="M209" s="25" t="n">
        <f aca="false">+Z209+AM209+AZ209+BM209</f>
        <v>0</v>
      </c>
      <c r="N209" s="25" t="n">
        <f aca="false">+AA209+AN209+BA209+BN209</f>
        <v>0</v>
      </c>
      <c r="O209" s="25" t="n">
        <f aca="false">+AB209+AO209+BB209+BO209</f>
        <v>0</v>
      </c>
      <c r="P209" s="25" t="n">
        <f aca="false">+AC209+AP209+BC209+BP209</f>
        <v>0</v>
      </c>
      <c r="Q209" s="25" t="n">
        <f aca="false">+AD209+AQ209+BD209+BQ209</f>
        <v>0</v>
      </c>
      <c r="R209" s="25" t="n">
        <f aca="false">SUM(S209:AD209)</f>
        <v>0</v>
      </c>
      <c r="S209" s="25" t="n">
        <v>0</v>
      </c>
      <c r="T209" s="25" t="n">
        <v>0</v>
      </c>
      <c r="U209" s="25" t="n">
        <v>0</v>
      </c>
      <c r="V209" s="25" t="n">
        <v>0</v>
      </c>
      <c r="W209" s="25" t="n">
        <v>0</v>
      </c>
      <c r="X209" s="25" t="n">
        <v>0</v>
      </c>
      <c r="Y209" s="25" t="n">
        <v>0</v>
      </c>
      <c r="Z209" s="25" t="n">
        <v>0</v>
      </c>
      <c r="AA209" s="25" t="n">
        <v>0</v>
      </c>
      <c r="AB209" s="25" t="n">
        <v>0</v>
      </c>
      <c r="AC209" s="25" t="n">
        <v>0</v>
      </c>
      <c r="AD209" s="25" t="n">
        <v>0</v>
      </c>
      <c r="AE209" s="25" t="n">
        <f aca="false">SUM(AF209:AQ209)</f>
        <v>0</v>
      </c>
      <c r="AF209" s="25" t="n">
        <v>0</v>
      </c>
      <c r="AG209" s="25" t="n">
        <v>0</v>
      </c>
      <c r="AH209" s="25" t="n">
        <v>0</v>
      </c>
      <c r="AI209" s="25" t="n">
        <v>0</v>
      </c>
      <c r="AJ209" s="25" t="n">
        <v>0</v>
      </c>
      <c r="AK209" s="25" t="n">
        <v>0</v>
      </c>
      <c r="AL209" s="25" t="n">
        <v>0</v>
      </c>
      <c r="AM209" s="25" t="n">
        <v>0</v>
      </c>
      <c r="AN209" s="25" t="n">
        <v>0</v>
      </c>
      <c r="AO209" s="25" t="n">
        <v>0</v>
      </c>
      <c r="AP209" s="25" t="n">
        <v>0</v>
      </c>
      <c r="AQ209" s="25" t="n">
        <v>0</v>
      </c>
      <c r="AR209" s="25" t="n">
        <f aca="false">SUM(AS209:BD209)</f>
        <v>0</v>
      </c>
      <c r="AS209" s="25" t="n">
        <v>0</v>
      </c>
      <c r="AT209" s="25" t="n">
        <v>0</v>
      </c>
      <c r="AU209" s="25" t="n">
        <v>0</v>
      </c>
      <c r="AV209" s="25" t="n">
        <v>0</v>
      </c>
      <c r="AW209" s="25" t="n">
        <v>0</v>
      </c>
      <c r="AX209" s="25" t="n">
        <v>0</v>
      </c>
      <c r="AY209" s="25" t="n">
        <v>0</v>
      </c>
      <c r="AZ209" s="25" t="n">
        <v>0</v>
      </c>
      <c r="BA209" s="25" t="n">
        <v>0</v>
      </c>
      <c r="BB209" s="25" t="n">
        <v>0</v>
      </c>
      <c r="BC209" s="25" t="n">
        <v>0</v>
      </c>
      <c r="BD209" s="25" t="n">
        <v>0</v>
      </c>
      <c r="BE209" s="25" t="n">
        <f aca="false">SUM(BF209:BQ209)</f>
        <v>0</v>
      </c>
      <c r="BF209" s="25" t="n">
        <v>0</v>
      </c>
      <c r="BG209" s="25" t="n">
        <v>0</v>
      </c>
      <c r="BH209" s="25" t="n">
        <v>0</v>
      </c>
      <c r="BI209" s="25" t="n">
        <v>0</v>
      </c>
      <c r="BJ209" s="25" t="n">
        <v>0</v>
      </c>
      <c r="BK209" s="25" t="n">
        <v>0</v>
      </c>
      <c r="BL209" s="25" t="n">
        <v>0</v>
      </c>
      <c r="BM209" s="25" t="n">
        <v>0</v>
      </c>
      <c r="BN209" s="25" t="n">
        <v>0</v>
      </c>
      <c r="BO209" s="25" t="n">
        <v>0</v>
      </c>
      <c r="BP209" s="25" t="n">
        <v>0</v>
      </c>
      <c r="BQ209" s="25" t="n">
        <v>0</v>
      </c>
    </row>
    <row r="210" customFormat="false" ht="12.75" hidden="true" customHeight="true" outlineLevel="2" collapsed="false">
      <c r="B210" s="25"/>
      <c r="C210" s="25" t="s">
        <v>224</v>
      </c>
      <c r="D210" s="25" t="s">
        <v>39</v>
      </c>
      <c r="E210" s="25" t="n">
        <f aca="false">SUM(F210:Q210)</f>
        <v>175</v>
      </c>
      <c r="F210" s="25" t="n">
        <f aca="false">+S210+AF210+AS210+BF210</f>
        <v>0</v>
      </c>
      <c r="G210" s="25" t="n">
        <f aca="false">+T210+AG210+AT210+BG210</f>
        <v>1</v>
      </c>
      <c r="H210" s="25" t="n">
        <f aca="false">+U210+AH210+AU210+BH210</f>
        <v>0</v>
      </c>
      <c r="I210" s="25" t="n">
        <f aca="false">+V210+AI210+AV210+BI210</f>
        <v>0</v>
      </c>
      <c r="J210" s="25" t="n">
        <f aca="false">+W210+AJ210+AW210+BJ210</f>
        <v>17</v>
      </c>
      <c r="K210" s="25" t="n">
        <f aca="false">+X210+AK210+AX210+BK210</f>
        <v>15</v>
      </c>
      <c r="L210" s="25" t="n">
        <f aca="false">+Y210+AL210+AY210+BL210</f>
        <v>21</v>
      </c>
      <c r="M210" s="25" t="n">
        <f aca="false">+Z210+AM210+AZ210+BM210</f>
        <v>28</v>
      </c>
      <c r="N210" s="25" t="n">
        <f aca="false">+AA210+AN210+BA210+BN210</f>
        <v>19</v>
      </c>
      <c r="O210" s="25" t="n">
        <f aca="false">+AB210+AO210+BB210+BO210</f>
        <v>25</v>
      </c>
      <c r="P210" s="25" t="n">
        <f aca="false">+AC210+AP210+BC210+BP210</f>
        <v>25</v>
      </c>
      <c r="Q210" s="25" t="n">
        <f aca="false">+AD210+AQ210+BD210+BQ210</f>
        <v>24</v>
      </c>
      <c r="R210" s="25" t="n">
        <f aca="false">SUM(S210:AD210)</f>
        <v>0</v>
      </c>
      <c r="S210" s="25" t="n">
        <v>0</v>
      </c>
      <c r="T210" s="25" t="n">
        <v>0</v>
      </c>
      <c r="U210" s="25" t="n">
        <v>0</v>
      </c>
      <c r="V210" s="25" t="n">
        <v>0</v>
      </c>
      <c r="W210" s="25" t="n">
        <v>0</v>
      </c>
      <c r="X210" s="25" t="n">
        <v>0</v>
      </c>
      <c r="Y210" s="25" t="n">
        <v>0</v>
      </c>
      <c r="Z210" s="25" t="n">
        <v>0</v>
      </c>
      <c r="AA210" s="25" t="n">
        <v>0</v>
      </c>
      <c r="AB210" s="25" t="n">
        <v>0</v>
      </c>
      <c r="AC210" s="25" t="n">
        <v>0</v>
      </c>
      <c r="AD210" s="25" t="n">
        <v>0</v>
      </c>
      <c r="AE210" s="25" t="n">
        <f aca="false">SUM(AF210:AQ210)</f>
        <v>0</v>
      </c>
      <c r="AF210" s="25" t="n">
        <v>0</v>
      </c>
      <c r="AG210" s="25" t="n">
        <v>0</v>
      </c>
      <c r="AH210" s="25" t="n">
        <v>0</v>
      </c>
      <c r="AI210" s="25" t="n">
        <v>0</v>
      </c>
      <c r="AJ210" s="25" t="n">
        <v>0</v>
      </c>
      <c r="AK210" s="25" t="n">
        <v>0</v>
      </c>
      <c r="AL210" s="25" t="n">
        <v>0</v>
      </c>
      <c r="AM210" s="25" t="n">
        <v>0</v>
      </c>
      <c r="AN210" s="25" t="n">
        <v>0</v>
      </c>
      <c r="AO210" s="25" t="n">
        <v>0</v>
      </c>
      <c r="AP210" s="25" t="n">
        <v>0</v>
      </c>
      <c r="AQ210" s="25" t="n">
        <v>0</v>
      </c>
      <c r="AR210" s="25" t="n">
        <f aca="false">SUM(AS210:BD210)</f>
        <v>175</v>
      </c>
      <c r="AS210" s="25" t="n">
        <v>0</v>
      </c>
      <c r="AT210" s="25" t="n">
        <v>1</v>
      </c>
      <c r="AU210" s="25" t="n">
        <v>0</v>
      </c>
      <c r="AV210" s="25" t="n">
        <v>0</v>
      </c>
      <c r="AW210" s="25" t="n">
        <v>17</v>
      </c>
      <c r="AX210" s="25" t="n">
        <v>15</v>
      </c>
      <c r="AY210" s="25" t="n">
        <v>21</v>
      </c>
      <c r="AZ210" s="25" t="n">
        <v>28</v>
      </c>
      <c r="BA210" s="25" t="n">
        <v>19</v>
      </c>
      <c r="BB210" s="25" t="n">
        <v>25</v>
      </c>
      <c r="BC210" s="25" t="n">
        <v>25</v>
      </c>
      <c r="BD210" s="25" t="n">
        <v>24</v>
      </c>
      <c r="BE210" s="25" t="n">
        <f aca="false">SUM(BF210:BQ210)</f>
        <v>0</v>
      </c>
      <c r="BF210" s="25" t="n">
        <v>0</v>
      </c>
      <c r="BG210" s="25" t="n">
        <v>0</v>
      </c>
      <c r="BH210" s="25" t="n">
        <v>0</v>
      </c>
      <c r="BI210" s="25" t="n">
        <v>0</v>
      </c>
      <c r="BJ210" s="25" t="n">
        <v>0</v>
      </c>
      <c r="BK210" s="25" t="n">
        <v>0</v>
      </c>
      <c r="BL210" s="25" t="n">
        <v>0</v>
      </c>
      <c r="BM210" s="25" t="n">
        <v>0</v>
      </c>
      <c r="BN210" s="25" t="n">
        <v>0</v>
      </c>
      <c r="BO210" s="25" t="n">
        <v>0</v>
      </c>
      <c r="BP210" s="25" t="n">
        <v>0</v>
      </c>
      <c r="BQ210" s="25" t="n">
        <v>0</v>
      </c>
    </row>
    <row r="211" customFormat="false" ht="12.75" hidden="true" customHeight="true" outlineLevel="2" collapsed="false">
      <c r="B211" s="25"/>
      <c r="C211" s="25" t="s">
        <v>225</v>
      </c>
      <c r="D211" s="25" t="s">
        <v>39</v>
      </c>
      <c r="E211" s="25" t="n">
        <f aca="false">SUM(F211:Q211)</f>
        <v>50</v>
      </c>
      <c r="F211" s="25" t="n">
        <f aca="false">+S211+AF211+AS211+BF211</f>
        <v>0</v>
      </c>
      <c r="G211" s="25" t="n">
        <f aca="false">+T211+AG211+AT211+BG211</f>
        <v>0</v>
      </c>
      <c r="H211" s="25" t="n">
        <f aca="false">+U211+AH211+AU211+BH211</f>
        <v>0</v>
      </c>
      <c r="I211" s="25" t="n">
        <f aca="false">+V211+AI211+AV211+BI211</f>
        <v>0</v>
      </c>
      <c r="J211" s="25" t="n">
        <f aca="false">+W211+AJ211+AW211+BJ211</f>
        <v>18</v>
      </c>
      <c r="K211" s="25" t="n">
        <f aca="false">+X211+AK211+AX211+BK211</f>
        <v>0</v>
      </c>
      <c r="L211" s="25" t="n">
        <f aca="false">+Y211+AL211+AY211+BL211</f>
        <v>22</v>
      </c>
      <c r="M211" s="25" t="n">
        <f aca="false">+Z211+AM211+AZ211+BM211</f>
        <v>0</v>
      </c>
      <c r="N211" s="25" t="n">
        <f aca="false">+AA211+AN211+BA211+BN211</f>
        <v>10</v>
      </c>
      <c r="O211" s="25" t="n">
        <f aca="false">+AB211+AO211+BB211+BO211</f>
        <v>0</v>
      </c>
      <c r="P211" s="25" t="n">
        <f aca="false">+AC211+AP211+BC211+BP211</f>
        <v>0</v>
      </c>
      <c r="Q211" s="25" t="n">
        <f aca="false">+AD211+AQ211+BD211+BQ211</f>
        <v>0</v>
      </c>
      <c r="R211" s="25" t="n">
        <f aca="false">SUM(S211:AD211)</f>
        <v>0</v>
      </c>
      <c r="S211" s="25" t="n">
        <v>0</v>
      </c>
      <c r="T211" s="25" t="n">
        <v>0</v>
      </c>
      <c r="U211" s="25" t="n">
        <v>0</v>
      </c>
      <c r="V211" s="25" t="n">
        <v>0</v>
      </c>
      <c r="W211" s="25" t="n">
        <v>0</v>
      </c>
      <c r="X211" s="25" t="n">
        <v>0</v>
      </c>
      <c r="Y211" s="25" t="n">
        <v>0</v>
      </c>
      <c r="Z211" s="25" t="n">
        <v>0</v>
      </c>
      <c r="AA211" s="25" t="n">
        <v>0</v>
      </c>
      <c r="AB211" s="25" t="n">
        <v>0</v>
      </c>
      <c r="AC211" s="25" t="n">
        <v>0</v>
      </c>
      <c r="AD211" s="25" t="n">
        <v>0</v>
      </c>
      <c r="AE211" s="25" t="n">
        <f aca="false">SUM(AF211:AQ211)</f>
        <v>0</v>
      </c>
      <c r="AF211" s="25" t="n">
        <v>0</v>
      </c>
      <c r="AG211" s="25" t="n">
        <v>0</v>
      </c>
      <c r="AH211" s="25" t="n">
        <v>0</v>
      </c>
      <c r="AI211" s="25" t="n">
        <v>0</v>
      </c>
      <c r="AJ211" s="25" t="n">
        <v>0</v>
      </c>
      <c r="AK211" s="25" t="n">
        <v>0</v>
      </c>
      <c r="AL211" s="25" t="n">
        <v>0</v>
      </c>
      <c r="AM211" s="25" t="n">
        <v>0</v>
      </c>
      <c r="AN211" s="25" t="n">
        <v>0</v>
      </c>
      <c r="AO211" s="25" t="n">
        <v>0</v>
      </c>
      <c r="AP211" s="25" t="n">
        <v>0</v>
      </c>
      <c r="AQ211" s="25" t="n">
        <v>0</v>
      </c>
      <c r="AR211" s="25" t="n">
        <f aca="false">SUM(AS211:BD211)</f>
        <v>45</v>
      </c>
      <c r="AS211" s="25" t="n">
        <v>0</v>
      </c>
      <c r="AT211" s="25" t="n">
        <v>0</v>
      </c>
      <c r="AU211" s="25" t="n">
        <v>0</v>
      </c>
      <c r="AV211" s="25" t="n">
        <v>0</v>
      </c>
      <c r="AW211" s="25" t="n">
        <v>18</v>
      </c>
      <c r="AX211" s="25" t="n">
        <v>0</v>
      </c>
      <c r="AY211" s="25" t="n">
        <v>22</v>
      </c>
      <c r="AZ211" s="25" t="n">
        <v>0</v>
      </c>
      <c r="BA211" s="25" t="n">
        <v>5</v>
      </c>
      <c r="BB211" s="25" t="n">
        <v>0</v>
      </c>
      <c r="BC211" s="25" t="n">
        <v>0</v>
      </c>
      <c r="BD211" s="25" t="n">
        <v>0</v>
      </c>
      <c r="BE211" s="25" t="n">
        <f aca="false">SUM(BF211:BQ211)</f>
        <v>5</v>
      </c>
      <c r="BF211" s="25" t="n">
        <v>0</v>
      </c>
      <c r="BG211" s="25" t="n">
        <v>0</v>
      </c>
      <c r="BH211" s="25" t="n">
        <v>0</v>
      </c>
      <c r="BI211" s="25" t="n">
        <v>0</v>
      </c>
      <c r="BJ211" s="25" t="n">
        <v>0</v>
      </c>
      <c r="BK211" s="25" t="n">
        <v>0</v>
      </c>
      <c r="BL211" s="25" t="n">
        <v>0</v>
      </c>
      <c r="BM211" s="25" t="n">
        <v>0</v>
      </c>
      <c r="BN211" s="25" t="n">
        <v>5</v>
      </c>
      <c r="BO211" s="25" t="n">
        <v>0</v>
      </c>
      <c r="BP211" s="25" t="n">
        <v>0</v>
      </c>
      <c r="BQ211" s="25" t="n">
        <v>0</v>
      </c>
    </row>
    <row r="212" customFormat="false" ht="12.75" hidden="true" customHeight="true" outlineLevel="2" collapsed="false">
      <c r="B212" s="25"/>
      <c r="C212" s="25" t="s">
        <v>226</v>
      </c>
      <c r="D212" s="25" t="s">
        <v>39</v>
      </c>
      <c r="E212" s="25" t="n">
        <f aca="false">SUM(F212:Q212)</f>
        <v>16</v>
      </c>
      <c r="F212" s="25" t="n">
        <f aca="false">+S212+AF212+AS212+BF212</f>
        <v>0</v>
      </c>
      <c r="G212" s="25" t="n">
        <f aca="false">+T212+AG212+AT212+BG212</f>
        <v>0</v>
      </c>
      <c r="H212" s="25" t="n">
        <f aca="false">+U212+AH212+AU212+BH212</f>
        <v>0</v>
      </c>
      <c r="I212" s="25" t="n">
        <f aca="false">+V212+AI212+AV212+BI212</f>
        <v>0</v>
      </c>
      <c r="J212" s="25" t="n">
        <f aca="false">+W212+AJ212+AW212+BJ212</f>
        <v>16</v>
      </c>
      <c r="K212" s="25" t="n">
        <f aca="false">+X212+AK212+AX212+BK212</f>
        <v>0</v>
      </c>
      <c r="L212" s="25" t="n">
        <f aca="false">+Y212+AL212+AY212+BL212</f>
        <v>0</v>
      </c>
      <c r="M212" s="25" t="n">
        <f aca="false">+Z212+AM212+AZ212+BM212</f>
        <v>0</v>
      </c>
      <c r="N212" s="25" t="n">
        <f aca="false">+AA212+AN212+BA212+BN212</f>
        <v>0</v>
      </c>
      <c r="O212" s="25" t="n">
        <f aca="false">+AB212+AO212+BB212+BO212</f>
        <v>0</v>
      </c>
      <c r="P212" s="25" t="n">
        <f aca="false">+AC212+AP212+BC212+BP212</f>
        <v>0</v>
      </c>
      <c r="Q212" s="25" t="n">
        <f aca="false">+AD212+AQ212+BD212+BQ212</f>
        <v>0</v>
      </c>
      <c r="R212" s="25" t="n">
        <f aca="false">SUM(S212:AD212)</f>
        <v>0</v>
      </c>
      <c r="S212" s="25" t="n">
        <v>0</v>
      </c>
      <c r="T212" s="25" t="n">
        <v>0</v>
      </c>
      <c r="U212" s="25" t="n">
        <v>0</v>
      </c>
      <c r="V212" s="25" t="n">
        <v>0</v>
      </c>
      <c r="W212" s="25" t="n">
        <v>0</v>
      </c>
      <c r="X212" s="25" t="n">
        <v>0</v>
      </c>
      <c r="Y212" s="25" t="n">
        <v>0</v>
      </c>
      <c r="Z212" s="25" t="n">
        <v>0</v>
      </c>
      <c r="AA212" s="25" t="n">
        <v>0</v>
      </c>
      <c r="AB212" s="25" t="n">
        <v>0</v>
      </c>
      <c r="AC212" s="25" t="n">
        <v>0</v>
      </c>
      <c r="AD212" s="25" t="n">
        <v>0</v>
      </c>
      <c r="AE212" s="25" t="n">
        <f aca="false">SUM(AF212:AQ212)</f>
        <v>4</v>
      </c>
      <c r="AF212" s="25" t="n">
        <v>0</v>
      </c>
      <c r="AG212" s="25" t="n">
        <v>0</v>
      </c>
      <c r="AH212" s="25" t="n">
        <v>0</v>
      </c>
      <c r="AI212" s="25" t="n">
        <v>0</v>
      </c>
      <c r="AJ212" s="25" t="n">
        <v>4</v>
      </c>
      <c r="AK212" s="25" t="n">
        <v>0</v>
      </c>
      <c r="AL212" s="25" t="n">
        <v>0</v>
      </c>
      <c r="AM212" s="25" t="n">
        <v>0</v>
      </c>
      <c r="AN212" s="25" t="n">
        <v>0</v>
      </c>
      <c r="AO212" s="25" t="n">
        <v>0</v>
      </c>
      <c r="AP212" s="25" t="n">
        <v>0</v>
      </c>
      <c r="AQ212" s="25" t="n">
        <v>0</v>
      </c>
      <c r="AR212" s="25" t="n">
        <f aca="false">SUM(AS212:BD212)</f>
        <v>9</v>
      </c>
      <c r="AS212" s="25" t="n">
        <v>0</v>
      </c>
      <c r="AT212" s="25" t="n">
        <v>0</v>
      </c>
      <c r="AU212" s="25" t="n">
        <v>0</v>
      </c>
      <c r="AV212" s="25" t="n">
        <v>0</v>
      </c>
      <c r="AW212" s="25" t="n">
        <v>9</v>
      </c>
      <c r="AX212" s="25" t="n">
        <v>0</v>
      </c>
      <c r="AY212" s="25" t="n">
        <v>0</v>
      </c>
      <c r="AZ212" s="25" t="n">
        <v>0</v>
      </c>
      <c r="BA212" s="25" t="n">
        <v>0</v>
      </c>
      <c r="BB212" s="25" t="n">
        <v>0</v>
      </c>
      <c r="BC212" s="25" t="n">
        <v>0</v>
      </c>
      <c r="BD212" s="25" t="n">
        <v>0</v>
      </c>
      <c r="BE212" s="25" t="n">
        <f aca="false">SUM(BF212:BQ212)</f>
        <v>3</v>
      </c>
      <c r="BF212" s="25" t="n">
        <v>0</v>
      </c>
      <c r="BG212" s="25" t="n">
        <v>0</v>
      </c>
      <c r="BH212" s="25" t="n">
        <v>0</v>
      </c>
      <c r="BI212" s="25" t="n">
        <v>0</v>
      </c>
      <c r="BJ212" s="25" t="n">
        <v>3</v>
      </c>
      <c r="BK212" s="25" t="n">
        <v>0</v>
      </c>
      <c r="BL212" s="25" t="n">
        <v>0</v>
      </c>
      <c r="BM212" s="25" t="n">
        <v>0</v>
      </c>
      <c r="BN212" s="25" t="n">
        <v>0</v>
      </c>
      <c r="BO212" s="25" t="n">
        <v>0</v>
      </c>
      <c r="BP212" s="25" t="n">
        <v>0</v>
      </c>
      <c r="BQ212" s="25" t="n">
        <v>0</v>
      </c>
    </row>
    <row r="213" customFormat="false" ht="13.2" hidden="true" customHeight="false" outlineLevel="2" collapsed="false">
      <c r="B213" s="25"/>
      <c r="C213" s="25" t="s">
        <v>227</v>
      </c>
      <c r="D213" s="25" t="s">
        <v>39</v>
      </c>
      <c r="E213" s="25" t="n">
        <f aca="false">SUM(F213:Q213)</f>
        <v>788</v>
      </c>
      <c r="F213" s="25" t="n">
        <f aca="false">+S213+AF213+AS213+BF213</f>
        <v>97</v>
      </c>
      <c r="G213" s="25" t="n">
        <f aca="false">+T213+AG213+AT213+BG213</f>
        <v>75</v>
      </c>
      <c r="H213" s="25" t="n">
        <f aca="false">+U213+AH213+AU213+BH213</f>
        <v>56</v>
      </c>
      <c r="I213" s="25" t="n">
        <f aca="false">+V213+AI213+AV213+BI213</f>
        <v>74</v>
      </c>
      <c r="J213" s="25" t="n">
        <f aca="false">+W213+AJ213+AW213+BJ213</f>
        <v>59</v>
      </c>
      <c r="K213" s="25" t="n">
        <f aca="false">+X213+AK213+AX213+BK213</f>
        <v>104</v>
      </c>
      <c r="L213" s="25" t="n">
        <f aca="false">+Y213+AL213+AY213+BL213</f>
        <v>65</v>
      </c>
      <c r="M213" s="25" t="n">
        <f aca="false">+Z213+AM213+AZ213+BM213</f>
        <v>73</v>
      </c>
      <c r="N213" s="25" t="n">
        <f aca="false">+AA213+AN213+BA213+BN213</f>
        <v>89</v>
      </c>
      <c r="O213" s="25" t="n">
        <f aca="false">+AB213+AO213+BB213+BO213</f>
        <v>57</v>
      </c>
      <c r="P213" s="25" t="n">
        <f aca="false">+AC213+AP213+BC213+BP213</f>
        <v>39</v>
      </c>
      <c r="Q213" s="25" t="n">
        <f aca="false">+AD213+AQ213+BD213+BQ213</f>
        <v>0</v>
      </c>
      <c r="R213" s="25" t="n">
        <f aca="false">SUM(S213:AD213)</f>
        <v>0</v>
      </c>
      <c r="S213" s="25" t="n">
        <v>0</v>
      </c>
      <c r="T213" s="25" t="n">
        <v>0</v>
      </c>
      <c r="U213" s="25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f aca="false">SUM(AF213:AQ213)</f>
        <v>90</v>
      </c>
      <c r="AF213" s="25" t="n">
        <v>22</v>
      </c>
      <c r="AG213" s="25" t="n">
        <v>6</v>
      </c>
      <c r="AH213" s="25" t="n">
        <v>11</v>
      </c>
      <c r="AI213" s="25" t="n">
        <v>15</v>
      </c>
      <c r="AJ213" s="25" t="n">
        <v>4</v>
      </c>
      <c r="AK213" s="25" t="n">
        <v>5</v>
      </c>
      <c r="AL213" s="25" t="n">
        <v>7</v>
      </c>
      <c r="AM213" s="25" t="n">
        <v>11</v>
      </c>
      <c r="AN213" s="25" t="n">
        <v>6</v>
      </c>
      <c r="AO213" s="25" t="n">
        <v>3</v>
      </c>
      <c r="AP213" s="25" t="n">
        <v>0</v>
      </c>
      <c r="AQ213" s="25" t="n">
        <v>0</v>
      </c>
      <c r="AR213" s="25" t="n">
        <f aca="false">SUM(AS213:BD213)</f>
        <v>698</v>
      </c>
      <c r="AS213" s="25" t="n">
        <v>75</v>
      </c>
      <c r="AT213" s="25" t="n">
        <v>69</v>
      </c>
      <c r="AU213" s="25" t="n">
        <v>45</v>
      </c>
      <c r="AV213" s="25" t="n">
        <v>59</v>
      </c>
      <c r="AW213" s="25" t="n">
        <v>55</v>
      </c>
      <c r="AX213" s="25" t="n">
        <v>99</v>
      </c>
      <c r="AY213" s="25" t="n">
        <v>58</v>
      </c>
      <c r="AZ213" s="25" t="n">
        <v>62</v>
      </c>
      <c r="BA213" s="25" t="n">
        <v>83</v>
      </c>
      <c r="BB213" s="25" t="n">
        <v>54</v>
      </c>
      <c r="BC213" s="25" t="n">
        <v>39</v>
      </c>
      <c r="BD213" s="25" t="n">
        <v>0</v>
      </c>
      <c r="BE213" s="25" t="n">
        <f aca="false">SUM(BF213:BQ213)</f>
        <v>0</v>
      </c>
      <c r="BF213" s="25" t="n">
        <v>0</v>
      </c>
      <c r="BG213" s="25" t="n">
        <v>0</v>
      </c>
      <c r="BH213" s="25" t="n">
        <v>0</v>
      </c>
      <c r="BI213" s="25" t="n">
        <v>0</v>
      </c>
      <c r="BJ213" s="25" t="n">
        <v>0</v>
      </c>
      <c r="BK213" s="25" t="n">
        <v>0</v>
      </c>
      <c r="BL213" s="25" t="n">
        <v>0</v>
      </c>
      <c r="BM213" s="25" t="n">
        <v>0</v>
      </c>
      <c r="BN213" s="25" t="n">
        <v>0</v>
      </c>
      <c r="BO213" s="25" t="n">
        <v>0</v>
      </c>
      <c r="BP213" s="25" t="n">
        <v>0</v>
      </c>
      <c r="BQ213" s="25" t="n">
        <v>0</v>
      </c>
    </row>
    <row r="214" customFormat="false" ht="13.2" hidden="false" customHeight="false" outlineLevel="1" collapsed="true"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</row>
    <row r="215" customFormat="false" ht="12.75" hidden="false" customHeight="true" outlineLevel="1" collapsed="false">
      <c r="B215" s="27" t="s">
        <v>228</v>
      </c>
      <c r="C215" s="27"/>
      <c r="D215" s="27"/>
      <c r="E215" s="23" t="n">
        <f aca="false">SUM(E216:E238)</f>
        <v>189307</v>
      </c>
      <c r="F215" s="23" t="n">
        <f aca="false">SUM(F216:F238)</f>
        <v>19532</v>
      </c>
      <c r="G215" s="23" t="n">
        <f aca="false">SUM(G216:G238)</f>
        <v>13220</v>
      </c>
      <c r="H215" s="23" t="n">
        <f aca="false">SUM(H216:H238)</f>
        <v>15309</v>
      </c>
      <c r="I215" s="23" t="n">
        <f aca="false">SUM(I216:I238)</f>
        <v>14917</v>
      </c>
      <c r="J215" s="23" t="n">
        <f aca="false">SUM(J216:J238)</f>
        <v>14328</v>
      </c>
      <c r="K215" s="23" t="n">
        <f aca="false">SUM(K216:K238)</f>
        <v>15293</v>
      </c>
      <c r="L215" s="23" t="n">
        <f aca="false">SUM(L216:L238)</f>
        <v>15814</v>
      </c>
      <c r="M215" s="23" t="n">
        <f aca="false">SUM(M216:M238)</f>
        <v>16410</v>
      </c>
      <c r="N215" s="23" t="n">
        <f aca="false">SUM(N216:N238)</f>
        <v>15986</v>
      </c>
      <c r="O215" s="23" t="n">
        <f aca="false">SUM(O216:O238)</f>
        <v>17716</v>
      </c>
      <c r="P215" s="23" t="n">
        <f aca="false">SUM(P216:P238)</f>
        <v>15936</v>
      </c>
      <c r="Q215" s="23" t="n">
        <f aca="false">SUM(Q216:Q238)</f>
        <v>14846</v>
      </c>
      <c r="R215" s="23" t="n">
        <f aca="false">SUM(R216:R238)</f>
        <v>1789</v>
      </c>
      <c r="S215" s="23" t="n">
        <f aca="false">SUM(S216:S238)</f>
        <v>156</v>
      </c>
      <c r="T215" s="23" t="n">
        <f aca="false">SUM(T216:T238)</f>
        <v>156</v>
      </c>
      <c r="U215" s="23" t="n">
        <f aca="false">SUM(U216:U238)</f>
        <v>138</v>
      </c>
      <c r="V215" s="23" t="n">
        <f aca="false">SUM(V216:V238)</f>
        <v>145</v>
      </c>
      <c r="W215" s="23" t="n">
        <f aca="false">SUM(W216:W238)</f>
        <v>135</v>
      </c>
      <c r="X215" s="23" t="n">
        <f aca="false">SUM(X216:X238)</f>
        <v>141</v>
      </c>
      <c r="Y215" s="23" t="n">
        <f aca="false">SUM(Y216:Y238)</f>
        <v>154</v>
      </c>
      <c r="Z215" s="23" t="n">
        <f aca="false">SUM(Z216:Z238)</f>
        <v>152</v>
      </c>
      <c r="AA215" s="23" t="n">
        <f aca="false">SUM(AA216:AA238)</f>
        <v>154</v>
      </c>
      <c r="AB215" s="23" t="n">
        <f aca="false">SUM(AB216:AB238)</f>
        <v>179</v>
      </c>
      <c r="AC215" s="23" t="n">
        <f aca="false">SUM(AC216:AC238)</f>
        <v>142</v>
      </c>
      <c r="AD215" s="23" t="n">
        <f aca="false">SUM(AD216:AD238)</f>
        <v>137</v>
      </c>
      <c r="AE215" s="23" t="n">
        <f aca="false">SUM(AE216:AE238)</f>
        <v>29720</v>
      </c>
      <c r="AF215" s="23" t="n">
        <f aca="false">SUM(AF216:AF238)</f>
        <v>2272</v>
      </c>
      <c r="AG215" s="23" t="n">
        <f aca="false">SUM(AG216:AG238)</f>
        <v>2051</v>
      </c>
      <c r="AH215" s="23" t="n">
        <f aca="false">SUM(AH216:AH238)</f>
        <v>2289</v>
      </c>
      <c r="AI215" s="23" t="n">
        <f aca="false">SUM(AI216:AI238)</f>
        <v>2243</v>
      </c>
      <c r="AJ215" s="23" t="n">
        <f aca="false">SUM(AJ216:AJ238)</f>
        <v>2368</v>
      </c>
      <c r="AK215" s="23" t="n">
        <f aca="false">SUM(AK216:AK238)</f>
        <v>2285</v>
      </c>
      <c r="AL215" s="23" t="n">
        <f aca="false">SUM(AL216:AL238)</f>
        <v>4753</v>
      </c>
      <c r="AM215" s="23" t="n">
        <f aca="false">SUM(AM216:AM238)</f>
        <v>2340</v>
      </c>
      <c r="AN215" s="23" t="n">
        <f aca="false">SUM(AN216:AN238)</f>
        <v>2479</v>
      </c>
      <c r="AO215" s="23" t="n">
        <f aca="false">SUM(AO216:AO238)</f>
        <v>2477</v>
      </c>
      <c r="AP215" s="23" t="n">
        <f aca="false">SUM(AP216:AP238)</f>
        <v>2037</v>
      </c>
      <c r="AQ215" s="23" t="n">
        <f aca="false">SUM(AQ216:AQ238)</f>
        <v>2126</v>
      </c>
      <c r="AR215" s="23" t="n">
        <f aca="false">SUM(AR216:AR238)</f>
        <v>149713</v>
      </c>
      <c r="AS215" s="23" t="n">
        <f aca="false">SUM(AS216:AS238)</f>
        <v>16320</v>
      </c>
      <c r="AT215" s="23" t="n">
        <f aca="false">SUM(AT216:AT238)</f>
        <v>10628</v>
      </c>
      <c r="AU215" s="23" t="n">
        <f aca="false">SUM(AU216:AU238)</f>
        <v>12271</v>
      </c>
      <c r="AV215" s="23" t="n">
        <f aca="false">SUM(AV216:AV238)</f>
        <v>11883</v>
      </c>
      <c r="AW215" s="23" t="n">
        <f aca="false">SUM(AW216:AW238)</f>
        <v>11307</v>
      </c>
      <c r="AX215" s="23" t="n">
        <f aca="false">SUM(AX216:AX238)</f>
        <v>12404</v>
      </c>
      <c r="AY215" s="23" t="n">
        <f aca="false">SUM(AY216:AY238)</f>
        <v>10202</v>
      </c>
      <c r="AZ215" s="23" t="n">
        <f aca="false">SUM(AZ216:AZ238)</f>
        <v>13238</v>
      </c>
      <c r="BA215" s="23" t="n">
        <f aca="false">SUM(BA216:BA238)</f>
        <v>12575</v>
      </c>
      <c r="BB215" s="23" t="n">
        <f aca="false">SUM(BB216:BB238)</f>
        <v>14068</v>
      </c>
      <c r="BC215" s="23" t="n">
        <f aca="false">SUM(BC216:BC238)</f>
        <v>12975</v>
      </c>
      <c r="BD215" s="23" t="n">
        <f aca="false">SUM(BD216:BD238)</f>
        <v>11842</v>
      </c>
      <c r="BE215" s="23" t="n">
        <f aca="false">SUM(BE216:BE238)</f>
        <v>8085</v>
      </c>
      <c r="BF215" s="23" t="n">
        <f aca="false">SUM(BF216:BF238)</f>
        <v>784</v>
      </c>
      <c r="BG215" s="23" t="n">
        <f aca="false">SUM(BG216:BG238)</f>
        <v>385</v>
      </c>
      <c r="BH215" s="23" t="n">
        <f aca="false">SUM(BH216:BH238)</f>
        <v>611</v>
      </c>
      <c r="BI215" s="23" t="n">
        <f aca="false">SUM(BI216:BI238)</f>
        <v>646</v>
      </c>
      <c r="BJ215" s="23" t="n">
        <f aca="false">SUM(BJ216:BJ238)</f>
        <v>518</v>
      </c>
      <c r="BK215" s="23" t="n">
        <f aca="false">SUM(BK216:BK238)</f>
        <v>463</v>
      </c>
      <c r="BL215" s="23" t="n">
        <f aca="false">SUM(BL216:BL238)</f>
        <v>705</v>
      </c>
      <c r="BM215" s="23" t="n">
        <f aca="false">SUM(BM216:BM238)</f>
        <v>680</v>
      </c>
      <c r="BN215" s="23" t="n">
        <f aca="false">SUM(BN216:BN238)</f>
        <v>778</v>
      </c>
      <c r="BO215" s="23" t="n">
        <f aca="false">SUM(BO216:BO238)</f>
        <v>992</v>
      </c>
      <c r="BP215" s="23" t="n">
        <f aca="false">SUM(BP216:BP238)</f>
        <v>782</v>
      </c>
      <c r="BQ215" s="23" t="n">
        <f aca="false">SUM(BQ216:BQ238)</f>
        <v>741</v>
      </c>
    </row>
    <row r="216" customFormat="false" ht="12.75" hidden="true" customHeight="true" outlineLevel="2" collapsed="false">
      <c r="B216" s="25"/>
      <c r="C216" s="25" t="s">
        <v>229</v>
      </c>
      <c r="D216" s="25" t="s">
        <v>76</v>
      </c>
      <c r="E216" s="25" t="n">
        <f aca="false">SUM(F216:Q216)</f>
        <v>71962</v>
      </c>
      <c r="F216" s="25" t="n">
        <f aca="false">+S216+AF216+AS216+BF216</f>
        <v>7248</v>
      </c>
      <c r="G216" s="25" t="n">
        <f aca="false">+T216+AG216+AT216+BG216</f>
        <v>5345</v>
      </c>
      <c r="H216" s="25" t="n">
        <f aca="false">+U216+AH216+AU216+BH216</f>
        <v>6026</v>
      </c>
      <c r="I216" s="25" t="n">
        <f aca="false">+V216+AI216+AV216+BI216</f>
        <v>5628</v>
      </c>
      <c r="J216" s="25" t="n">
        <f aca="false">+W216+AJ216+AW216+BJ216</f>
        <v>5415</v>
      </c>
      <c r="K216" s="25" t="n">
        <f aca="false">+X216+AK216+AX216+BK216</f>
        <v>5583</v>
      </c>
      <c r="L216" s="25" t="n">
        <f aca="false">+Y216+AL216+AY216+BL216</f>
        <v>6246</v>
      </c>
      <c r="M216" s="25" t="n">
        <f aca="false">+Z216+AM216+AZ216+BM216</f>
        <v>6278</v>
      </c>
      <c r="N216" s="25" t="n">
        <f aca="false">+AA216+AN216+BA216+BN216</f>
        <v>6025</v>
      </c>
      <c r="O216" s="25" t="n">
        <f aca="false">+AB216+AO216+BB216+BO216</f>
        <v>6504</v>
      </c>
      <c r="P216" s="25" t="n">
        <f aca="false">+AC216+AP216+BC216+BP216</f>
        <v>5851</v>
      </c>
      <c r="Q216" s="25" t="n">
        <f aca="false">+AD216+AQ216+BD216+BQ216</f>
        <v>5813</v>
      </c>
      <c r="R216" s="25" t="n">
        <f aca="false">SUM(S216:AD216)</f>
        <v>1789</v>
      </c>
      <c r="S216" s="25" t="n">
        <v>156</v>
      </c>
      <c r="T216" s="25" t="n">
        <v>156</v>
      </c>
      <c r="U216" s="25" t="n">
        <v>138</v>
      </c>
      <c r="V216" s="25" t="n">
        <v>145</v>
      </c>
      <c r="W216" s="25" t="n">
        <v>135</v>
      </c>
      <c r="X216" s="25" t="n">
        <v>141</v>
      </c>
      <c r="Y216" s="25" t="n">
        <v>154</v>
      </c>
      <c r="Z216" s="25" t="n">
        <v>152</v>
      </c>
      <c r="AA216" s="25" t="n">
        <v>154</v>
      </c>
      <c r="AB216" s="25" t="n">
        <v>179</v>
      </c>
      <c r="AC216" s="25" t="n">
        <v>142</v>
      </c>
      <c r="AD216" s="25" t="n">
        <v>137</v>
      </c>
      <c r="AE216" s="25" t="n">
        <f aca="false">SUM(AF216:AQ216)</f>
        <v>18902</v>
      </c>
      <c r="AF216" s="25" t="n">
        <v>1467</v>
      </c>
      <c r="AG216" s="25" t="n">
        <v>1306</v>
      </c>
      <c r="AH216" s="25" t="n">
        <v>1433</v>
      </c>
      <c r="AI216" s="25" t="n">
        <v>1387</v>
      </c>
      <c r="AJ216" s="25" t="n">
        <v>1333</v>
      </c>
      <c r="AK216" s="25" t="n">
        <v>1332</v>
      </c>
      <c r="AL216" s="25" t="n">
        <v>3980</v>
      </c>
      <c r="AM216" s="25" t="n">
        <v>1500</v>
      </c>
      <c r="AN216" s="25" t="n">
        <v>1344</v>
      </c>
      <c r="AO216" s="25" t="n">
        <v>1393</v>
      </c>
      <c r="AP216" s="25" t="n">
        <v>1199</v>
      </c>
      <c r="AQ216" s="25" t="n">
        <v>1228</v>
      </c>
      <c r="AR216" s="25" t="n">
        <f aca="false">SUM(AS216:BD216)</f>
        <v>43469</v>
      </c>
      <c r="AS216" s="25" t="n">
        <v>4899</v>
      </c>
      <c r="AT216" s="25" t="n">
        <v>3522</v>
      </c>
      <c r="AU216" s="25" t="n">
        <v>3895</v>
      </c>
      <c r="AV216" s="25" t="n">
        <v>3490</v>
      </c>
      <c r="AW216" s="25" t="n">
        <v>3451</v>
      </c>
      <c r="AX216" s="25" t="n">
        <v>3670</v>
      </c>
      <c r="AY216" s="25" t="n">
        <v>1422</v>
      </c>
      <c r="AZ216" s="25" t="n">
        <v>3956</v>
      </c>
      <c r="BA216" s="25" t="n">
        <v>3749</v>
      </c>
      <c r="BB216" s="25" t="n">
        <v>3959</v>
      </c>
      <c r="BC216" s="25" t="n">
        <v>3734</v>
      </c>
      <c r="BD216" s="25" t="n">
        <v>3722</v>
      </c>
      <c r="BE216" s="25" t="n">
        <f aca="false">SUM(BF216:BQ216)</f>
        <v>7802</v>
      </c>
      <c r="BF216" s="25" t="n">
        <v>726</v>
      </c>
      <c r="BG216" s="25" t="n">
        <v>361</v>
      </c>
      <c r="BH216" s="25" t="n">
        <v>560</v>
      </c>
      <c r="BI216" s="25" t="n">
        <v>606</v>
      </c>
      <c r="BJ216" s="25" t="n">
        <v>496</v>
      </c>
      <c r="BK216" s="25" t="n">
        <v>440</v>
      </c>
      <c r="BL216" s="25" t="n">
        <v>690</v>
      </c>
      <c r="BM216" s="25" t="n">
        <v>670</v>
      </c>
      <c r="BN216" s="25" t="n">
        <v>778</v>
      </c>
      <c r="BO216" s="25" t="n">
        <v>973</v>
      </c>
      <c r="BP216" s="25" t="n">
        <v>776</v>
      </c>
      <c r="BQ216" s="25" t="n">
        <v>726</v>
      </c>
    </row>
    <row r="217" customFormat="false" ht="12.75" hidden="true" customHeight="true" outlineLevel="2" collapsed="false">
      <c r="B217" s="25"/>
      <c r="C217" s="25" t="s">
        <v>230</v>
      </c>
      <c r="D217" s="25" t="s">
        <v>49</v>
      </c>
      <c r="E217" s="25" t="n">
        <f aca="false">SUM(F217:Q217)</f>
        <v>10692</v>
      </c>
      <c r="F217" s="25" t="n">
        <f aca="false">+S217+AF217+AS217+BF217</f>
        <v>1194</v>
      </c>
      <c r="G217" s="25" t="n">
        <f aca="false">+T217+AG217+AT217+BG217</f>
        <v>781</v>
      </c>
      <c r="H217" s="25" t="n">
        <f aca="false">+U217+AH217+AU217+BH217</f>
        <v>890</v>
      </c>
      <c r="I217" s="25" t="n">
        <f aca="false">+V217+AI217+AV217+BI217</f>
        <v>942</v>
      </c>
      <c r="J217" s="25" t="n">
        <f aca="false">+W217+AJ217+AW217+BJ217</f>
        <v>936</v>
      </c>
      <c r="K217" s="25" t="n">
        <f aca="false">+X217+AK217+AX217+BK217</f>
        <v>992</v>
      </c>
      <c r="L217" s="25" t="n">
        <f aca="false">+Y217+AL217+AY217+BL217</f>
        <v>868</v>
      </c>
      <c r="M217" s="25" t="n">
        <f aca="false">+Z217+AM217+AZ217+BM217</f>
        <v>835</v>
      </c>
      <c r="N217" s="25" t="n">
        <f aca="false">+AA217+AN217+BA217+BN217</f>
        <v>779</v>
      </c>
      <c r="O217" s="25" t="n">
        <f aca="false">+AB217+AO217+BB217+BO217</f>
        <v>911</v>
      </c>
      <c r="P217" s="25" t="n">
        <f aca="false">+AC217+AP217+BC217+BP217</f>
        <v>898</v>
      </c>
      <c r="Q217" s="25" t="n">
        <f aca="false">+AD217+AQ217+BD217+BQ217</f>
        <v>666</v>
      </c>
      <c r="R217" s="25" t="n">
        <f aca="false">SUM(S217:AD217)</f>
        <v>0</v>
      </c>
      <c r="S217" s="25" t="n">
        <v>0</v>
      </c>
      <c r="T217" s="25" t="n">
        <v>0</v>
      </c>
      <c r="U217" s="25" t="n">
        <v>0</v>
      </c>
      <c r="V217" s="25" t="n">
        <v>0</v>
      </c>
      <c r="W217" s="25" t="n">
        <v>0</v>
      </c>
      <c r="X217" s="25" t="n">
        <v>0</v>
      </c>
      <c r="Y217" s="25" t="n">
        <v>0</v>
      </c>
      <c r="Z217" s="25" t="n">
        <v>0</v>
      </c>
      <c r="AA217" s="25" t="n">
        <v>0</v>
      </c>
      <c r="AB217" s="25" t="n">
        <v>0</v>
      </c>
      <c r="AC217" s="25" t="n">
        <v>0</v>
      </c>
      <c r="AD217" s="25" t="n">
        <v>0</v>
      </c>
      <c r="AE217" s="25" t="n">
        <f aca="false">SUM(AF217:AQ217)</f>
        <v>459</v>
      </c>
      <c r="AF217" s="25" t="n">
        <v>18</v>
      </c>
      <c r="AG217" s="25" t="n">
        <v>20</v>
      </c>
      <c r="AH217" s="25" t="n">
        <v>55</v>
      </c>
      <c r="AI217" s="25" t="n">
        <v>60</v>
      </c>
      <c r="AJ217" s="25" t="n">
        <v>61</v>
      </c>
      <c r="AK217" s="25" t="n">
        <v>55</v>
      </c>
      <c r="AL217" s="25" t="n">
        <v>33</v>
      </c>
      <c r="AM217" s="25" t="n">
        <v>26</v>
      </c>
      <c r="AN217" s="25" t="n">
        <v>37</v>
      </c>
      <c r="AO217" s="25" t="n">
        <v>38</v>
      </c>
      <c r="AP217" s="25" t="n">
        <v>32</v>
      </c>
      <c r="AQ217" s="25" t="n">
        <v>24</v>
      </c>
      <c r="AR217" s="25" t="n">
        <f aca="false">SUM(AS217:BD217)</f>
        <v>10015</v>
      </c>
      <c r="AS217" s="25" t="n">
        <v>1131</v>
      </c>
      <c r="AT217" s="25" t="n">
        <v>748</v>
      </c>
      <c r="AU217" s="25" t="n">
        <v>801</v>
      </c>
      <c r="AV217" s="25" t="n">
        <v>847</v>
      </c>
      <c r="AW217" s="25" t="n">
        <v>865</v>
      </c>
      <c r="AX217" s="25" t="n">
        <v>919</v>
      </c>
      <c r="AY217" s="25" t="n">
        <v>822</v>
      </c>
      <c r="AZ217" s="25" t="n">
        <v>799</v>
      </c>
      <c r="BA217" s="25" t="n">
        <v>742</v>
      </c>
      <c r="BB217" s="25" t="n">
        <v>854</v>
      </c>
      <c r="BC217" s="25" t="n">
        <v>860</v>
      </c>
      <c r="BD217" s="25" t="n">
        <v>627</v>
      </c>
      <c r="BE217" s="25" t="n">
        <f aca="false">SUM(BF217:BQ217)</f>
        <v>218</v>
      </c>
      <c r="BF217" s="25" t="n">
        <v>45</v>
      </c>
      <c r="BG217" s="25" t="n">
        <v>13</v>
      </c>
      <c r="BH217" s="25" t="n">
        <v>34</v>
      </c>
      <c r="BI217" s="25" t="n">
        <v>35</v>
      </c>
      <c r="BJ217" s="25" t="n">
        <v>10</v>
      </c>
      <c r="BK217" s="25" t="n">
        <v>18</v>
      </c>
      <c r="BL217" s="25" t="n">
        <v>13</v>
      </c>
      <c r="BM217" s="25" t="n">
        <v>10</v>
      </c>
      <c r="BN217" s="25" t="n">
        <v>0</v>
      </c>
      <c r="BO217" s="25" t="n">
        <v>19</v>
      </c>
      <c r="BP217" s="25" t="n">
        <v>6</v>
      </c>
      <c r="BQ217" s="25" t="n">
        <v>15</v>
      </c>
    </row>
    <row r="218" customFormat="false" ht="12.75" hidden="true" customHeight="true" outlineLevel="2" collapsed="false">
      <c r="B218" s="25"/>
      <c r="C218" s="25" t="s">
        <v>231</v>
      </c>
      <c r="D218" s="25" t="s">
        <v>35</v>
      </c>
      <c r="E218" s="25" t="n">
        <f aca="false">SUM(F218:Q218)</f>
        <v>7527</v>
      </c>
      <c r="F218" s="25" t="n">
        <f aca="false">+S218+AF218+AS218+BF218</f>
        <v>776</v>
      </c>
      <c r="G218" s="25" t="n">
        <f aca="false">+T218+AG218+AT218+BG218</f>
        <v>513</v>
      </c>
      <c r="H218" s="25" t="n">
        <f aca="false">+U218+AH218+AU218+BH218</f>
        <v>591</v>
      </c>
      <c r="I218" s="25" t="n">
        <f aca="false">+V218+AI218+AV218+BI218</f>
        <v>626</v>
      </c>
      <c r="J218" s="25" t="n">
        <f aca="false">+W218+AJ218+AW218+BJ218</f>
        <v>545</v>
      </c>
      <c r="K218" s="25" t="n">
        <f aca="false">+X218+AK218+AX218+BK218</f>
        <v>606</v>
      </c>
      <c r="L218" s="25" t="n">
        <f aca="false">+Y218+AL218+AY218+BL218</f>
        <v>634</v>
      </c>
      <c r="M218" s="25" t="n">
        <f aca="false">+Z218+AM218+AZ218+BM218</f>
        <v>701</v>
      </c>
      <c r="N218" s="25" t="n">
        <f aca="false">+AA218+AN218+BA218+BN218</f>
        <v>668</v>
      </c>
      <c r="O218" s="25" t="n">
        <f aca="false">+AB218+AO218+BB218+BO218</f>
        <v>672</v>
      </c>
      <c r="P218" s="25" t="n">
        <f aca="false">+AC218+AP218+BC218+BP218</f>
        <v>580</v>
      </c>
      <c r="Q218" s="25" t="n">
        <f aca="false">+AD218+AQ218+BD218+BQ218</f>
        <v>615</v>
      </c>
      <c r="R218" s="25" t="n">
        <f aca="false">SUM(S218:AD218)</f>
        <v>0</v>
      </c>
      <c r="S218" s="25" t="n">
        <v>0</v>
      </c>
      <c r="T218" s="25" t="n">
        <v>0</v>
      </c>
      <c r="U218" s="25" t="n">
        <v>0</v>
      </c>
      <c r="V218" s="25" t="n">
        <v>0</v>
      </c>
      <c r="W218" s="25" t="n">
        <v>0</v>
      </c>
      <c r="X218" s="25" t="n">
        <v>0</v>
      </c>
      <c r="Y218" s="25" t="n">
        <v>0</v>
      </c>
      <c r="Z218" s="25" t="n">
        <v>0</v>
      </c>
      <c r="AA218" s="25" t="n">
        <v>0</v>
      </c>
      <c r="AB218" s="25" t="n">
        <v>0</v>
      </c>
      <c r="AC218" s="25" t="n">
        <v>0</v>
      </c>
      <c r="AD218" s="25" t="n">
        <v>0</v>
      </c>
      <c r="AE218" s="25" t="n">
        <f aca="false">SUM(AF218:AQ218)</f>
        <v>892</v>
      </c>
      <c r="AF218" s="25" t="n">
        <v>70</v>
      </c>
      <c r="AG218" s="25" t="n">
        <v>64</v>
      </c>
      <c r="AH218" s="25" t="n">
        <v>88</v>
      </c>
      <c r="AI218" s="25" t="n">
        <v>68</v>
      </c>
      <c r="AJ218" s="25" t="n">
        <v>62</v>
      </c>
      <c r="AK218" s="25" t="n">
        <v>77</v>
      </c>
      <c r="AL218" s="25" t="n">
        <v>80</v>
      </c>
      <c r="AM218" s="25" t="n">
        <v>88</v>
      </c>
      <c r="AN218" s="25" t="n">
        <v>67</v>
      </c>
      <c r="AO218" s="25" t="n">
        <v>67</v>
      </c>
      <c r="AP218" s="25" t="n">
        <v>71</v>
      </c>
      <c r="AQ218" s="25" t="n">
        <v>90</v>
      </c>
      <c r="AR218" s="25" t="n">
        <f aca="false">SUM(AS218:BD218)</f>
        <v>6571</v>
      </c>
      <c r="AS218" s="25" t="n">
        <v>693</v>
      </c>
      <c r="AT218" s="25" t="n">
        <v>438</v>
      </c>
      <c r="AU218" s="25" t="n">
        <v>486</v>
      </c>
      <c r="AV218" s="25" t="n">
        <v>553</v>
      </c>
      <c r="AW218" s="25" t="n">
        <v>471</v>
      </c>
      <c r="AX218" s="25" t="n">
        <v>524</v>
      </c>
      <c r="AY218" s="25" t="n">
        <v>553</v>
      </c>
      <c r="AZ218" s="25" t="n">
        <v>613</v>
      </c>
      <c r="BA218" s="25" t="n">
        <v>601</v>
      </c>
      <c r="BB218" s="25" t="n">
        <v>605</v>
      </c>
      <c r="BC218" s="25" t="n">
        <v>509</v>
      </c>
      <c r="BD218" s="25" t="n">
        <v>525</v>
      </c>
      <c r="BE218" s="25" t="n">
        <f aca="false">SUM(BF218:BQ218)</f>
        <v>64</v>
      </c>
      <c r="BF218" s="25" t="n">
        <v>13</v>
      </c>
      <c r="BG218" s="25" t="n">
        <v>11</v>
      </c>
      <c r="BH218" s="25" t="n">
        <v>17</v>
      </c>
      <c r="BI218" s="25" t="n">
        <v>5</v>
      </c>
      <c r="BJ218" s="25" t="n">
        <v>12</v>
      </c>
      <c r="BK218" s="25" t="n">
        <v>5</v>
      </c>
      <c r="BL218" s="25" t="n">
        <v>1</v>
      </c>
      <c r="BM218" s="25" t="n">
        <v>0</v>
      </c>
      <c r="BN218" s="25" t="n">
        <v>0</v>
      </c>
      <c r="BO218" s="25" t="n">
        <v>0</v>
      </c>
      <c r="BP218" s="25" t="n">
        <v>0</v>
      </c>
      <c r="BQ218" s="25" t="n">
        <v>0</v>
      </c>
    </row>
    <row r="219" customFormat="false" ht="12.75" hidden="true" customHeight="true" outlineLevel="2" collapsed="false">
      <c r="B219" s="25"/>
      <c r="C219" s="25" t="s">
        <v>232</v>
      </c>
      <c r="D219" s="25" t="s">
        <v>35</v>
      </c>
      <c r="E219" s="25" t="n">
        <f aca="false">SUM(F219:Q219)</f>
        <v>7209</v>
      </c>
      <c r="F219" s="25" t="n">
        <f aca="false">+S219+AF219+AS219+BF219</f>
        <v>747</v>
      </c>
      <c r="G219" s="25" t="n">
        <f aca="false">+T219+AG219+AT219+BG219</f>
        <v>378</v>
      </c>
      <c r="H219" s="25" t="n">
        <f aca="false">+U219+AH219+AU219+BH219</f>
        <v>626</v>
      </c>
      <c r="I219" s="25" t="n">
        <f aca="false">+V219+AI219+AV219+BI219</f>
        <v>570</v>
      </c>
      <c r="J219" s="25" t="n">
        <f aca="false">+W219+AJ219+AW219+BJ219</f>
        <v>523</v>
      </c>
      <c r="K219" s="25" t="n">
        <f aca="false">+X219+AK219+AX219+BK219</f>
        <v>638</v>
      </c>
      <c r="L219" s="25" t="n">
        <f aca="false">+Y219+AL219+AY219+BL219</f>
        <v>580</v>
      </c>
      <c r="M219" s="25" t="n">
        <f aca="false">+Z219+AM219+AZ219+BM219</f>
        <v>609</v>
      </c>
      <c r="N219" s="25" t="n">
        <f aca="false">+AA219+AN219+BA219+BN219</f>
        <v>703</v>
      </c>
      <c r="O219" s="25" t="n">
        <f aca="false">+AB219+AO219+BB219+BO219</f>
        <v>644</v>
      </c>
      <c r="P219" s="25" t="n">
        <f aca="false">+AC219+AP219+BC219+BP219</f>
        <v>592</v>
      </c>
      <c r="Q219" s="25" t="n">
        <f aca="false">+AD219+AQ219+BD219+BQ219</f>
        <v>599</v>
      </c>
      <c r="R219" s="25" t="n">
        <f aca="false">SUM(S219:AD219)</f>
        <v>0</v>
      </c>
      <c r="S219" s="25" t="n">
        <v>0</v>
      </c>
      <c r="T219" s="25" t="n">
        <v>0</v>
      </c>
      <c r="U219" s="25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f aca="false">SUM(AF219:AQ219)</f>
        <v>1251</v>
      </c>
      <c r="AF219" s="25" t="n">
        <v>152</v>
      </c>
      <c r="AG219" s="25" t="n">
        <v>122</v>
      </c>
      <c r="AH219" s="25" t="n">
        <v>158</v>
      </c>
      <c r="AI219" s="25" t="n">
        <v>74</v>
      </c>
      <c r="AJ219" s="25" t="n">
        <v>82</v>
      </c>
      <c r="AK219" s="25" t="n">
        <v>121</v>
      </c>
      <c r="AL219" s="25" t="n">
        <v>97</v>
      </c>
      <c r="AM219" s="25" t="n">
        <v>108</v>
      </c>
      <c r="AN219" s="25" t="n">
        <v>98</v>
      </c>
      <c r="AO219" s="25" t="n">
        <v>84</v>
      </c>
      <c r="AP219" s="25" t="n">
        <v>87</v>
      </c>
      <c r="AQ219" s="25" t="n">
        <v>68</v>
      </c>
      <c r="AR219" s="25" t="n">
        <f aca="false">SUM(AS219:BD219)</f>
        <v>5958</v>
      </c>
      <c r="AS219" s="25" t="n">
        <v>595</v>
      </c>
      <c r="AT219" s="25" t="n">
        <v>256</v>
      </c>
      <c r="AU219" s="25" t="n">
        <v>468</v>
      </c>
      <c r="AV219" s="25" t="n">
        <v>496</v>
      </c>
      <c r="AW219" s="25" t="n">
        <v>441</v>
      </c>
      <c r="AX219" s="25" t="n">
        <v>517</v>
      </c>
      <c r="AY219" s="25" t="n">
        <v>483</v>
      </c>
      <c r="AZ219" s="25" t="n">
        <v>501</v>
      </c>
      <c r="BA219" s="25" t="n">
        <v>605</v>
      </c>
      <c r="BB219" s="25" t="n">
        <v>560</v>
      </c>
      <c r="BC219" s="25" t="n">
        <v>505</v>
      </c>
      <c r="BD219" s="25" t="n">
        <v>531</v>
      </c>
      <c r="BE219" s="25" t="n">
        <f aca="false">SUM(BF219:BQ219)</f>
        <v>0</v>
      </c>
      <c r="BF219" s="25" t="n">
        <v>0</v>
      </c>
      <c r="BG219" s="25" t="n">
        <v>0</v>
      </c>
      <c r="BH219" s="25" t="n">
        <v>0</v>
      </c>
      <c r="BI219" s="25" t="n">
        <v>0</v>
      </c>
      <c r="BJ219" s="25" t="n">
        <v>0</v>
      </c>
      <c r="BK219" s="25" t="n">
        <v>0</v>
      </c>
      <c r="BL219" s="25" t="n">
        <v>0</v>
      </c>
      <c r="BM219" s="25" t="n">
        <v>0</v>
      </c>
      <c r="BN219" s="25" t="n">
        <v>0</v>
      </c>
      <c r="BO219" s="25" t="n">
        <v>0</v>
      </c>
      <c r="BP219" s="25" t="n">
        <v>0</v>
      </c>
      <c r="BQ219" s="25" t="n">
        <v>0</v>
      </c>
    </row>
    <row r="220" customFormat="false" ht="12.75" hidden="true" customHeight="true" outlineLevel="2" collapsed="false">
      <c r="B220" s="25"/>
      <c r="C220" s="25" t="s">
        <v>233</v>
      </c>
      <c r="D220" s="25" t="s">
        <v>234</v>
      </c>
      <c r="E220" s="25" t="n">
        <f aca="false">SUM(F220:Q220)</f>
        <v>45192</v>
      </c>
      <c r="F220" s="25" t="n">
        <f aca="false">+S220+AF220+AS220+BF220</f>
        <v>4275</v>
      </c>
      <c r="G220" s="25" t="n">
        <f aca="false">+T220+AG220+AT220+BG220</f>
        <v>2882</v>
      </c>
      <c r="H220" s="25" t="n">
        <f aca="false">+U220+AH220+AU220+BH220</f>
        <v>3444</v>
      </c>
      <c r="I220" s="25" t="n">
        <f aca="false">+V220+AI220+AV220+BI220</f>
        <v>3282</v>
      </c>
      <c r="J220" s="25" t="n">
        <f aca="false">+W220+AJ220+AW220+BJ220</f>
        <v>3484</v>
      </c>
      <c r="K220" s="25" t="n">
        <f aca="false">+X220+AK220+AX220+BK220</f>
        <v>3626</v>
      </c>
      <c r="L220" s="25" t="n">
        <f aca="false">+Y220+AL220+AY220+BL220</f>
        <v>3731</v>
      </c>
      <c r="M220" s="25" t="n">
        <f aca="false">+Z220+AM220+AZ220+BM220</f>
        <v>4022</v>
      </c>
      <c r="N220" s="25" t="n">
        <f aca="false">+AA220+AN220+BA220+BN220</f>
        <v>4106</v>
      </c>
      <c r="O220" s="25" t="n">
        <f aca="false">+AB220+AO220+BB220+BO220</f>
        <v>4649</v>
      </c>
      <c r="P220" s="25" t="n">
        <f aca="false">+AC220+AP220+BC220+BP220</f>
        <v>4181</v>
      </c>
      <c r="Q220" s="25" t="n">
        <f aca="false">+AD220+AQ220+BD220+BQ220</f>
        <v>3510</v>
      </c>
      <c r="R220" s="25" t="n">
        <f aca="false">SUM(S220:AD220)</f>
        <v>0</v>
      </c>
      <c r="S220" s="25" t="n">
        <v>0</v>
      </c>
      <c r="T220" s="25" t="n">
        <v>0</v>
      </c>
      <c r="U220" s="25" t="n">
        <v>0</v>
      </c>
      <c r="V220" s="25" t="n">
        <v>0</v>
      </c>
      <c r="W220" s="25" t="n">
        <v>0</v>
      </c>
      <c r="X220" s="25" t="n">
        <v>0</v>
      </c>
      <c r="Y220" s="25" t="n">
        <v>0</v>
      </c>
      <c r="Z220" s="25" t="n">
        <v>0</v>
      </c>
      <c r="AA220" s="25" t="n">
        <v>0</v>
      </c>
      <c r="AB220" s="25" t="n">
        <v>0</v>
      </c>
      <c r="AC220" s="25" t="n">
        <v>0</v>
      </c>
      <c r="AD220" s="25" t="n">
        <v>0</v>
      </c>
      <c r="AE220" s="25" t="n">
        <f aca="false">SUM(AF220:AQ220)</f>
        <v>3415</v>
      </c>
      <c r="AF220" s="25" t="n">
        <v>123</v>
      </c>
      <c r="AG220" s="25" t="n">
        <v>215</v>
      </c>
      <c r="AH220" s="25" t="n">
        <v>161</v>
      </c>
      <c r="AI220" s="25" t="n">
        <v>223</v>
      </c>
      <c r="AJ220" s="25" t="n">
        <v>377</v>
      </c>
      <c r="AK220" s="25" t="n">
        <v>279</v>
      </c>
      <c r="AL220" s="25" t="n">
        <v>182</v>
      </c>
      <c r="AM220" s="25" t="n">
        <v>225</v>
      </c>
      <c r="AN220" s="25" t="n">
        <v>577</v>
      </c>
      <c r="AO220" s="25" t="n">
        <v>501</v>
      </c>
      <c r="AP220" s="25" t="n">
        <v>303</v>
      </c>
      <c r="AQ220" s="25" t="n">
        <v>249</v>
      </c>
      <c r="AR220" s="25" t="n">
        <f aca="false">SUM(AS220:BD220)</f>
        <v>41777</v>
      </c>
      <c r="AS220" s="25" t="n">
        <v>4152</v>
      </c>
      <c r="AT220" s="25" t="n">
        <v>2667</v>
      </c>
      <c r="AU220" s="25" t="n">
        <v>3283</v>
      </c>
      <c r="AV220" s="25" t="n">
        <v>3059</v>
      </c>
      <c r="AW220" s="25" t="n">
        <v>3107</v>
      </c>
      <c r="AX220" s="25" t="n">
        <v>3347</v>
      </c>
      <c r="AY220" s="25" t="n">
        <v>3549</v>
      </c>
      <c r="AZ220" s="25" t="n">
        <v>3797</v>
      </c>
      <c r="BA220" s="25" t="n">
        <v>3529</v>
      </c>
      <c r="BB220" s="25" t="n">
        <v>4148</v>
      </c>
      <c r="BC220" s="25" t="n">
        <v>3878</v>
      </c>
      <c r="BD220" s="25" t="n">
        <v>3261</v>
      </c>
      <c r="BE220" s="25" t="n">
        <f aca="false">SUM(BF220:BQ220)</f>
        <v>0</v>
      </c>
      <c r="BF220" s="25" t="n">
        <v>0</v>
      </c>
      <c r="BG220" s="25" t="n">
        <v>0</v>
      </c>
      <c r="BH220" s="25" t="n">
        <v>0</v>
      </c>
      <c r="BI220" s="25" t="n">
        <v>0</v>
      </c>
      <c r="BJ220" s="25" t="n">
        <v>0</v>
      </c>
      <c r="BK220" s="25" t="n">
        <v>0</v>
      </c>
      <c r="BL220" s="25" t="n">
        <v>0</v>
      </c>
      <c r="BM220" s="25" t="n">
        <v>0</v>
      </c>
      <c r="BN220" s="25" t="n">
        <v>0</v>
      </c>
      <c r="BO220" s="25" t="n">
        <v>0</v>
      </c>
      <c r="BP220" s="25" t="n">
        <v>0</v>
      </c>
      <c r="BQ220" s="25" t="n">
        <v>0</v>
      </c>
    </row>
    <row r="221" customFormat="false" ht="12.75" hidden="true" customHeight="true" outlineLevel="2" collapsed="false">
      <c r="B221" s="25"/>
      <c r="C221" s="25" t="s">
        <v>235</v>
      </c>
      <c r="D221" s="25" t="s">
        <v>82</v>
      </c>
      <c r="E221" s="25" t="n">
        <f aca="false">SUM(F221:Q221)</f>
        <v>7612</v>
      </c>
      <c r="F221" s="25" t="n">
        <f aca="false">+S221+AF221+AS221+BF221</f>
        <v>873</v>
      </c>
      <c r="G221" s="25" t="n">
        <f aca="false">+T221+AG221+AT221+BG221</f>
        <v>526</v>
      </c>
      <c r="H221" s="25" t="n">
        <f aca="false">+U221+AH221+AU221+BH221</f>
        <v>619</v>
      </c>
      <c r="I221" s="25" t="n">
        <f aca="false">+V221+AI221+AV221+BI221</f>
        <v>560</v>
      </c>
      <c r="J221" s="25" t="n">
        <f aca="false">+W221+AJ221+AW221+BJ221</f>
        <v>537</v>
      </c>
      <c r="K221" s="25" t="n">
        <f aca="false">+X221+AK221+AX221+BK221</f>
        <v>634</v>
      </c>
      <c r="L221" s="25" t="n">
        <f aca="false">+Y221+AL221+AY221+BL221</f>
        <v>623</v>
      </c>
      <c r="M221" s="25" t="n">
        <f aca="false">+Z221+AM221+AZ221+BM221</f>
        <v>647</v>
      </c>
      <c r="N221" s="25" t="n">
        <f aca="false">+AA221+AN221+BA221+BN221</f>
        <v>615</v>
      </c>
      <c r="O221" s="25" t="n">
        <f aca="false">+AB221+AO221+BB221+BO221</f>
        <v>673</v>
      </c>
      <c r="P221" s="25" t="n">
        <f aca="false">+AC221+AP221+BC221+BP221</f>
        <v>672</v>
      </c>
      <c r="Q221" s="25" t="n">
        <f aca="false">+AD221+AQ221+BD221+BQ221</f>
        <v>633</v>
      </c>
      <c r="R221" s="25" t="n">
        <f aca="false">SUM(S221:AD221)</f>
        <v>0</v>
      </c>
      <c r="S221" s="25" t="n">
        <v>0</v>
      </c>
      <c r="T221" s="25" t="n">
        <v>0</v>
      </c>
      <c r="U221" s="25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f aca="false">SUM(AF221:AQ221)</f>
        <v>702</v>
      </c>
      <c r="AF221" s="25" t="n">
        <v>72</v>
      </c>
      <c r="AG221" s="25" t="n">
        <v>48</v>
      </c>
      <c r="AH221" s="25" t="n">
        <v>51</v>
      </c>
      <c r="AI221" s="25" t="n">
        <v>43</v>
      </c>
      <c r="AJ221" s="25" t="n">
        <v>66</v>
      </c>
      <c r="AK221" s="25" t="n">
        <v>45</v>
      </c>
      <c r="AL221" s="25" t="n">
        <v>39</v>
      </c>
      <c r="AM221" s="25" t="n">
        <v>36</v>
      </c>
      <c r="AN221" s="25" t="n">
        <v>40</v>
      </c>
      <c r="AO221" s="25" t="n">
        <v>46</v>
      </c>
      <c r="AP221" s="25" t="n">
        <v>37</v>
      </c>
      <c r="AQ221" s="25" t="n">
        <v>179</v>
      </c>
      <c r="AR221" s="25" t="n">
        <f aca="false">SUM(AS221:BD221)</f>
        <v>6910</v>
      </c>
      <c r="AS221" s="25" t="n">
        <v>801</v>
      </c>
      <c r="AT221" s="25" t="n">
        <v>478</v>
      </c>
      <c r="AU221" s="25" t="n">
        <v>568</v>
      </c>
      <c r="AV221" s="25" t="n">
        <v>517</v>
      </c>
      <c r="AW221" s="25" t="n">
        <v>471</v>
      </c>
      <c r="AX221" s="25" t="n">
        <v>589</v>
      </c>
      <c r="AY221" s="25" t="n">
        <v>584</v>
      </c>
      <c r="AZ221" s="25" t="n">
        <v>611</v>
      </c>
      <c r="BA221" s="25" t="n">
        <v>575</v>
      </c>
      <c r="BB221" s="25" t="n">
        <v>627</v>
      </c>
      <c r="BC221" s="25" t="n">
        <v>635</v>
      </c>
      <c r="BD221" s="25" t="n">
        <v>454</v>
      </c>
      <c r="BE221" s="25" t="n">
        <f aca="false">SUM(BF221:BQ221)</f>
        <v>0</v>
      </c>
      <c r="BF221" s="25" t="n">
        <v>0</v>
      </c>
      <c r="BG221" s="25" t="n">
        <v>0</v>
      </c>
      <c r="BH221" s="25" t="n">
        <v>0</v>
      </c>
      <c r="BI221" s="25" t="n">
        <v>0</v>
      </c>
      <c r="BJ221" s="25" t="n">
        <v>0</v>
      </c>
      <c r="BK221" s="25" t="n">
        <v>0</v>
      </c>
      <c r="BL221" s="25" t="n">
        <v>0</v>
      </c>
      <c r="BM221" s="25" t="n">
        <v>0</v>
      </c>
      <c r="BN221" s="25" t="n">
        <v>0</v>
      </c>
      <c r="BO221" s="25" t="n">
        <v>0</v>
      </c>
      <c r="BP221" s="25" t="n">
        <v>0</v>
      </c>
      <c r="BQ221" s="25" t="n">
        <v>0</v>
      </c>
    </row>
    <row r="222" customFormat="false" ht="12.75" hidden="true" customHeight="true" outlineLevel="2" collapsed="false">
      <c r="B222" s="25"/>
      <c r="C222" s="25" t="s">
        <v>236</v>
      </c>
      <c r="D222" s="25" t="s">
        <v>82</v>
      </c>
      <c r="E222" s="25" t="n">
        <f aca="false">SUM(F222:Q222)</f>
        <v>8026</v>
      </c>
      <c r="F222" s="25" t="n">
        <f aca="false">+S222+AF222+AS222+BF222</f>
        <v>790</v>
      </c>
      <c r="G222" s="25" t="n">
        <f aca="false">+T222+AG222+AT222+BG222</f>
        <v>578</v>
      </c>
      <c r="H222" s="25" t="n">
        <f aca="false">+U222+AH222+AU222+BH222</f>
        <v>639</v>
      </c>
      <c r="I222" s="25" t="n">
        <f aca="false">+V222+AI222+AV222+BI222</f>
        <v>648</v>
      </c>
      <c r="J222" s="25" t="n">
        <f aca="false">+W222+AJ222+AW222+BJ222</f>
        <v>609</v>
      </c>
      <c r="K222" s="25" t="n">
        <f aca="false">+X222+AK222+AX222+BK222</f>
        <v>674</v>
      </c>
      <c r="L222" s="25" t="n">
        <f aca="false">+Y222+AL222+AY222+BL222</f>
        <v>678</v>
      </c>
      <c r="M222" s="25" t="n">
        <f aca="false">+Z222+AM222+AZ222+BM222</f>
        <v>635</v>
      </c>
      <c r="N222" s="25" t="n">
        <f aca="false">+AA222+AN222+BA222+BN222</f>
        <v>630</v>
      </c>
      <c r="O222" s="25" t="n">
        <f aca="false">+AB222+AO222+BB222+BO222</f>
        <v>851</v>
      </c>
      <c r="P222" s="25" t="n">
        <f aca="false">+AC222+AP222+BC222+BP222</f>
        <v>662</v>
      </c>
      <c r="Q222" s="25" t="n">
        <f aca="false">+AD222+AQ222+BD222+BQ222</f>
        <v>632</v>
      </c>
      <c r="R222" s="25" t="n">
        <f aca="false">SUM(S222:AD222)</f>
        <v>0</v>
      </c>
      <c r="S222" s="25" t="n">
        <v>0</v>
      </c>
      <c r="T222" s="25" t="n">
        <v>0</v>
      </c>
      <c r="U222" s="25" t="n">
        <v>0</v>
      </c>
      <c r="V222" s="25" t="n">
        <v>0</v>
      </c>
      <c r="W222" s="25" t="n">
        <v>0</v>
      </c>
      <c r="X222" s="25" t="n">
        <v>0</v>
      </c>
      <c r="Y222" s="25" t="n">
        <v>0</v>
      </c>
      <c r="Z222" s="25" t="n">
        <v>0</v>
      </c>
      <c r="AA222" s="25" t="n">
        <v>0</v>
      </c>
      <c r="AB222" s="25" t="n">
        <v>0</v>
      </c>
      <c r="AC222" s="25" t="n">
        <v>0</v>
      </c>
      <c r="AD222" s="25" t="n">
        <v>0</v>
      </c>
      <c r="AE222" s="25" t="n">
        <f aca="false">SUM(AF222:AQ222)</f>
        <v>542</v>
      </c>
      <c r="AF222" s="25" t="n">
        <v>41</v>
      </c>
      <c r="AG222" s="25" t="n">
        <v>31</v>
      </c>
      <c r="AH222" s="25" t="n">
        <v>45</v>
      </c>
      <c r="AI222" s="25" t="n">
        <v>52</v>
      </c>
      <c r="AJ222" s="25" t="n">
        <v>60</v>
      </c>
      <c r="AK222" s="25" t="n">
        <v>51</v>
      </c>
      <c r="AL222" s="25" t="n">
        <v>61</v>
      </c>
      <c r="AM222" s="25" t="n">
        <v>32</v>
      </c>
      <c r="AN222" s="25" t="n">
        <v>30</v>
      </c>
      <c r="AO222" s="25" t="n">
        <v>49</v>
      </c>
      <c r="AP222" s="25" t="n">
        <v>44</v>
      </c>
      <c r="AQ222" s="25" t="n">
        <v>46</v>
      </c>
      <c r="AR222" s="25" t="n">
        <f aca="false">SUM(AS222:BD222)</f>
        <v>7484</v>
      </c>
      <c r="AS222" s="25" t="n">
        <v>749</v>
      </c>
      <c r="AT222" s="25" t="n">
        <v>547</v>
      </c>
      <c r="AU222" s="25" t="n">
        <v>594</v>
      </c>
      <c r="AV222" s="25" t="n">
        <v>596</v>
      </c>
      <c r="AW222" s="25" t="n">
        <v>549</v>
      </c>
      <c r="AX222" s="25" t="n">
        <v>623</v>
      </c>
      <c r="AY222" s="25" t="n">
        <v>617</v>
      </c>
      <c r="AZ222" s="25" t="n">
        <v>603</v>
      </c>
      <c r="BA222" s="25" t="n">
        <v>600</v>
      </c>
      <c r="BB222" s="25" t="n">
        <v>802</v>
      </c>
      <c r="BC222" s="25" t="n">
        <v>618</v>
      </c>
      <c r="BD222" s="25" t="n">
        <v>586</v>
      </c>
      <c r="BE222" s="25" t="n">
        <f aca="false">SUM(BF222:BQ222)</f>
        <v>0</v>
      </c>
      <c r="BF222" s="25" t="n">
        <v>0</v>
      </c>
      <c r="BG222" s="25" t="n">
        <v>0</v>
      </c>
      <c r="BH222" s="25" t="n">
        <v>0</v>
      </c>
      <c r="BI222" s="25" t="n">
        <v>0</v>
      </c>
      <c r="BJ222" s="25" t="n">
        <v>0</v>
      </c>
      <c r="BK222" s="25" t="n">
        <v>0</v>
      </c>
      <c r="BL222" s="25" t="n">
        <v>0</v>
      </c>
      <c r="BM222" s="25" t="n">
        <v>0</v>
      </c>
      <c r="BN222" s="25" t="n">
        <v>0</v>
      </c>
      <c r="BO222" s="25" t="n">
        <v>0</v>
      </c>
      <c r="BP222" s="25" t="n">
        <v>0</v>
      </c>
      <c r="BQ222" s="25" t="n">
        <v>0</v>
      </c>
    </row>
    <row r="223" customFormat="false" ht="12.75" hidden="true" customHeight="true" outlineLevel="2" collapsed="false">
      <c r="B223" s="25"/>
      <c r="C223" s="25" t="s">
        <v>237</v>
      </c>
      <c r="D223" s="25" t="s">
        <v>82</v>
      </c>
      <c r="E223" s="25" t="n">
        <f aca="false">SUM(F223:Q223)</f>
        <v>11336</v>
      </c>
      <c r="F223" s="25" t="n">
        <f aca="false">+S223+AF223+AS223+BF223</f>
        <v>1454</v>
      </c>
      <c r="G223" s="25" t="n">
        <f aca="false">+T223+AG223+AT223+BG223</f>
        <v>841</v>
      </c>
      <c r="H223" s="25" t="n">
        <f aca="false">+U223+AH223+AU223+BH223</f>
        <v>835</v>
      </c>
      <c r="I223" s="25" t="n">
        <f aca="false">+V223+AI223+AV223+BI223</f>
        <v>1057</v>
      </c>
      <c r="J223" s="25" t="n">
        <f aca="false">+W223+AJ223+AW223+BJ223</f>
        <v>810</v>
      </c>
      <c r="K223" s="25" t="n">
        <f aca="false">+X223+AK223+AX223+BK223</f>
        <v>949</v>
      </c>
      <c r="L223" s="25" t="n">
        <f aca="false">+Y223+AL223+AY223+BL223</f>
        <v>933</v>
      </c>
      <c r="M223" s="25" t="n">
        <f aca="false">+Z223+AM223+AZ223+BM223</f>
        <v>980</v>
      </c>
      <c r="N223" s="25" t="n">
        <f aca="false">+AA223+AN223+BA223+BN223</f>
        <v>899</v>
      </c>
      <c r="O223" s="25" t="n">
        <f aca="false">+AB223+AO223+BB223+BO223</f>
        <v>994</v>
      </c>
      <c r="P223" s="25" t="n">
        <f aca="false">+AC223+AP223+BC223+BP223</f>
        <v>811</v>
      </c>
      <c r="Q223" s="25" t="n">
        <f aca="false">+AD223+AQ223+BD223+BQ223</f>
        <v>773</v>
      </c>
      <c r="R223" s="25" t="n">
        <f aca="false">SUM(S223:AD223)</f>
        <v>0</v>
      </c>
      <c r="S223" s="25" t="n">
        <v>0</v>
      </c>
      <c r="T223" s="25" t="n">
        <v>0</v>
      </c>
      <c r="U223" s="25" t="n">
        <v>0</v>
      </c>
      <c r="V223" s="25" t="n">
        <v>0</v>
      </c>
      <c r="W223" s="25" t="n">
        <v>0</v>
      </c>
      <c r="X223" s="25" t="n">
        <v>0</v>
      </c>
      <c r="Y223" s="25" t="n">
        <v>0</v>
      </c>
      <c r="Z223" s="25" t="n">
        <v>0</v>
      </c>
      <c r="AA223" s="25" t="n">
        <v>0</v>
      </c>
      <c r="AB223" s="25" t="n">
        <v>0</v>
      </c>
      <c r="AC223" s="25" t="n">
        <v>0</v>
      </c>
      <c r="AD223" s="25" t="n">
        <v>0</v>
      </c>
      <c r="AE223" s="25" t="n">
        <f aca="false">SUM(AF223:AQ223)</f>
        <v>1713</v>
      </c>
      <c r="AF223" s="25" t="n">
        <v>127</v>
      </c>
      <c r="AG223" s="25" t="n">
        <v>129</v>
      </c>
      <c r="AH223" s="25" t="n">
        <v>155</v>
      </c>
      <c r="AI223" s="25" t="n">
        <v>167</v>
      </c>
      <c r="AJ223" s="25" t="n">
        <v>149</v>
      </c>
      <c r="AK223" s="25" t="n">
        <v>151</v>
      </c>
      <c r="AL223" s="25" t="n">
        <v>139</v>
      </c>
      <c r="AM223" s="25" t="n">
        <v>172</v>
      </c>
      <c r="AN223" s="25" t="n">
        <v>152</v>
      </c>
      <c r="AO223" s="25" t="n">
        <v>144</v>
      </c>
      <c r="AP223" s="25" t="n">
        <v>115</v>
      </c>
      <c r="AQ223" s="25" t="n">
        <v>113</v>
      </c>
      <c r="AR223" s="25" t="n">
        <f aca="false">SUM(AS223:BD223)</f>
        <v>9623</v>
      </c>
      <c r="AS223" s="25" t="n">
        <v>1327</v>
      </c>
      <c r="AT223" s="25" t="n">
        <v>712</v>
      </c>
      <c r="AU223" s="25" t="n">
        <v>680</v>
      </c>
      <c r="AV223" s="25" t="n">
        <v>890</v>
      </c>
      <c r="AW223" s="25" t="n">
        <v>661</v>
      </c>
      <c r="AX223" s="25" t="n">
        <v>798</v>
      </c>
      <c r="AY223" s="25" t="n">
        <v>794</v>
      </c>
      <c r="AZ223" s="25" t="n">
        <v>808</v>
      </c>
      <c r="BA223" s="25" t="n">
        <v>747</v>
      </c>
      <c r="BB223" s="25" t="n">
        <v>850</v>
      </c>
      <c r="BC223" s="25" t="n">
        <v>696</v>
      </c>
      <c r="BD223" s="25" t="n">
        <v>660</v>
      </c>
      <c r="BE223" s="25" t="n">
        <f aca="false">SUM(BF223:BQ223)</f>
        <v>0</v>
      </c>
      <c r="BF223" s="25" t="n">
        <v>0</v>
      </c>
      <c r="BG223" s="25" t="n">
        <v>0</v>
      </c>
      <c r="BH223" s="25" t="n">
        <v>0</v>
      </c>
      <c r="BI223" s="25" t="n">
        <v>0</v>
      </c>
      <c r="BJ223" s="25" t="n">
        <v>0</v>
      </c>
      <c r="BK223" s="25" t="n">
        <v>0</v>
      </c>
      <c r="BL223" s="25" t="n">
        <v>0</v>
      </c>
      <c r="BM223" s="25" t="n">
        <v>0</v>
      </c>
      <c r="BN223" s="25" t="n">
        <v>0</v>
      </c>
      <c r="BO223" s="25" t="n">
        <v>0</v>
      </c>
      <c r="BP223" s="25" t="n">
        <v>0</v>
      </c>
      <c r="BQ223" s="25" t="n">
        <v>0</v>
      </c>
    </row>
    <row r="224" customFormat="false" ht="12.75" hidden="true" customHeight="true" outlineLevel="2" collapsed="false">
      <c r="B224" s="25"/>
      <c r="C224" s="25" t="s">
        <v>238</v>
      </c>
      <c r="D224" s="25" t="s">
        <v>82</v>
      </c>
      <c r="E224" s="25" t="n">
        <f aca="false">SUM(F224:Q224)</f>
        <v>10081</v>
      </c>
      <c r="F224" s="25" t="n">
        <f aca="false">+S224+AF224+AS224+BF224</f>
        <v>1085</v>
      </c>
      <c r="G224" s="25" t="n">
        <f aca="false">+T224+AG224+AT224+BG224</f>
        <v>725</v>
      </c>
      <c r="H224" s="25" t="n">
        <f aca="false">+U224+AH224+AU224+BH224</f>
        <v>825</v>
      </c>
      <c r="I224" s="25" t="n">
        <f aca="false">+V224+AI224+AV224+BI224</f>
        <v>817</v>
      </c>
      <c r="J224" s="25" t="n">
        <f aca="false">+W224+AJ224+AW224+BJ224</f>
        <v>770</v>
      </c>
      <c r="K224" s="25" t="n">
        <f aca="false">+X224+AK224+AX224+BK224</f>
        <v>774</v>
      </c>
      <c r="L224" s="25" t="n">
        <f aca="false">+Y224+AL224+AY224+BL224</f>
        <v>794</v>
      </c>
      <c r="M224" s="25" t="n">
        <f aca="false">+Z224+AM224+AZ224+BM224</f>
        <v>868</v>
      </c>
      <c r="N224" s="25" t="n">
        <f aca="false">+AA224+AN224+BA224+BN224</f>
        <v>858</v>
      </c>
      <c r="O224" s="25" t="n">
        <f aca="false">+AB224+AO224+BB224+BO224</f>
        <v>937</v>
      </c>
      <c r="P224" s="25" t="n">
        <f aca="false">+AC224+AP224+BC224+BP224</f>
        <v>851</v>
      </c>
      <c r="Q224" s="25" t="n">
        <f aca="false">+AD224+AQ224+BD224+BQ224</f>
        <v>777</v>
      </c>
      <c r="R224" s="25" t="n">
        <f aca="false">SUM(S224:AD224)</f>
        <v>0</v>
      </c>
      <c r="S224" s="25" t="n">
        <v>0</v>
      </c>
      <c r="T224" s="25" t="n">
        <v>0</v>
      </c>
      <c r="U224" s="25" t="n">
        <v>0</v>
      </c>
      <c r="V224" s="25" t="n">
        <v>0</v>
      </c>
      <c r="W224" s="25" t="n">
        <v>0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0</v>
      </c>
      <c r="AC224" s="25" t="n">
        <v>0</v>
      </c>
      <c r="AD224" s="25" t="n">
        <v>0</v>
      </c>
      <c r="AE224" s="25" t="n">
        <f aca="false">SUM(AF224:AQ224)</f>
        <v>1100</v>
      </c>
      <c r="AF224" s="25" t="n">
        <v>141</v>
      </c>
      <c r="AG224" s="25" t="n">
        <v>56</v>
      </c>
      <c r="AH224" s="25" t="n">
        <v>84</v>
      </c>
      <c r="AI224" s="25" t="n">
        <v>104</v>
      </c>
      <c r="AJ224" s="25" t="n">
        <v>109</v>
      </c>
      <c r="AK224" s="25" t="n">
        <v>96</v>
      </c>
      <c r="AL224" s="25" t="n">
        <v>82</v>
      </c>
      <c r="AM224" s="25" t="n">
        <v>75</v>
      </c>
      <c r="AN224" s="25" t="n">
        <v>88</v>
      </c>
      <c r="AO224" s="25" t="n">
        <v>90</v>
      </c>
      <c r="AP224" s="25" t="n">
        <v>101</v>
      </c>
      <c r="AQ224" s="25" t="n">
        <v>74</v>
      </c>
      <c r="AR224" s="25" t="n">
        <f aca="false">SUM(AS224:BD224)</f>
        <v>8981</v>
      </c>
      <c r="AS224" s="25" t="n">
        <v>944</v>
      </c>
      <c r="AT224" s="25" t="n">
        <v>669</v>
      </c>
      <c r="AU224" s="25" t="n">
        <v>741</v>
      </c>
      <c r="AV224" s="25" t="n">
        <v>713</v>
      </c>
      <c r="AW224" s="25" t="n">
        <v>661</v>
      </c>
      <c r="AX224" s="25" t="n">
        <v>678</v>
      </c>
      <c r="AY224" s="25" t="n">
        <v>712</v>
      </c>
      <c r="AZ224" s="25" t="n">
        <v>793</v>
      </c>
      <c r="BA224" s="25" t="n">
        <v>770</v>
      </c>
      <c r="BB224" s="25" t="n">
        <v>847</v>
      </c>
      <c r="BC224" s="25" t="n">
        <v>750</v>
      </c>
      <c r="BD224" s="25" t="n">
        <v>703</v>
      </c>
      <c r="BE224" s="25" t="n">
        <f aca="false">SUM(BF224:BQ224)</f>
        <v>0</v>
      </c>
      <c r="BF224" s="25" t="n">
        <v>0</v>
      </c>
      <c r="BG224" s="25" t="n">
        <v>0</v>
      </c>
      <c r="BH224" s="25" t="n">
        <v>0</v>
      </c>
      <c r="BI224" s="25" t="n">
        <v>0</v>
      </c>
      <c r="BJ224" s="25" t="n">
        <v>0</v>
      </c>
      <c r="BK224" s="25" t="n">
        <v>0</v>
      </c>
      <c r="BL224" s="25" t="n">
        <v>0</v>
      </c>
      <c r="BM224" s="25" t="n">
        <v>0</v>
      </c>
      <c r="BN224" s="25" t="n">
        <v>0</v>
      </c>
      <c r="BO224" s="25" t="n">
        <v>0</v>
      </c>
      <c r="BP224" s="25" t="n">
        <v>0</v>
      </c>
      <c r="BQ224" s="25" t="n">
        <v>0</v>
      </c>
    </row>
    <row r="225" customFormat="false" ht="12.75" hidden="true" customHeight="true" outlineLevel="2" collapsed="false">
      <c r="B225" s="25"/>
      <c r="C225" s="25" t="s">
        <v>239</v>
      </c>
      <c r="D225" s="25" t="s">
        <v>52</v>
      </c>
      <c r="E225" s="25" t="n">
        <f aca="false">SUM(F225:Q225)</f>
        <v>4373</v>
      </c>
      <c r="F225" s="25" t="n">
        <f aca="false">+S225+AF225+AS225+BF225</f>
        <v>555</v>
      </c>
      <c r="G225" s="25" t="n">
        <f aca="false">+T225+AG225+AT225+BG225</f>
        <v>291</v>
      </c>
      <c r="H225" s="25" t="n">
        <f aca="false">+U225+AH225+AU225+BH225</f>
        <v>342</v>
      </c>
      <c r="I225" s="25" t="n">
        <f aca="false">+V225+AI225+AV225+BI225</f>
        <v>380</v>
      </c>
      <c r="J225" s="25" t="n">
        <f aca="false">+W225+AJ225+AW225+BJ225</f>
        <v>291</v>
      </c>
      <c r="K225" s="25" t="n">
        <f aca="false">+X225+AK225+AX225+BK225</f>
        <v>382</v>
      </c>
      <c r="L225" s="25" t="n">
        <f aca="false">+Y225+AL225+AY225+BL225</f>
        <v>359</v>
      </c>
      <c r="M225" s="25" t="n">
        <f aca="false">+Z225+AM225+AZ225+BM225</f>
        <v>358</v>
      </c>
      <c r="N225" s="25" t="n">
        <f aca="false">+AA225+AN225+BA225+BN225</f>
        <v>334</v>
      </c>
      <c r="O225" s="25" t="n">
        <f aca="false">+AB225+AO225+BB225+BO225</f>
        <v>366</v>
      </c>
      <c r="P225" s="25" t="n">
        <f aca="false">+AC225+AP225+BC225+BP225</f>
        <v>351</v>
      </c>
      <c r="Q225" s="25" t="n">
        <f aca="false">+AD225+AQ225+BD225+BQ225</f>
        <v>364</v>
      </c>
      <c r="R225" s="25" t="n">
        <f aca="false">SUM(S225:AD225)</f>
        <v>0</v>
      </c>
      <c r="S225" s="25" t="n">
        <v>0</v>
      </c>
      <c r="T225" s="25" t="n">
        <v>0</v>
      </c>
      <c r="U225" s="25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f aca="false">SUM(AF225:AQ225)</f>
        <v>346</v>
      </c>
      <c r="AF225" s="25" t="n">
        <v>20</v>
      </c>
      <c r="AG225" s="25" t="n">
        <v>42</v>
      </c>
      <c r="AH225" s="25" t="n">
        <v>26</v>
      </c>
      <c r="AI225" s="25" t="n">
        <v>28</v>
      </c>
      <c r="AJ225" s="25" t="n">
        <v>32</v>
      </c>
      <c r="AK225" s="25" t="n">
        <v>40</v>
      </c>
      <c r="AL225" s="25" t="n">
        <v>36</v>
      </c>
      <c r="AM225" s="25" t="n">
        <v>26</v>
      </c>
      <c r="AN225" s="25" t="n">
        <v>20</v>
      </c>
      <c r="AO225" s="25" t="n">
        <v>29</v>
      </c>
      <c r="AP225" s="25" t="n">
        <v>20</v>
      </c>
      <c r="AQ225" s="25" t="n">
        <v>27</v>
      </c>
      <c r="AR225" s="25" t="n">
        <f aca="false">SUM(AS225:BD225)</f>
        <v>4027</v>
      </c>
      <c r="AS225" s="25" t="n">
        <v>535</v>
      </c>
      <c r="AT225" s="25" t="n">
        <v>249</v>
      </c>
      <c r="AU225" s="25" t="n">
        <v>316</v>
      </c>
      <c r="AV225" s="25" t="n">
        <v>352</v>
      </c>
      <c r="AW225" s="25" t="n">
        <v>259</v>
      </c>
      <c r="AX225" s="25" t="n">
        <v>342</v>
      </c>
      <c r="AY225" s="25" t="n">
        <v>323</v>
      </c>
      <c r="AZ225" s="25" t="n">
        <v>332</v>
      </c>
      <c r="BA225" s="25" t="n">
        <v>314</v>
      </c>
      <c r="BB225" s="25" t="n">
        <v>337</v>
      </c>
      <c r="BC225" s="25" t="n">
        <v>331</v>
      </c>
      <c r="BD225" s="25" t="n">
        <v>337</v>
      </c>
      <c r="BE225" s="25" t="n">
        <f aca="false">SUM(BF225:BQ225)</f>
        <v>0</v>
      </c>
      <c r="BF225" s="25" t="n">
        <v>0</v>
      </c>
      <c r="BG225" s="25" t="n">
        <v>0</v>
      </c>
      <c r="BH225" s="25" t="n">
        <v>0</v>
      </c>
      <c r="BI225" s="25" t="n">
        <v>0</v>
      </c>
      <c r="BJ225" s="25" t="n">
        <v>0</v>
      </c>
      <c r="BK225" s="25" t="n">
        <v>0</v>
      </c>
      <c r="BL225" s="25" t="n">
        <v>0</v>
      </c>
      <c r="BM225" s="25" t="n">
        <v>0</v>
      </c>
      <c r="BN225" s="25" t="n">
        <v>0</v>
      </c>
      <c r="BO225" s="25" t="n">
        <v>0</v>
      </c>
      <c r="BP225" s="25" t="n">
        <v>0</v>
      </c>
      <c r="BQ225" s="25" t="n">
        <v>0</v>
      </c>
    </row>
    <row r="226" customFormat="false" ht="12.75" hidden="true" customHeight="true" outlineLevel="2" collapsed="false">
      <c r="B226" s="25"/>
      <c r="C226" s="25" t="s">
        <v>240</v>
      </c>
      <c r="D226" s="25" t="s">
        <v>52</v>
      </c>
      <c r="E226" s="25" t="n">
        <f aca="false">SUM(F226:Q226)</f>
        <v>1151</v>
      </c>
      <c r="F226" s="25" t="n">
        <f aca="false">+S226+AF226+AS226+BF226</f>
        <v>70</v>
      </c>
      <c r="G226" s="25" t="n">
        <f aca="false">+T226+AG226+AT226+BG226</f>
        <v>69</v>
      </c>
      <c r="H226" s="25" t="n">
        <f aca="false">+U226+AH226+AU226+BH226</f>
        <v>95</v>
      </c>
      <c r="I226" s="25" t="n">
        <f aca="false">+V226+AI226+AV226+BI226</f>
        <v>98</v>
      </c>
      <c r="J226" s="25" t="n">
        <f aca="false">+W226+AJ226+AW226+BJ226</f>
        <v>83</v>
      </c>
      <c r="K226" s="25" t="n">
        <f aca="false">+X226+AK226+AX226+BK226</f>
        <v>93</v>
      </c>
      <c r="L226" s="25" t="n">
        <f aca="false">+Y226+AL226+AY226+BL226</f>
        <v>114</v>
      </c>
      <c r="M226" s="25" t="n">
        <f aca="false">+Z226+AM226+AZ226+BM226</f>
        <v>121</v>
      </c>
      <c r="N226" s="25" t="n">
        <f aca="false">+AA226+AN226+BA226+BN226</f>
        <v>95</v>
      </c>
      <c r="O226" s="25" t="n">
        <f aca="false">+AB226+AO226+BB226+BO226</f>
        <v>111</v>
      </c>
      <c r="P226" s="25" t="n">
        <f aca="false">+AC226+AP226+BC226+BP226</f>
        <v>101</v>
      </c>
      <c r="Q226" s="25" t="n">
        <f aca="false">+AD226+AQ226+BD226+BQ226</f>
        <v>101</v>
      </c>
      <c r="R226" s="25" t="n">
        <f aca="false">SUM(S226:AD226)</f>
        <v>0</v>
      </c>
      <c r="S226" s="25" t="n">
        <v>0</v>
      </c>
      <c r="T226" s="25" t="n">
        <v>0</v>
      </c>
      <c r="U226" s="25" t="n">
        <v>0</v>
      </c>
      <c r="V226" s="25" t="n">
        <v>0</v>
      </c>
      <c r="W226" s="25" t="n">
        <v>0</v>
      </c>
      <c r="X226" s="25" t="n">
        <v>0</v>
      </c>
      <c r="Y226" s="25" t="n">
        <v>0</v>
      </c>
      <c r="Z226" s="25" t="n">
        <v>0</v>
      </c>
      <c r="AA226" s="25" t="n">
        <v>0</v>
      </c>
      <c r="AB226" s="25" t="n">
        <v>0</v>
      </c>
      <c r="AC226" s="25" t="n">
        <v>0</v>
      </c>
      <c r="AD226" s="25" t="n">
        <v>0</v>
      </c>
      <c r="AE226" s="25" t="n">
        <f aca="false">SUM(AF226:AQ226)</f>
        <v>41</v>
      </c>
      <c r="AF226" s="25" t="n">
        <v>8</v>
      </c>
      <c r="AG226" s="25" t="n">
        <v>4</v>
      </c>
      <c r="AH226" s="25" t="n">
        <v>1</v>
      </c>
      <c r="AI226" s="25" t="n">
        <v>2</v>
      </c>
      <c r="AJ226" s="25" t="n">
        <v>8</v>
      </c>
      <c r="AK226" s="25" t="n">
        <v>3</v>
      </c>
      <c r="AL226" s="25" t="n">
        <v>5</v>
      </c>
      <c r="AM226" s="25" t="n">
        <v>3</v>
      </c>
      <c r="AN226" s="25" t="n">
        <v>1</v>
      </c>
      <c r="AO226" s="25" t="n">
        <v>2</v>
      </c>
      <c r="AP226" s="25" t="n">
        <v>1</v>
      </c>
      <c r="AQ226" s="25" t="n">
        <v>3</v>
      </c>
      <c r="AR226" s="25" t="n">
        <f aca="false">SUM(AS226:BD226)</f>
        <v>1109</v>
      </c>
      <c r="AS226" s="25" t="n">
        <v>62</v>
      </c>
      <c r="AT226" s="25" t="n">
        <v>65</v>
      </c>
      <c r="AU226" s="25" t="n">
        <v>94</v>
      </c>
      <c r="AV226" s="25" t="n">
        <v>96</v>
      </c>
      <c r="AW226" s="25" t="n">
        <v>75</v>
      </c>
      <c r="AX226" s="25" t="n">
        <v>90</v>
      </c>
      <c r="AY226" s="25" t="n">
        <v>108</v>
      </c>
      <c r="AZ226" s="25" t="n">
        <v>118</v>
      </c>
      <c r="BA226" s="25" t="n">
        <v>94</v>
      </c>
      <c r="BB226" s="25" t="n">
        <v>109</v>
      </c>
      <c r="BC226" s="25" t="n">
        <v>100</v>
      </c>
      <c r="BD226" s="25" t="n">
        <v>98</v>
      </c>
      <c r="BE226" s="25" t="n">
        <f aca="false">SUM(BF226:BQ226)</f>
        <v>1</v>
      </c>
      <c r="BF226" s="25" t="n">
        <v>0</v>
      </c>
      <c r="BG226" s="25" t="n">
        <v>0</v>
      </c>
      <c r="BH226" s="25" t="n">
        <v>0</v>
      </c>
      <c r="BI226" s="25" t="n">
        <v>0</v>
      </c>
      <c r="BJ226" s="25" t="n">
        <v>0</v>
      </c>
      <c r="BK226" s="25" t="n">
        <v>0</v>
      </c>
      <c r="BL226" s="25" t="n">
        <v>1</v>
      </c>
      <c r="BM226" s="25" t="n">
        <v>0</v>
      </c>
      <c r="BN226" s="25" t="n">
        <v>0</v>
      </c>
      <c r="BO226" s="25" t="n">
        <v>0</v>
      </c>
      <c r="BP226" s="25" t="n">
        <v>0</v>
      </c>
      <c r="BQ226" s="25" t="n">
        <v>0</v>
      </c>
    </row>
    <row r="227" customFormat="false" ht="12.75" hidden="true" customHeight="true" outlineLevel="2" collapsed="false">
      <c r="B227" s="25"/>
      <c r="C227" s="25" t="s">
        <v>241</v>
      </c>
      <c r="D227" s="25" t="s">
        <v>52</v>
      </c>
      <c r="E227" s="25" t="n">
        <f aca="false">SUM(F227:Q227)</f>
        <v>954</v>
      </c>
      <c r="F227" s="25" t="n">
        <f aca="false">+S227+AF227+AS227+BF227</f>
        <v>67</v>
      </c>
      <c r="G227" s="25" t="n">
        <f aca="false">+T227+AG227+AT227+BG227</f>
        <v>70</v>
      </c>
      <c r="H227" s="25" t="n">
        <f aca="false">+U227+AH227+AU227+BH227</f>
        <v>83</v>
      </c>
      <c r="I227" s="25" t="n">
        <f aca="false">+V227+AI227+AV227+BI227</f>
        <v>83</v>
      </c>
      <c r="J227" s="25" t="n">
        <f aca="false">+W227+AJ227+AW227+BJ227</f>
        <v>67</v>
      </c>
      <c r="K227" s="25" t="n">
        <f aca="false">+X227+AK227+AX227+BK227</f>
        <v>104</v>
      </c>
      <c r="L227" s="25" t="n">
        <f aca="false">+Y227+AL227+AY227+BL227</f>
        <v>58</v>
      </c>
      <c r="M227" s="25" t="n">
        <f aca="false">+Z227+AM227+AZ227+BM227</f>
        <v>85</v>
      </c>
      <c r="N227" s="25" t="n">
        <f aca="false">+AA227+AN227+BA227+BN227</f>
        <v>68</v>
      </c>
      <c r="O227" s="25" t="n">
        <f aca="false">+AB227+AO227+BB227+BO227</f>
        <v>94</v>
      </c>
      <c r="P227" s="25" t="n">
        <f aca="false">+AC227+AP227+BC227+BP227</f>
        <v>100</v>
      </c>
      <c r="Q227" s="25" t="n">
        <f aca="false">+AD227+AQ227+BD227+BQ227</f>
        <v>75</v>
      </c>
      <c r="R227" s="25" t="n">
        <f aca="false">SUM(S227:AD227)</f>
        <v>0</v>
      </c>
      <c r="S227" s="25" t="n">
        <v>0</v>
      </c>
      <c r="T227" s="25" t="n">
        <v>0</v>
      </c>
      <c r="U227" s="25" t="n">
        <v>0</v>
      </c>
      <c r="V227" s="25" t="n">
        <v>0</v>
      </c>
      <c r="W227" s="25" t="n">
        <v>0</v>
      </c>
      <c r="X227" s="25" t="n">
        <v>0</v>
      </c>
      <c r="Y227" s="25" t="n">
        <v>0</v>
      </c>
      <c r="Z227" s="25" t="n">
        <v>0</v>
      </c>
      <c r="AA227" s="25" t="n">
        <v>0</v>
      </c>
      <c r="AB227" s="25" t="n">
        <v>0</v>
      </c>
      <c r="AC227" s="25" t="n">
        <v>0</v>
      </c>
      <c r="AD227" s="25" t="n">
        <v>0</v>
      </c>
      <c r="AE227" s="25" t="n">
        <f aca="false">SUM(AF227:AQ227)</f>
        <v>24</v>
      </c>
      <c r="AF227" s="25" t="n">
        <v>2</v>
      </c>
      <c r="AG227" s="25" t="n">
        <v>2</v>
      </c>
      <c r="AH227" s="25" t="n">
        <v>3</v>
      </c>
      <c r="AI227" s="25" t="n">
        <v>1</v>
      </c>
      <c r="AJ227" s="25" t="n">
        <v>4</v>
      </c>
      <c r="AK227" s="25" t="n">
        <v>4</v>
      </c>
      <c r="AL227" s="25" t="n">
        <v>1</v>
      </c>
      <c r="AM227" s="25" t="n">
        <v>0</v>
      </c>
      <c r="AN227" s="25" t="n">
        <v>3</v>
      </c>
      <c r="AO227" s="25" t="n">
        <v>0</v>
      </c>
      <c r="AP227" s="25" t="n">
        <v>3</v>
      </c>
      <c r="AQ227" s="25" t="n">
        <v>1</v>
      </c>
      <c r="AR227" s="25" t="n">
        <f aca="false">SUM(AS227:BD227)</f>
        <v>930</v>
      </c>
      <c r="AS227" s="25" t="n">
        <v>65</v>
      </c>
      <c r="AT227" s="25" t="n">
        <v>68</v>
      </c>
      <c r="AU227" s="25" t="n">
        <v>80</v>
      </c>
      <c r="AV227" s="25" t="n">
        <v>82</v>
      </c>
      <c r="AW227" s="25" t="n">
        <v>63</v>
      </c>
      <c r="AX227" s="25" t="n">
        <v>100</v>
      </c>
      <c r="AY227" s="25" t="n">
        <v>57</v>
      </c>
      <c r="AZ227" s="25" t="n">
        <v>85</v>
      </c>
      <c r="BA227" s="25" t="n">
        <v>65</v>
      </c>
      <c r="BB227" s="25" t="n">
        <v>94</v>
      </c>
      <c r="BC227" s="25" t="n">
        <v>97</v>
      </c>
      <c r="BD227" s="25" t="n">
        <v>74</v>
      </c>
      <c r="BE227" s="25" t="n">
        <f aca="false">SUM(BF227:BQ227)</f>
        <v>0</v>
      </c>
      <c r="BF227" s="25" t="n">
        <v>0</v>
      </c>
      <c r="BG227" s="25" t="n">
        <v>0</v>
      </c>
      <c r="BH227" s="25" t="n">
        <v>0</v>
      </c>
      <c r="BI227" s="25" t="n">
        <v>0</v>
      </c>
      <c r="BJ227" s="25" t="n">
        <v>0</v>
      </c>
      <c r="BK227" s="25" t="n">
        <v>0</v>
      </c>
      <c r="BL227" s="25" t="n">
        <v>0</v>
      </c>
      <c r="BM227" s="25" t="n">
        <v>0</v>
      </c>
      <c r="BN227" s="25" t="n">
        <v>0</v>
      </c>
      <c r="BO227" s="25" t="n">
        <v>0</v>
      </c>
      <c r="BP227" s="25" t="n">
        <v>0</v>
      </c>
      <c r="BQ227" s="25" t="n">
        <v>0</v>
      </c>
    </row>
    <row r="228" customFormat="false" ht="12.75" hidden="true" customHeight="true" outlineLevel="2" collapsed="false">
      <c r="B228" s="25"/>
      <c r="C228" s="25" t="s">
        <v>242</v>
      </c>
      <c r="D228" s="25" t="s">
        <v>52</v>
      </c>
      <c r="E228" s="25" t="n">
        <f aca="false">SUM(F228:Q228)</f>
        <v>790</v>
      </c>
      <c r="F228" s="25" t="n">
        <f aca="false">+S228+AF228+AS228+BF228</f>
        <v>74</v>
      </c>
      <c r="G228" s="25" t="n">
        <f aca="false">+T228+AG228+AT228+BG228</f>
        <v>57</v>
      </c>
      <c r="H228" s="25" t="n">
        <f aca="false">+U228+AH228+AU228+BH228</f>
        <v>66</v>
      </c>
      <c r="I228" s="25" t="n">
        <f aca="false">+V228+AI228+AV228+BI228</f>
        <v>52</v>
      </c>
      <c r="J228" s="25" t="n">
        <f aca="false">+W228+AJ228+AW228+BJ228</f>
        <v>46</v>
      </c>
      <c r="K228" s="25" t="n">
        <f aca="false">+X228+AK228+AX228+BK228</f>
        <v>72</v>
      </c>
      <c r="L228" s="25" t="n">
        <f aca="false">+Y228+AL228+AY228+BL228</f>
        <v>40</v>
      </c>
      <c r="M228" s="25" t="n">
        <f aca="false">+Z228+AM228+AZ228+BM228</f>
        <v>63</v>
      </c>
      <c r="N228" s="25" t="n">
        <f aca="false">+AA228+AN228+BA228+BN228</f>
        <v>64</v>
      </c>
      <c r="O228" s="25" t="n">
        <f aca="false">+AB228+AO228+BB228+BO228</f>
        <v>89</v>
      </c>
      <c r="P228" s="25" t="n">
        <f aca="false">+AC228+AP228+BC228+BP228</f>
        <v>83</v>
      </c>
      <c r="Q228" s="25" t="n">
        <f aca="false">+AD228+AQ228+BD228+BQ228</f>
        <v>84</v>
      </c>
      <c r="R228" s="25" t="n">
        <f aca="false">SUM(S228:AD228)</f>
        <v>0</v>
      </c>
      <c r="S228" s="25" t="n">
        <v>0</v>
      </c>
      <c r="T228" s="25" t="n">
        <v>0</v>
      </c>
      <c r="U228" s="25" t="n">
        <v>0</v>
      </c>
      <c r="V228" s="25" t="n">
        <v>0</v>
      </c>
      <c r="W228" s="25" t="n">
        <v>0</v>
      </c>
      <c r="X228" s="25" t="n">
        <v>0</v>
      </c>
      <c r="Y228" s="25" t="n">
        <v>0</v>
      </c>
      <c r="Z228" s="25" t="n">
        <v>0</v>
      </c>
      <c r="AA228" s="25" t="n">
        <v>0</v>
      </c>
      <c r="AB228" s="25" t="n">
        <v>0</v>
      </c>
      <c r="AC228" s="25" t="n">
        <v>0</v>
      </c>
      <c r="AD228" s="25" t="n">
        <v>0</v>
      </c>
      <c r="AE228" s="25" t="n">
        <f aca="false">SUM(AF228:AQ228)</f>
        <v>33</v>
      </c>
      <c r="AF228" s="25" t="n">
        <v>4</v>
      </c>
      <c r="AG228" s="25" t="n">
        <v>0</v>
      </c>
      <c r="AH228" s="25" t="n">
        <v>2</v>
      </c>
      <c r="AI228" s="25" t="n">
        <v>5</v>
      </c>
      <c r="AJ228" s="25" t="n">
        <v>4</v>
      </c>
      <c r="AK228" s="25" t="n">
        <v>0</v>
      </c>
      <c r="AL228" s="25" t="n">
        <v>2</v>
      </c>
      <c r="AM228" s="25" t="n">
        <v>0</v>
      </c>
      <c r="AN228" s="25" t="n">
        <v>2</v>
      </c>
      <c r="AO228" s="25" t="n">
        <v>2</v>
      </c>
      <c r="AP228" s="25" t="n">
        <v>6</v>
      </c>
      <c r="AQ228" s="25" t="n">
        <v>6</v>
      </c>
      <c r="AR228" s="25" t="n">
        <f aca="false">SUM(AS228:BD228)</f>
        <v>757</v>
      </c>
      <c r="AS228" s="25" t="n">
        <v>70</v>
      </c>
      <c r="AT228" s="25" t="n">
        <v>57</v>
      </c>
      <c r="AU228" s="25" t="n">
        <v>64</v>
      </c>
      <c r="AV228" s="25" t="n">
        <v>47</v>
      </c>
      <c r="AW228" s="25" t="n">
        <v>42</v>
      </c>
      <c r="AX228" s="25" t="n">
        <v>72</v>
      </c>
      <c r="AY228" s="25" t="n">
        <v>38</v>
      </c>
      <c r="AZ228" s="25" t="n">
        <v>63</v>
      </c>
      <c r="BA228" s="25" t="n">
        <v>62</v>
      </c>
      <c r="BB228" s="25" t="n">
        <v>87</v>
      </c>
      <c r="BC228" s="25" t="n">
        <v>77</v>
      </c>
      <c r="BD228" s="25" t="n">
        <v>78</v>
      </c>
      <c r="BE228" s="25" t="n">
        <f aca="false">SUM(BF228:BQ228)</f>
        <v>0</v>
      </c>
      <c r="BF228" s="25" t="n">
        <v>0</v>
      </c>
      <c r="BG228" s="25" t="n">
        <v>0</v>
      </c>
      <c r="BH228" s="25" t="n">
        <v>0</v>
      </c>
      <c r="BI228" s="25" t="n">
        <v>0</v>
      </c>
      <c r="BJ228" s="25" t="n">
        <v>0</v>
      </c>
      <c r="BK228" s="25" t="n">
        <v>0</v>
      </c>
      <c r="BL228" s="25" t="n">
        <v>0</v>
      </c>
      <c r="BM228" s="25" t="n">
        <v>0</v>
      </c>
      <c r="BN228" s="25" t="n">
        <v>0</v>
      </c>
      <c r="BO228" s="25" t="n">
        <v>0</v>
      </c>
      <c r="BP228" s="25" t="n">
        <v>0</v>
      </c>
      <c r="BQ228" s="25" t="n">
        <v>0</v>
      </c>
    </row>
    <row r="229" customFormat="false" ht="12.75" hidden="true" customHeight="true" outlineLevel="2" collapsed="false">
      <c r="B229" s="25"/>
      <c r="C229" s="25" t="s">
        <v>243</v>
      </c>
      <c r="D229" s="25" t="s">
        <v>39</v>
      </c>
      <c r="E229" s="25" t="n">
        <f aca="false">SUM(F229:Q229)</f>
        <v>511</v>
      </c>
      <c r="F229" s="25" t="n">
        <f aca="false">+S229+AF229+AS229+BF229</f>
        <v>38</v>
      </c>
      <c r="G229" s="25" t="n">
        <f aca="false">+T229+AG229+AT229+BG229</f>
        <v>36</v>
      </c>
      <c r="H229" s="25" t="n">
        <f aca="false">+U229+AH229+AU229+BH229</f>
        <v>51</v>
      </c>
      <c r="I229" s="25" t="n">
        <f aca="false">+V229+AI229+AV229+BI229</f>
        <v>39</v>
      </c>
      <c r="J229" s="25" t="n">
        <f aca="false">+W229+AJ229+AW229+BJ229</f>
        <v>57</v>
      </c>
      <c r="K229" s="25" t="n">
        <f aca="false">+X229+AK229+AX229+BK229</f>
        <v>43</v>
      </c>
      <c r="L229" s="25" t="n">
        <f aca="false">+Y229+AL229+AY229+BL229</f>
        <v>40</v>
      </c>
      <c r="M229" s="25" t="n">
        <f aca="false">+Z229+AM229+AZ229+BM229</f>
        <v>63</v>
      </c>
      <c r="N229" s="25" t="n">
        <f aca="false">+AA229+AN229+BA229+BN229</f>
        <v>36</v>
      </c>
      <c r="O229" s="25" t="n">
        <f aca="false">+AB229+AO229+BB229+BO229</f>
        <v>51</v>
      </c>
      <c r="P229" s="25" t="n">
        <f aca="false">+AC229+AP229+BC229+BP229</f>
        <v>34</v>
      </c>
      <c r="Q229" s="25" t="n">
        <f aca="false">+AD229+AQ229+BD229+BQ229</f>
        <v>23</v>
      </c>
      <c r="R229" s="25" t="n">
        <f aca="false">SUM(S229:AD229)</f>
        <v>0</v>
      </c>
      <c r="S229" s="25" t="n">
        <v>0</v>
      </c>
      <c r="T229" s="25" t="n">
        <v>0</v>
      </c>
      <c r="U229" s="25" t="n">
        <v>0</v>
      </c>
      <c r="V229" s="25" t="n">
        <v>0</v>
      </c>
      <c r="W229" s="25" t="n">
        <v>0</v>
      </c>
      <c r="X229" s="25" t="n">
        <v>0</v>
      </c>
      <c r="Y229" s="25" t="n">
        <v>0</v>
      </c>
      <c r="Z229" s="25" t="n">
        <v>0</v>
      </c>
      <c r="AA229" s="25" t="n">
        <v>0</v>
      </c>
      <c r="AB229" s="25" t="n">
        <v>0</v>
      </c>
      <c r="AC229" s="25" t="n">
        <v>0</v>
      </c>
      <c r="AD229" s="25" t="n">
        <v>0</v>
      </c>
      <c r="AE229" s="25" t="n">
        <f aca="false">SUM(AF229:AQ229)</f>
        <v>85</v>
      </c>
      <c r="AF229" s="25" t="n">
        <v>8</v>
      </c>
      <c r="AG229" s="25" t="n">
        <v>2</v>
      </c>
      <c r="AH229" s="25" t="n">
        <v>8</v>
      </c>
      <c r="AI229" s="25" t="n">
        <v>7</v>
      </c>
      <c r="AJ229" s="25" t="n">
        <v>6</v>
      </c>
      <c r="AK229" s="25" t="n">
        <v>7</v>
      </c>
      <c r="AL229" s="25" t="n">
        <v>1</v>
      </c>
      <c r="AM229" s="25" t="n">
        <v>34</v>
      </c>
      <c r="AN229" s="25" t="n">
        <v>2</v>
      </c>
      <c r="AO229" s="25" t="n">
        <v>8</v>
      </c>
      <c r="AP229" s="25" t="n">
        <v>2</v>
      </c>
      <c r="AQ229" s="25" t="n">
        <v>0</v>
      </c>
      <c r="AR229" s="25" t="n">
        <f aca="false">SUM(AS229:BD229)</f>
        <v>426</v>
      </c>
      <c r="AS229" s="25" t="n">
        <v>30</v>
      </c>
      <c r="AT229" s="25" t="n">
        <v>34</v>
      </c>
      <c r="AU229" s="25" t="n">
        <v>43</v>
      </c>
      <c r="AV229" s="25" t="n">
        <v>32</v>
      </c>
      <c r="AW229" s="25" t="n">
        <v>51</v>
      </c>
      <c r="AX229" s="25" t="n">
        <v>36</v>
      </c>
      <c r="AY229" s="25" t="n">
        <v>39</v>
      </c>
      <c r="AZ229" s="25" t="n">
        <v>29</v>
      </c>
      <c r="BA229" s="25" t="n">
        <v>34</v>
      </c>
      <c r="BB229" s="25" t="n">
        <v>43</v>
      </c>
      <c r="BC229" s="25" t="n">
        <v>32</v>
      </c>
      <c r="BD229" s="25" t="n">
        <v>23</v>
      </c>
      <c r="BE229" s="25" t="n">
        <f aca="false">SUM(BF229:BQ229)</f>
        <v>0</v>
      </c>
      <c r="BF229" s="25" t="n">
        <v>0</v>
      </c>
      <c r="BG229" s="25" t="n">
        <v>0</v>
      </c>
      <c r="BH229" s="25" t="n">
        <v>0</v>
      </c>
      <c r="BI229" s="25" t="n">
        <v>0</v>
      </c>
      <c r="BJ229" s="25" t="n">
        <v>0</v>
      </c>
      <c r="BK229" s="25" t="n">
        <v>0</v>
      </c>
      <c r="BL229" s="25" t="n">
        <v>0</v>
      </c>
      <c r="BM229" s="25" t="n">
        <v>0</v>
      </c>
      <c r="BN229" s="25" t="n">
        <v>0</v>
      </c>
      <c r="BO229" s="25" t="n">
        <v>0</v>
      </c>
      <c r="BP229" s="25" t="n">
        <v>0</v>
      </c>
      <c r="BQ229" s="25" t="n">
        <v>0</v>
      </c>
    </row>
    <row r="230" customFormat="false" ht="12.75" hidden="true" customHeight="true" outlineLevel="2" collapsed="false">
      <c r="B230" s="25"/>
      <c r="C230" s="25" t="s">
        <v>244</v>
      </c>
      <c r="D230" s="25" t="s">
        <v>39</v>
      </c>
      <c r="E230" s="25" t="n">
        <f aca="false">SUM(F230:Q230)</f>
        <v>168</v>
      </c>
      <c r="F230" s="25" t="n">
        <f aca="false">+S230+AF230+AS230+BF230</f>
        <v>0</v>
      </c>
      <c r="G230" s="25" t="n">
        <f aca="false">+T230+AG230+AT230+BG230</f>
        <v>9</v>
      </c>
      <c r="H230" s="25" t="n">
        <f aca="false">+U230+AH230+AU230+BH230</f>
        <v>6</v>
      </c>
      <c r="I230" s="25" t="n">
        <f aca="false">+V230+AI230+AV230+BI230</f>
        <v>3</v>
      </c>
      <c r="J230" s="25" t="n">
        <f aca="false">+W230+AJ230+AW230+BJ230</f>
        <v>13</v>
      </c>
      <c r="K230" s="25" t="n">
        <f aca="false">+X230+AK230+AX230+BK230</f>
        <v>9</v>
      </c>
      <c r="L230" s="25" t="n">
        <f aca="false">+Y230+AL230+AY230+BL230</f>
        <v>18</v>
      </c>
      <c r="M230" s="25" t="n">
        <f aca="false">+Z230+AM230+AZ230+BM230</f>
        <v>17</v>
      </c>
      <c r="N230" s="25" t="n">
        <f aca="false">+AA230+AN230+BA230+BN230</f>
        <v>17</v>
      </c>
      <c r="O230" s="25" t="n">
        <f aca="false">+AB230+AO230+BB230+BO230</f>
        <v>29</v>
      </c>
      <c r="P230" s="25" t="n">
        <f aca="false">+AC230+AP230+BC230+BP230</f>
        <v>17</v>
      </c>
      <c r="Q230" s="25" t="n">
        <f aca="false">+AD230+AQ230+BD230+BQ230</f>
        <v>30</v>
      </c>
      <c r="R230" s="25" t="n">
        <f aca="false">SUM(S230:AD230)</f>
        <v>0</v>
      </c>
      <c r="S230" s="25" t="n">
        <v>0</v>
      </c>
      <c r="T230" s="25" t="n">
        <v>0</v>
      </c>
      <c r="U230" s="25" t="n">
        <v>0</v>
      </c>
      <c r="V230" s="25" t="n">
        <v>0</v>
      </c>
      <c r="W230" s="25" t="n">
        <v>0</v>
      </c>
      <c r="X230" s="25" t="n">
        <v>0</v>
      </c>
      <c r="Y230" s="25" t="n">
        <v>0</v>
      </c>
      <c r="Z230" s="25" t="n">
        <v>0</v>
      </c>
      <c r="AA230" s="25" t="n">
        <v>0</v>
      </c>
      <c r="AB230" s="25" t="n">
        <v>0</v>
      </c>
      <c r="AC230" s="25" t="n">
        <v>0</v>
      </c>
      <c r="AD230" s="25" t="n">
        <v>0</v>
      </c>
      <c r="AE230" s="25" t="n">
        <f aca="false">SUM(AF230:AQ230)</f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  <c r="AN230" s="25" t="n">
        <v>0</v>
      </c>
      <c r="AO230" s="25" t="n">
        <v>0</v>
      </c>
      <c r="AP230" s="25" t="n">
        <v>0</v>
      </c>
      <c r="AQ230" s="25" t="n">
        <v>0</v>
      </c>
      <c r="AR230" s="25" t="n">
        <f aca="false">SUM(AS230:BD230)</f>
        <v>168</v>
      </c>
      <c r="AS230" s="25" t="n">
        <v>0</v>
      </c>
      <c r="AT230" s="25" t="n">
        <v>9</v>
      </c>
      <c r="AU230" s="25" t="n">
        <v>6</v>
      </c>
      <c r="AV230" s="25" t="n">
        <v>3</v>
      </c>
      <c r="AW230" s="25" t="n">
        <v>13</v>
      </c>
      <c r="AX230" s="25" t="n">
        <v>9</v>
      </c>
      <c r="AY230" s="25" t="n">
        <v>18</v>
      </c>
      <c r="AZ230" s="25" t="n">
        <v>17</v>
      </c>
      <c r="BA230" s="25" t="n">
        <v>17</v>
      </c>
      <c r="BB230" s="25" t="n">
        <v>29</v>
      </c>
      <c r="BC230" s="25" t="n">
        <v>17</v>
      </c>
      <c r="BD230" s="25" t="n">
        <v>30</v>
      </c>
      <c r="BE230" s="25" t="n">
        <f aca="false">SUM(BF230:BQ230)</f>
        <v>0</v>
      </c>
      <c r="BF230" s="25" t="n">
        <v>0</v>
      </c>
      <c r="BG230" s="25" t="n">
        <v>0</v>
      </c>
      <c r="BH230" s="25" t="n">
        <v>0</v>
      </c>
      <c r="BI230" s="25" t="n">
        <v>0</v>
      </c>
      <c r="BJ230" s="25" t="n">
        <v>0</v>
      </c>
      <c r="BK230" s="25" t="n">
        <v>0</v>
      </c>
      <c r="BL230" s="25" t="n">
        <v>0</v>
      </c>
      <c r="BM230" s="25" t="n">
        <v>0</v>
      </c>
      <c r="BN230" s="25" t="n">
        <v>0</v>
      </c>
      <c r="BO230" s="25" t="n">
        <v>0</v>
      </c>
      <c r="BP230" s="25" t="n">
        <v>0</v>
      </c>
      <c r="BQ230" s="25" t="n">
        <v>0</v>
      </c>
    </row>
    <row r="231" customFormat="false" ht="12.75" hidden="true" customHeight="true" outlineLevel="2" collapsed="false">
      <c r="B231" s="25"/>
      <c r="C231" s="25" t="s">
        <v>245</v>
      </c>
      <c r="D231" s="25" t="s">
        <v>39</v>
      </c>
      <c r="E231" s="25" t="n">
        <f aca="false">SUM(F231:Q231)</f>
        <v>63</v>
      </c>
      <c r="F231" s="25" t="n">
        <f aca="false">+S231+AF231+AS231+BF231</f>
        <v>2</v>
      </c>
      <c r="G231" s="25" t="n">
        <f aca="false">+T231+AG231+AT231+BG231</f>
        <v>1</v>
      </c>
      <c r="H231" s="25" t="n">
        <f aca="false">+U231+AH231+AU231+BH231</f>
        <v>6</v>
      </c>
      <c r="I231" s="25" t="n">
        <f aca="false">+V231+AI231+AV231+BI231</f>
        <v>5</v>
      </c>
      <c r="J231" s="25" t="n">
        <f aca="false">+W231+AJ231+AW231+BJ231</f>
        <v>2</v>
      </c>
      <c r="K231" s="25" t="n">
        <f aca="false">+X231+AK231+AX231+BK231</f>
        <v>7</v>
      </c>
      <c r="L231" s="25" t="n">
        <f aca="false">+Y231+AL231+AY231+BL231</f>
        <v>11</v>
      </c>
      <c r="M231" s="25" t="n">
        <f aca="false">+Z231+AM231+AZ231+BM231</f>
        <v>0</v>
      </c>
      <c r="N231" s="25" t="n">
        <f aca="false">+AA231+AN231+BA231+BN231</f>
        <v>9</v>
      </c>
      <c r="O231" s="25" t="n">
        <f aca="false">+AB231+AO231+BB231+BO231</f>
        <v>7</v>
      </c>
      <c r="P231" s="25" t="n">
        <f aca="false">+AC231+AP231+BC231+BP231</f>
        <v>7</v>
      </c>
      <c r="Q231" s="25" t="n">
        <f aca="false">+AD231+AQ231+BD231+BQ231</f>
        <v>6</v>
      </c>
      <c r="R231" s="25" t="n">
        <f aca="false">SUM(S231:AD231)</f>
        <v>0</v>
      </c>
      <c r="S231" s="25" t="n">
        <v>0</v>
      </c>
      <c r="T231" s="25" t="n">
        <v>0</v>
      </c>
      <c r="U231" s="25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f aca="false">SUM(AF231:AQ231)</f>
        <v>10</v>
      </c>
      <c r="AF231" s="25" t="n">
        <v>2</v>
      </c>
      <c r="AG231" s="25" t="n">
        <v>0</v>
      </c>
      <c r="AH231" s="25" t="n">
        <v>1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  <c r="AN231" s="25" t="n">
        <v>2</v>
      </c>
      <c r="AO231" s="25" t="n">
        <v>2</v>
      </c>
      <c r="AP231" s="25" t="n">
        <v>2</v>
      </c>
      <c r="AQ231" s="25" t="n">
        <v>1</v>
      </c>
      <c r="AR231" s="25" t="n">
        <f aca="false">SUM(AS231:BD231)</f>
        <v>53</v>
      </c>
      <c r="AS231" s="25" t="n">
        <v>0</v>
      </c>
      <c r="AT231" s="25" t="n">
        <v>1</v>
      </c>
      <c r="AU231" s="25" t="n">
        <v>5</v>
      </c>
      <c r="AV231" s="25" t="n">
        <v>5</v>
      </c>
      <c r="AW231" s="25" t="n">
        <v>2</v>
      </c>
      <c r="AX231" s="25" t="n">
        <v>7</v>
      </c>
      <c r="AY231" s="25" t="n">
        <v>11</v>
      </c>
      <c r="AZ231" s="25" t="n">
        <v>0</v>
      </c>
      <c r="BA231" s="25" t="n">
        <v>7</v>
      </c>
      <c r="BB231" s="25" t="n">
        <v>5</v>
      </c>
      <c r="BC231" s="25" t="n">
        <v>5</v>
      </c>
      <c r="BD231" s="25" t="n">
        <v>5</v>
      </c>
      <c r="BE231" s="25" t="n">
        <f aca="false">SUM(BF231:BQ231)</f>
        <v>0</v>
      </c>
      <c r="BF231" s="25" t="n">
        <v>0</v>
      </c>
      <c r="BG231" s="25" t="n">
        <v>0</v>
      </c>
      <c r="BH231" s="25" t="n">
        <v>0</v>
      </c>
      <c r="BI231" s="25" t="n">
        <v>0</v>
      </c>
      <c r="BJ231" s="25" t="n">
        <v>0</v>
      </c>
      <c r="BK231" s="25" t="n">
        <v>0</v>
      </c>
      <c r="BL231" s="25" t="n">
        <v>0</v>
      </c>
      <c r="BM231" s="25" t="n">
        <v>0</v>
      </c>
      <c r="BN231" s="25" t="n">
        <v>0</v>
      </c>
      <c r="BO231" s="25" t="n">
        <v>0</v>
      </c>
      <c r="BP231" s="25" t="n">
        <v>0</v>
      </c>
      <c r="BQ231" s="25" t="n">
        <v>0</v>
      </c>
    </row>
    <row r="232" customFormat="false" ht="12.75" hidden="true" customHeight="true" outlineLevel="2" collapsed="false">
      <c r="B232" s="25"/>
      <c r="C232" s="25" t="s">
        <v>246</v>
      </c>
      <c r="D232" s="25" t="s">
        <v>39</v>
      </c>
      <c r="E232" s="25" t="n">
        <f aca="false">SUM(F232:Q232)</f>
        <v>159</v>
      </c>
      <c r="F232" s="25" t="n">
        <f aca="false">+S232+AF232+AS232+BF232</f>
        <v>5</v>
      </c>
      <c r="G232" s="25" t="n">
        <f aca="false">+T232+AG232+AT232+BG232</f>
        <v>19</v>
      </c>
      <c r="H232" s="25" t="n">
        <f aca="false">+U232+AH232+AU232+BH232</f>
        <v>32</v>
      </c>
      <c r="I232" s="25" t="n">
        <f aca="false">+V232+AI232+AV232+BI232</f>
        <v>22</v>
      </c>
      <c r="J232" s="25" t="n">
        <f aca="false">+W232+AJ232+AW232+BJ232</f>
        <v>11</v>
      </c>
      <c r="K232" s="25" t="n">
        <f aca="false">+X232+AK232+AX232+BK232</f>
        <v>6</v>
      </c>
      <c r="L232" s="25" t="n">
        <f aca="false">+Y232+AL232+AY232+BL232</f>
        <v>4</v>
      </c>
      <c r="M232" s="25" t="n">
        <f aca="false">+Z232+AM232+AZ232+BM232</f>
        <v>11</v>
      </c>
      <c r="N232" s="25" t="n">
        <f aca="false">+AA232+AN232+BA232+BN232</f>
        <v>16</v>
      </c>
      <c r="O232" s="25" t="n">
        <f aca="false">+AB232+AO232+BB232+BO232</f>
        <v>12</v>
      </c>
      <c r="P232" s="25" t="n">
        <f aca="false">+AC232+AP232+BC232+BP232</f>
        <v>11</v>
      </c>
      <c r="Q232" s="25" t="n">
        <f aca="false">+AD232+AQ232+BD232+BQ232</f>
        <v>10</v>
      </c>
      <c r="R232" s="25" t="n">
        <f aca="false">SUM(S232:AD232)</f>
        <v>0</v>
      </c>
      <c r="S232" s="25" t="n">
        <v>0</v>
      </c>
      <c r="T232" s="25" t="n">
        <v>0</v>
      </c>
      <c r="U232" s="25" t="n">
        <v>0</v>
      </c>
      <c r="V232" s="25" t="n">
        <v>0</v>
      </c>
      <c r="W232" s="25" t="n">
        <v>0</v>
      </c>
      <c r="X232" s="25" t="n">
        <v>0</v>
      </c>
      <c r="Y232" s="25" t="n">
        <v>0</v>
      </c>
      <c r="Z232" s="25" t="n">
        <v>0</v>
      </c>
      <c r="AA232" s="25" t="n">
        <v>0</v>
      </c>
      <c r="AB232" s="25" t="n">
        <v>0</v>
      </c>
      <c r="AC232" s="25" t="n">
        <v>0</v>
      </c>
      <c r="AD232" s="25" t="n">
        <v>0</v>
      </c>
      <c r="AE232" s="25" t="n">
        <f aca="false">SUM(AF232:AQ232)</f>
        <v>22</v>
      </c>
      <c r="AF232" s="25" t="n">
        <v>1</v>
      </c>
      <c r="AG232" s="25" t="n">
        <v>0</v>
      </c>
      <c r="AH232" s="25" t="n">
        <v>1</v>
      </c>
      <c r="AI232" s="25" t="n">
        <v>2</v>
      </c>
      <c r="AJ232" s="25" t="n">
        <v>2</v>
      </c>
      <c r="AK232" s="25" t="n">
        <v>0</v>
      </c>
      <c r="AL232" s="25" t="n">
        <v>2</v>
      </c>
      <c r="AM232" s="25" t="n">
        <v>3</v>
      </c>
      <c r="AN232" s="25" t="n">
        <v>3</v>
      </c>
      <c r="AO232" s="25" t="n">
        <v>3</v>
      </c>
      <c r="AP232" s="25" t="n">
        <v>3</v>
      </c>
      <c r="AQ232" s="25" t="n">
        <v>2</v>
      </c>
      <c r="AR232" s="25" t="n">
        <f aca="false">SUM(AS232:BD232)</f>
        <v>137</v>
      </c>
      <c r="AS232" s="25" t="n">
        <v>4</v>
      </c>
      <c r="AT232" s="25" t="n">
        <v>19</v>
      </c>
      <c r="AU232" s="25" t="n">
        <v>31</v>
      </c>
      <c r="AV232" s="25" t="n">
        <v>20</v>
      </c>
      <c r="AW232" s="25" t="n">
        <v>9</v>
      </c>
      <c r="AX232" s="25" t="n">
        <v>6</v>
      </c>
      <c r="AY232" s="25" t="n">
        <v>2</v>
      </c>
      <c r="AZ232" s="25" t="n">
        <v>8</v>
      </c>
      <c r="BA232" s="25" t="n">
        <v>13</v>
      </c>
      <c r="BB232" s="25" t="n">
        <v>9</v>
      </c>
      <c r="BC232" s="25" t="n">
        <v>8</v>
      </c>
      <c r="BD232" s="25" t="n">
        <v>8</v>
      </c>
      <c r="BE232" s="25" t="n">
        <f aca="false">SUM(BF232:BQ232)</f>
        <v>0</v>
      </c>
      <c r="BF232" s="25" t="n">
        <v>0</v>
      </c>
      <c r="BG232" s="25" t="n">
        <v>0</v>
      </c>
      <c r="BH232" s="25" t="n">
        <v>0</v>
      </c>
      <c r="BI232" s="25" t="n">
        <v>0</v>
      </c>
      <c r="BJ232" s="25" t="n">
        <v>0</v>
      </c>
      <c r="BK232" s="25" t="n">
        <v>0</v>
      </c>
      <c r="BL232" s="25" t="n">
        <v>0</v>
      </c>
      <c r="BM232" s="25" t="n">
        <v>0</v>
      </c>
      <c r="BN232" s="25" t="n">
        <v>0</v>
      </c>
      <c r="BO232" s="25" t="n">
        <v>0</v>
      </c>
      <c r="BP232" s="25" t="n">
        <v>0</v>
      </c>
      <c r="BQ232" s="25" t="n">
        <v>0</v>
      </c>
    </row>
    <row r="233" customFormat="false" ht="12.75" hidden="true" customHeight="true" outlineLevel="2" collapsed="false">
      <c r="B233" s="25"/>
      <c r="C233" s="25" t="s">
        <v>247</v>
      </c>
      <c r="D233" s="25" t="s">
        <v>39</v>
      </c>
      <c r="E233" s="25" t="n">
        <f aca="false">SUM(F233:Q233)</f>
        <v>35</v>
      </c>
      <c r="F233" s="25" t="n">
        <f aca="false">+S233+AF233+AS233+BF233</f>
        <v>2</v>
      </c>
      <c r="G233" s="25" t="n">
        <f aca="false">+T233+AG233+AT233+BG233</f>
        <v>0</v>
      </c>
      <c r="H233" s="25" t="n">
        <f aca="false">+U233+AH233+AU233+BH233</f>
        <v>2</v>
      </c>
      <c r="I233" s="25" t="n">
        <f aca="false">+V233+AI233+AV233+BI233</f>
        <v>2</v>
      </c>
      <c r="J233" s="25" t="n">
        <f aca="false">+W233+AJ233+AW233+BJ233</f>
        <v>3</v>
      </c>
      <c r="K233" s="25" t="n">
        <f aca="false">+X233+AK233+AX233+BK233</f>
        <v>4</v>
      </c>
      <c r="L233" s="25" t="n">
        <f aca="false">+Y233+AL233+AY233+BL233</f>
        <v>3</v>
      </c>
      <c r="M233" s="25" t="n">
        <f aca="false">+Z233+AM233+AZ233+BM233</f>
        <v>3</v>
      </c>
      <c r="N233" s="25" t="n">
        <f aca="false">+AA233+AN233+BA233+BN233</f>
        <v>4</v>
      </c>
      <c r="O233" s="25" t="n">
        <f aca="false">+AB233+AO233+BB233+BO233</f>
        <v>2</v>
      </c>
      <c r="P233" s="25" t="n">
        <f aca="false">+AC233+AP233+BC233+BP233</f>
        <v>3</v>
      </c>
      <c r="Q233" s="25" t="n">
        <f aca="false">+AD233+AQ233+BD233+BQ233</f>
        <v>7</v>
      </c>
      <c r="R233" s="25" t="n">
        <f aca="false">SUM(S233:AD233)</f>
        <v>0</v>
      </c>
      <c r="S233" s="25" t="n">
        <v>0</v>
      </c>
      <c r="T233" s="25" t="n">
        <v>0</v>
      </c>
      <c r="U233" s="25" t="n">
        <v>0</v>
      </c>
      <c r="V233" s="25" t="n">
        <v>0</v>
      </c>
      <c r="W233" s="25" t="n">
        <v>0</v>
      </c>
      <c r="X233" s="25" t="n">
        <v>0</v>
      </c>
      <c r="Y233" s="25" t="n">
        <v>0</v>
      </c>
      <c r="Z233" s="25" t="n">
        <v>0</v>
      </c>
      <c r="AA233" s="25" t="n">
        <v>0</v>
      </c>
      <c r="AB233" s="25" t="n">
        <v>0</v>
      </c>
      <c r="AC233" s="25" t="n">
        <v>0</v>
      </c>
      <c r="AD233" s="25" t="n">
        <v>0</v>
      </c>
      <c r="AE233" s="25" t="n">
        <f aca="false">SUM(AF233:AQ233)</f>
        <v>10</v>
      </c>
      <c r="AF233" s="25" t="n">
        <v>0</v>
      </c>
      <c r="AG233" s="25" t="n">
        <v>0</v>
      </c>
      <c r="AH233" s="25" t="n">
        <v>0</v>
      </c>
      <c r="AI233" s="25" t="n">
        <v>0</v>
      </c>
      <c r="AJ233" s="25" t="n">
        <v>2</v>
      </c>
      <c r="AK233" s="25" t="n">
        <v>2</v>
      </c>
      <c r="AL233" s="25" t="n">
        <v>1</v>
      </c>
      <c r="AM233" s="25" t="n">
        <v>0</v>
      </c>
      <c r="AN233" s="25" t="n">
        <v>2</v>
      </c>
      <c r="AO233" s="25" t="n">
        <v>0</v>
      </c>
      <c r="AP233" s="25" t="n">
        <v>1</v>
      </c>
      <c r="AQ233" s="25" t="n">
        <v>2</v>
      </c>
      <c r="AR233" s="25" t="n">
        <f aca="false">SUM(AS233:BD233)</f>
        <v>25</v>
      </c>
      <c r="AS233" s="25" t="n">
        <v>2</v>
      </c>
      <c r="AT233" s="25" t="n">
        <v>0</v>
      </c>
      <c r="AU233" s="25" t="n">
        <v>2</v>
      </c>
      <c r="AV233" s="25" t="n">
        <v>2</v>
      </c>
      <c r="AW233" s="25" t="n">
        <v>1</v>
      </c>
      <c r="AX233" s="25" t="n">
        <v>2</v>
      </c>
      <c r="AY233" s="25" t="n">
        <v>2</v>
      </c>
      <c r="AZ233" s="25" t="n">
        <v>3</v>
      </c>
      <c r="BA233" s="25" t="n">
        <v>2</v>
      </c>
      <c r="BB233" s="25" t="n">
        <v>2</v>
      </c>
      <c r="BC233" s="25" t="n">
        <v>2</v>
      </c>
      <c r="BD233" s="25" t="n">
        <v>5</v>
      </c>
      <c r="BE233" s="25" t="n">
        <f aca="false">SUM(BF233:BQ233)</f>
        <v>0</v>
      </c>
      <c r="BF233" s="25" t="n">
        <v>0</v>
      </c>
      <c r="BG233" s="25" t="n">
        <v>0</v>
      </c>
      <c r="BH233" s="25" t="n">
        <v>0</v>
      </c>
      <c r="BI233" s="25" t="n">
        <v>0</v>
      </c>
      <c r="BJ233" s="25" t="n">
        <v>0</v>
      </c>
      <c r="BK233" s="25" t="n">
        <v>0</v>
      </c>
      <c r="BL233" s="25" t="n">
        <v>0</v>
      </c>
      <c r="BM233" s="25" t="n">
        <v>0</v>
      </c>
      <c r="BN233" s="25" t="n">
        <v>0</v>
      </c>
      <c r="BO233" s="25" t="n">
        <v>0</v>
      </c>
      <c r="BP233" s="25" t="n">
        <v>0</v>
      </c>
      <c r="BQ233" s="25" t="n">
        <v>0</v>
      </c>
    </row>
    <row r="234" customFormat="false" ht="12.75" hidden="true" customHeight="true" outlineLevel="2" collapsed="false">
      <c r="B234" s="25"/>
      <c r="C234" s="25" t="s">
        <v>248</v>
      </c>
      <c r="D234" s="25" t="s">
        <v>39</v>
      </c>
      <c r="E234" s="25" t="n">
        <f aca="false">SUM(F234:Q234)</f>
        <v>152</v>
      </c>
      <c r="F234" s="25" t="n">
        <f aca="false">+S234+AF234+AS234+BF234</f>
        <v>15</v>
      </c>
      <c r="G234" s="25" t="n">
        <f aca="false">+T234+AG234+AT234+BG234</f>
        <v>15</v>
      </c>
      <c r="H234" s="25" t="n">
        <f aca="false">+U234+AH234+AU234+BH234</f>
        <v>13</v>
      </c>
      <c r="I234" s="25" t="n">
        <f aca="false">+V234+AI234+AV234+BI234</f>
        <v>12</v>
      </c>
      <c r="J234" s="25" t="n">
        <f aca="false">+W234+AJ234+AW234+BJ234</f>
        <v>1</v>
      </c>
      <c r="K234" s="25" t="n">
        <f aca="false">+X234+AK234+AX234+BK234</f>
        <v>9</v>
      </c>
      <c r="L234" s="25" t="n">
        <f aca="false">+Y234+AL234+AY234+BL234</f>
        <v>6</v>
      </c>
      <c r="M234" s="25" t="n">
        <f aca="false">+Z234+AM234+AZ234+BM234</f>
        <v>24</v>
      </c>
      <c r="N234" s="25" t="n">
        <f aca="false">+AA234+AN234+BA234+BN234</f>
        <v>6</v>
      </c>
      <c r="O234" s="25" t="n">
        <f aca="false">+AB234+AO234+BB234+BO234</f>
        <v>24</v>
      </c>
      <c r="P234" s="25" t="n">
        <f aca="false">+AC234+AP234+BC234+BP234</f>
        <v>13</v>
      </c>
      <c r="Q234" s="25" t="n">
        <f aca="false">+AD234+AQ234+BD234+BQ234</f>
        <v>14</v>
      </c>
      <c r="R234" s="25" t="n">
        <f aca="false">SUM(S234:AD234)</f>
        <v>0</v>
      </c>
      <c r="S234" s="25" t="n">
        <v>0</v>
      </c>
      <c r="T234" s="25" t="n">
        <v>0</v>
      </c>
      <c r="U234" s="25" t="n">
        <v>0</v>
      </c>
      <c r="V234" s="25" t="n">
        <v>0</v>
      </c>
      <c r="W234" s="25" t="n">
        <v>0</v>
      </c>
      <c r="X234" s="25" t="n">
        <v>0</v>
      </c>
      <c r="Y234" s="25" t="n">
        <v>0</v>
      </c>
      <c r="Z234" s="25" t="n">
        <v>0</v>
      </c>
      <c r="AA234" s="25" t="n">
        <v>0</v>
      </c>
      <c r="AB234" s="25" t="n">
        <v>0</v>
      </c>
      <c r="AC234" s="25" t="n">
        <v>0</v>
      </c>
      <c r="AD234" s="25" t="n">
        <v>0</v>
      </c>
      <c r="AE234" s="25" t="n">
        <f aca="false">SUM(AF234:AQ234)</f>
        <v>29</v>
      </c>
      <c r="AF234" s="25" t="n">
        <v>0</v>
      </c>
      <c r="AG234" s="25" t="n">
        <v>4</v>
      </c>
      <c r="AH234" s="25" t="n">
        <v>1</v>
      </c>
      <c r="AI234" s="25" t="n">
        <v>1</v>
      </c>
      <c r="AJ234" s="25" t="n">
        <v>0</v>
      </c>
      <c r="AK234" s="25" t="n">
        <v>1</v>
      </c>
      <c r="AL234" s="25" t="n">
        <v>3</v>
      </c>
      <c r="AM234" s="25" t="n">
        <v>5</v>
      </c>
      <c r="AN234" s="25" t="n">
        <v>2</v>
      </c>
      <c r="AO234" s="25" t="n">
        <v>6</v>
      </c>
      <c r="AP234" s="25" t="n">
        <v>2</v>
      </c>
      <c r="AQ234" s="25" t="n">
        <v>4</v>
      </c>
      <c r="AR234" s="25" t="n">
        <f aca="false">SUM(AS234:BD234)</f>
        <v>123</v>
      </c>
      <c r="AS234" s="25" t="n">
        <v>15</v>
      </c>
      <c r="AT234" s="25" t="n">
        <v>11</v>
      </c>
      <c r="AU234" s="25" t="n">
        <v>12</v>
      </c>
      <c r="AV234" s="25" t="n">
        <v>11</v>
      </c>
      <c r="AW234" s="25" t="n">
        <v>1</v>
      </c>
      <c r="AX234" s="25" t="n">
        <v>8</v>
      </c>
      <c r="AY234" s="25" t="n">
        <v>3</v>
      </c>
      <c r="AZ234" s="25" t="n">
        <v>19</v>
      </c>
      <c r="BA234" s="25" t="n">
        <v>4</v>
      </c>
      <c r="BB234" s="25" t="n">
        <v>18</v>
      </c>
      <c r="BC234" s="25" t="n">
        <v>11</v>
      </c>
      <c r="BD234" s="25" t="n">
        <v>10</v>
      </c>
      <c r="BE234" s="25" t="n">
        <f aca="false">SUM(BF234:BQ234)</f>
        <v>0</v>
      </c>
      <c r="BF234" s="25" t="n">
        <v>0</v>
      </c>
      <c r="BG234" s="25" t="n">
        <v>0</v>
      </c>
      <c r="BH234" s="25" t="n">
        <v>0</v>
      </c>
      <c r="BI234" s="25" t="n">
        <v>0</v>
      </c>
      <c r="BJ234" s="25" t="n">
        <v>0</v>
      </c>
      <c r="BK234" s="25" t="n">
        <v>0</v>
      </c>
      <c r="BL234" s="25" t="n">
        <v>0</v>
      </c>
      <c r="BM234" s="25" t="n">
        <v>0</v>
      </c>
      <c r="BN234" s="25" t="n">
        <v>0</v>
      </c>
      <c r="BO234" s="25" t="n">
        <v>0</v>
      </c>
      <c r="BP234" s="25" t="n">
        <v>0</v>
      </c>
      <c r="BQ234" s="25" t="n">
        <v>0</v>
      </c>
    </row>
    <row r="235" customFormat="false" ht="12.75" hidden="true" customHeight="true" outlineLevel="2" collapsed="false">
      <c r="B235" s="25"/>
      <c r="C235" s="25" t="s">
        <v>249</v>
      </c>
      <c r="D235" s="25" t="s">
        <v>39</v>
      </c>
      <c r="E235" s="25" t="n">
        <f aca="false">SUM(F235:Q235)</f>
        <v>863</v>
      </c>
      <c r="F235" s="25" t="n">
        <f aca="false">+S235+AF235+AS235+BF235</f>
        <v>211</v>
      </c>
      <c r="G235" s="25" t="n">
        <f aca="false">+T235+AG235+AT235+BG235</f>
        <v>52</v>
      </c>
      <c r="H235" s="25" t="n">
        <f aca="false">+U235+AH235+AU235+BH235</f>
        <v>81</v>
      </c>
      <c r="I235" s="25" t="n">
        <f aca="false">+V235+AI235+AV235+BI235</f>
        <v>54</v>
      </c>
      <c r="J235" s="25" t="n">
        <f aca="false">+W235+AJ235+AW235+BJ235</f>
        <v>86</v>
      </c>
      <c r="K235" s="25" t="n">
        <f aca="false">+X235+AK235+AX235+BK235</f>
        <v>49</v>
      </c>
      <c r="L235" s="25" t="n">
        <f aca="false">+Y235+AL235+AY235+BL235</f>
        <v>44</v>
      </c>
      <c r="M235" s="25" t="n">
        <f aca="false">+Z235+AM235+AZ235+BM235</f>
        <v>46</v>
      </c>
      <c r="N235" s="25" t="n">
        <f aca="false">+AA235+AN235+BA235+BN235</f>
        <v>23</v>
      </c>
      <c r="O235" s="25" t="n">
        <f aca="false">+AB235+AO235+BB235+BO235</f>
        <v>48</v>
      </c>
      <c r="P235" s="25" t="n">
        <f aca="false">+AC235+AP235+BC235+BP235</f>
        <v>95</v>
      </c>
      <c r="Q235" s="25" t="n">
        <f aca="false">+AD235+AQ235+BD235+BQ235</f>
        <v>74</v>
      </c>
      <c r="R235" s="25" t="n">
        <f aca="false">SUM(S235:AD235)</f>
        <v>0</v>
      </c>
      <c r="S235" s="25" t="n">
        <v>0</v>
      </c>
      <c r="T235" s="25" t="n">
        <v>0</v>
      </c>
      <c r="U235" s="25" t="n">
        <v>0</v>
      </c>
      <c r="V235" s="25" t="n">
        <v>0</v>
      </c>
      <c r="W235" s="25" t="n">
        <v>0</v>
      </c>
      <c r="X235" s="25" t="n">
        <v>0</v>
      </c>
      <c r="Y235" s="25" t="n">
        <v>0</v>
      </c>
      <c r="Z235" s="25" t="n">
        <v>0</v>
      </c>
      <c r="AA235" s="25" t="n">
        <v>0</v>
      </c>
      <c r="AB235" s="25" t="n">
        <v>0</v>
      </c>
      <c r="AC235" s="25" t="n">
        <v>0</v>
      </c>
      <c r="AD235" s="25" t="n">
        <v>0</v>
      </c>
      <c r="AE235" s="25" t="n">
        <f aca="false">SUM(AF235:AQ235)</f>
        <v>78</v>
      </c>
      <c r="AF235" s="25" t="n">
        <v>11</v>
      </c>
      <c r="AG235" s="25" t="n">
        <v>3</v>
      </c>
      <c r="AH235" s="25" t="n">
        <v>10</v>
      </c>
      <c r="AI235" s="25" t="n">
        <v>13</v>
      </c>
      <c r="AJ235" s="25" t="n">
        <v>5</v>
      </c>
      <c r="AK235" s="25" t="n">
        <v>16</v>
      </c>
      <c r="AL235" s="25" t="n">
        <v>1</v>
      </c>
      <c r="AM235" s="25" t="n">
        <v>3</v>
      </c>
      <c r="AN235" s="25" t="n">
        <v>5</v>
      </c>
      <c r="AO235" s="25" t="n">
        <v>5</v>
      </c>
      <c r="AP235" s="25" t="n">
        <v>3</v>
      </c>
      <c r="AQ235" s="25" t="n">
        <v>3</v>
      </c>
      <c r="AR235" s="25" t="n">
        <f aca="false">SUM(AS235:BD235)</f>
        <v>785</v>
      </c>
      <c r="AS235" s="25" t="n">
        <v>200</v>
      </c>
      <c r="AT235" s="25" t="n">
        <v>49</v>
      </c>
      <c r="AU235" s="25" t="n">
        <v>71</v>
      </c>
      <c r="AV235" s="25" t="n">
        <v>41</v>
      </c>
      <c r="AW235" s="25" t="n">
        <v>81</v>
      </c>
      <c r="AX235" s="25" t="n">
        <v>33</v>
      </c>
      <c r="AY235" s="25" t="n">
        <v>43</v>
      </c>
      <c r="AZ235" s="25" t="n">
        <v>43</v>
      </c>
      <c r="BA235" s="25" t="n">
        <v>18</v>
      </c>
      <c r="BB235" s="25" t="n">
        <v>43</v>
      </c>
      <c r="BC235" s="25" t="n">
        <v>92</v>
      </c>
      <c r="BD235" s="25" t="n">
        <v>71</v>
      </c>
      <c r="BE235" s="25" t="n">
        <f aca="false">SUM(BF235:BQ235)</f>
        <v>0</v>
      </c>
      <c r="BF235" s="25" t="n">
        <v>0</v>
      </c>
      <c r="BG235" s="25" t="n">
        <v>0</v>
      </c>
      <c r="BH235" s="25" t="n">
        <v>0</v>
      </c>
      <c r="BI235" s="25" t="n">
        <v>0</v>
      </c>
      <c r="BJ235" s="25" t="n">
        <v>0</v>
      </c>
      <c r="BK235" s="25" t="n">
        <v>0</v>
      </c>
      <c r="BL235" s="25" t="n">
        <v>0</v>
      </c>
      <c r="BM235" s="25" t="n">
        <v>0</v>
      </c>
      <c r="BN235" s="25" t="n">
        <v>0</v>
      </c>
      <c r="BO235" s="25" t="n">
        <v>0</v>
      </c>
      <c r="BP235" s="25" t="n">
        <v>0</v>
      </c>
      <c r="BQ235" s="25" t="n">
        <v>0</v>
      </c>
    </row>
    <row r="236" customFormat="false" ht="12.75" hidden="true" customHeight="true" outlineLevel="2" collapsed="false">
      <c r="B236" s="25"/>
      <c r="C236" s="25" t="s">
        <v>250</v>
      </c>
      <c r="D236" s="25" t="s">
        <v>39</v>
      </c>
      <c r="E236" s="25" t="n">
        <f aca="false">SUM(F236:Q236)</f>
        <v>244</v>
      </c>
      <c r="F236" s="25" t="n">
        <f aca="false">+S236+AF236+AS236+BF236</f>
        <v>18</v>
      </c>
      <c r="G236" s="25" t="n">
        <f aca="false">+T236+AG236+AT236+BG236</f>
        <v>18</v>
      </c>
      <c r="H236" s="25" t="n">
        <f aca="false">+U236+AH236+AU236+BH236</f>
        <v>25</v>
      </c>
      <c r="I236" s="25" t="n">
        <f aca="false">+V236+AI236+AV236+BI236</f>
        <v>20</v>
      </c>
      <c r="J236" s="25" t="n">
        <f aca="false">+W236+AJ236+AW236+BJ236</f>
        <v>23</v>
      </c>
      <c r="K236" s="25" t="n">
        <f aca="false">+X236+AK236+AX236+BK236</f>
        <v>23</v>
      </c>
      <c r="L236" s="25" t="n">
        <f aca="false">+Y236+AL236+AY236+BL236</f>
        <v>19</v>
      </c>
      <c r="M236" s="25" t="n">
        <f aca="false">+Z236+AM236+AZ236+BM236</f>
        <v>14</v>
      </c>
      <c r="N236" s="25" t="n">
        <f aca="false">+AA236+AN236+BA236+BN236</f>
        <v>15</v>
      </c>
      <c r="O236" s="25" t="n">
        <f aca="false">+AB236+AO236+BB236+BO236</f>
        <v>31</v>
      </c>
      <c r="P236" s="25" t="n">
        <f aca="false">+AC236+AP236+BC236+BP236</f>
        <v>12</v>
      </c>
      <c r="Q236" s="25" t="n">
        <f aca="false">+AD236+AQ236+BD236+BQ236</f>
        <v>26</v>
      </c>
      <c r="R236" s="25" t="n">
        <f aca="false">SUM(S236:AD236)</f>
        <v>0</v>
      </c>
      <c r="S236" s="25" t="n">
        <v>0</v>
      </c>
      <c r="T236" s="25" t="n">
        <v>0</v>
      </c>
      <c r="U236" s="25" t="n">
        <v>0</v>
      </c>
      <c r="V236" s="25" t="n">
        <v>0</v>
      </c>
      <c r="W236" s="25" t="n">
        <v>0</v>
      </c>
      <c r="X236" s="25" t="n">
        <v>0</v>
      </c>
      <c r="Y236" s="25" t="n">
        <v>0</v>
      </c>
      <c r="Z236" s="25" t="n">
        <v>0</v>
      </c>
      <c r="AA236" s="25" t="n">
        <v>0</v>
      </c>
      <c r="AB236" s="25" t="n">
        <v>0</v>
      </c>
      <c r="AC236" s="25" t="n">
        <v>0</v>
      </c>
      <c r="AD236" s="25" t="n">
        <v>0</v>
      </c>
      <c r="AE236" s="25" t="n">
        <f aca="false">SUM(AF236:AQ236)</f>
        <v>31</v>
      </c>
      <c r="AF236" s="25" t="n">
        <v>2</v>
      </c>
      <c r="AG236" s="25" t="n">
        <v>1</v>
      </c>
      <c r="AH236" s="25" t="n">
        <v>2</v>
      </c>
      <c r="AI236" s="25" t="n">
        <v>3</v>
      </c>
      <c r="AJ236" s="25" t="n">
        <v>3</v>
      </c>
      <c r="AK236" s="25" t="n">
        <v>3</v>
      </c>
      <c r="AL236" s="25" t="n">
        <v>5</v>
      </c>
      <c r="AM236" s="25" t="n">
        <v>2</v>
      </c>
      <c r="AN236" s="25" t="n">
        <v>1</v>
      </c>
      <c r="AO236" s="25" t="n">
        <v>4</v>
      </c>
      <c r="AP236" s="25" t="n">
        <v>2</v>
      </c>
      <c r="AQ236" s="25" t="n">
        <v>3</v>
      </c>
      <c r="AR236" s="25" t="n">
        <f aca="false">SUM(AS236:BD236)</f>
        <v>213</v>
      </c>
      <c r="AS236" s="25" t="n">
        <v>16</v>
      </c>
      <c r="AT236" s="25" t="n">
        <v>17</v>
      </c>
      <c r="AU236" s="25" t="n">
        <v>23</v>
      </c>
      <c r="AV236" s="25" t="n">
        <v>17</v>
      </c>
      <c r="AW236" s="25" t="n">
        <v>20</v>
      </c>
      <c r="AX236" s="25" t="n">
        <v>20</v>
      </c>
      <c r="AY236" s="25" t="n">
        <v>14</v>
      </c>
      <c r="AZ236" s="25" t="n">
        <v>12</v>
      </c>
      <c r="BA236" s="25" t="n">
        <v>14</v>
      </c>
      <c r="BB236" s="25" t="n">
        <v>27</v>
      </c>
      <c r="BC236" s="25" t="n">
        <v>10</v>
      </c>
      <c r="BD236" s="25" t="n">
        <v>23</v>
      </c>
      <c r="BE236" s="25" t="n">
        <f aca="false">SUM(BF236:BQ236)</f>
        <v>0</v>
      </c>
      <c r="BF236" s="25" t="n">
        <v>0</v>
      </c>
      <c r="BG236" s="25" t="n">
        <v>0</v>
      </c>
      <c r="BH236" s="25" t="n">
        <v>0</v>
      </c>
      <c r="BI236" s="25" t="n">
        <v>0</v>
      </c>
      <c r="BJ236" s="25" t="n">
        <v>0</v>
      </c>
      <c r="BK236" s="25" t="n">
        <v>0</v>
      </c>
      <c r="BL236" s="25" t="n">
        <v>0</v>
      </c>
      <c r="BM236" s="25" t="n">
        <v>0</v>
      </c>
      <c r="BN236" s="25" t="n">
        <v>0</v>
      </c>
      <c r="BO236" s="25" t="n">
        <v>0</v>
      </c>
      <c r="BP236" s="25" t="n">
        <v>0</v>
      </c>
      <c r="BQ236" s="25" t="n">
        <v>0</v>
      </c>
    </row>
    <row r="237" customFormat="false" ht="12.75" hidden="true" customHeight="true" outlineLevel="2" collapsed="false">
      <c r="B237" s="25"/>
      <c r="C237" s="25" t="s">
        <v>251</v>
      </c>
      <c r="D237" s="25" t="s">
        <v>39</v>
      </c>
      <c r="E237" s="25" t="n">
        <f aca="false">SUM(F237:Q237)</f>
        <v>114</v>
      </c>
      <c r="F237" s="25" t="n">
        <f aca="false">+S237+AF237+AS237+BF237</f>
        <v>13</v>
      </c>
      <c r="G237" s="25" t="n">
        <f aca="false">+T237+AG237+AT237+BG237</f>
        <v>7</v>
      </c>
      <c r="H237" s="25" t="n">
        <f aca="false">+U237+AH237+AU237+BH237</f>
        <v>9</v>
      </c>
      <c r="I237" s="25" t="n">
        <f aca="false">+V237+AI237+AV237+BI237</f>
        <v>13</v>
      </c>
      <c r="J237" s="25" t="n">
        <f aca="false">+W237+AJ237+AW237+BJ237</f>
        <v>10</v>
      </c>
      <c r="K237" s="25" t="n">
        <f aca="false">+X237+AK237+AX237+BK237</f>
        <v>8</v>
      </c>
      <c r="L237" s="25" t="n">
        <f aca="false">+Y237+AL237+AY237+BL237</f>
        <v>8</v>
      </c>
      <c r="M237" s="25" t="n">
        <f aca="false">+Z237+AM237+AZ237+BM237</f>
        <v>8</v>
      </c>
      <c r="N237" s="25" t="n">
        <f aca="false">+AA237+AN237+BA237+BN237</f>
        <v>10</v>
      </c>
      <c r="O237" s="25" t="n">
        <f aca="false">+AB237+AO237+BB237+BO237</f>
        <v>14</v>
      </c>
      <c r="P237" s="25" t="n">
        <f aca="false">+AC237+AP237+BC237+BP237</f>
        <v>7</v>
      </c>
      <c r="Q237" s="25" t="n">
        <f aca="false">+AD237+AQ237+BD237+BQ237</f>
        <v>7</v>
      </c>
      <c r="R237" s="25" t="n">
        <f aca="false">SUM(S237:AD237)</f>
        <v>0</v>
      </c>
      <c r="S237" s="25" t="n">
        <v>0</v>
      </c>
      <c r="T237" s="25" t="n">
        <v>0</v>
      </c>
      <c r="U237" s="25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f aca="false">SUM(AF237:AQ237)</f>
        <v>35</v>
      </c>
      <c r="AF237" s="25" t="n">
        <v>3</v>
      </c>
      <c r="AG237" s="25" t="n">
        <v>2</v>
      </c>
      <c r="AH237" s="25" t="n">
        <v>4</v>
      </c>
      <c r="AI237" s="25" t="n">
        <v>3</v>
      </c>
      <c r="AJ237" s="25" t="n">
        <v>3</v>
      </c>
      <c r="AK237" s="25" t="n">
        <v>2</v>
      </c>
      <c r="AL237" s="25" t="n">
        <v>3</v>
      </c>
      <c r="AM237" s="25" t="n">
        <v>2</v>
      </c>
      <c r="AN237" s="25" t="n">
        <v>3</v>
      </c>
      <c r="AO237" s="25" t="n">
        <v>4</v>
      </c>
      <c r="AP237" s="25" t="n">
        <v>3</v>
      </c>
      <c r="AQ237" s="25" t="n">
        <v>3</v>
      </c>
      <c r="AR237" s="25" t="n">
        <f aca="false">SUM(AS237:BD237)</f>
        <v>79</v>
      </c>
      <c r="AS237" s="25" t="n">
        <v>10</v>
      </c>
      <c r="AT237" s="25" t="n">
        <v>5</v>
      </c>
      <c r="AU237" s="25" t="n">
        <v>5</v>
      </c>
      <c r="AV237" s="25" t="n">
        <v>10</v>
      </c>
      <c r="AW237" s="25" t="n">
        <v>7</v>
      </c>
      <c r="AX237" s="25" t="n">
        <v>6</v>
      </c>
      <c r="AY237" s="25" t="n">
        <v>5</v>
      </c>
      <c r="AZ237" s="25" t="n">
        <v>6</v>
      </c>
      <c r="BA237" s="25" t="n">
        <v>7</v>
      </c>
      <c r="BB237" s="25" t="n">
        <v>10</v>
      </c>
      <c r="BC237" s="25" t="n">
        <v>4</v>
      </c>
      <c r="BD237" s="25" t="n">
        <v>4</v>
      </c>
      <c r="BE237" s="25" t="n">
        <f aca="false">SUM(BF237:BQ237)</f>
        <v>0</v>
      </c>
      <c r="BF237" s="25" t="n">
        <v>0</v>
      </c>
      <c r="BG237" s="25" t="n">
        <v>0</v>
      </c>
      <c r="BH237" s="25" t="n">
        <v>0</v>
      </c>
      <c r="BI237" s="25" t="n">
        <v>0</v>
      </c>
      <c r="BJ237" s="25" t="n">
        <v>0</v>
      </c>
      <c r="BK237" s="25" t="n">
        <v>0</v>
      </c>
      <c r="BL237" s="25" t="n">
        <v>0</v>
      </c>
      <c r="BM237" s="25" t="n">
        <v>0</v>
      </c>
      <c r="BN237" s="25" t="n">
        <v>0</v>
      </c>
      <c r="BO237" s="25" t="n">
        <v>0</v>
      </c>
      <c r="BP237" s="25" t="n">
        <v>0</v>
      </c>
      <c r="BQ237" s="25" t="n">
        <v>0</v>
      </c>
    </row>
    <row r="238" customFormat="false" ht="13.2" hidden="true" customHeight="false" outlineLevel="2" collapsed="false">
      <c r="B238" s="25"/>
      <c r="C238" s="25" t="s">
        <v>252</v>
      </c>
      <c r="D238" s="25" t="s">
        <v>39</v>
      </c>
      <c r="E238" s="25" t="n">
        <f aca="false">SUM(F238:Q238)</f>
        <v>93</v>
      </c>
      <c r="F238" s="25" t="n">
        <f aca="false">+S238+AF238+AS238+BF238</f>
        <v>20</v>
      </c>
      <c r="G238" s="25" t="n">
        <f aca="false">+T238+AG238+AT238+BG238</f>
        <v>7</v>
      </c>
      <c r="H238" s="25" t="n">
        <f aca="false">+U238+AH238+AU238+BH238</f>
        <v>3</v>
      </c>
      <c r="I238" s="25" t="n">
        <f aca="false">+V238+AI238+AV238+BI238</f>
        <v>4</v>
      </c>
      <c r="J238" s="25" t="n">
        <f aca="false">+W238+AJ238+AW238+BJ238</f>
        <v>6</v>
      </c>
      <c r="K238" s="25" t="n">
        <f aca="false">+X238+AK238+AX238+BK238</f>
        <v>8</v>
      </c>
      <c r="L238" s="25" t="n">
        <f aca="false">+Y238+AL238+AY238+BL238</f>
        <v>3</v>
      </c>
      <c r="M238" s="25" t="n">
        <f aca="false">+Z238+AM238+AZ238+BM238</f>
        <v>22</v>
      </c>
      <c r="N238" s="25" t="n">
        <f aca="false">+AA238+AN238+BA238+BN238</f>
        <v>6</v>
      </c>
      <c r="O238" s="25" t="n">
        <f aca="false">+AB238+AO238+BB238+BO238</f>
        <v>3</v>
      </c>
      <c r="P238" s="25" t="n">
        <f aca="false">+AC238+AP238+BC238+BP238</f>
        <v>4</v>
      </c>
      <c r="Q238" s="25" t="n">
        <f aca="false">+AD238+AQ238+BD238+BQ238</f>
        <v>7</v>
      </c>
      <c r="R238" s="25" t="n">
        <f aca="false">SUM(S238:AD238)</f>
        <v>0</v>
      </c>
      <c r="S238" s="25" t="n">
        <v>0</v>
      </c>
      <c r="T238" s="25" t="n">
        <v>0</v>
      </c>
      <c r="U238" s="25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f aca="false">SUM(AF238:AQ238)</f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  <c r="AN238" s="25" t="n">
        <v>0</v>
      </c>
      <c r="AO238" s="25" t="n">
        <v>0</v>
      </c>
      <c r="AP238" s="25" t="n">
        <v>0</v>
      </c>
      <c r="AQ238" s="25" t="n">
        <v>0</v>
      </c>
      <c r="AR238" s="25" t="n">
        <f aca="false">SUM(AS238:BD238)</f>
        <v>93</v>
      </c>
      <c r="AS238" s="25" t="n">
        <v>20</v>
      </c>
      <c r="AT238" s="25" t="n">
        <v>7</v>
      </c>
      <c r="AU238" s="25" t="n">
        <v>3</v>
      </c>
      <c r="AV238" s="25" t="n">
        <v>4</v>
      </c>
      <c r="AW238" s="25" t="n">
        <v>6</v>
      </c>
      <c r="AX238" s="25" t="n">
        <v>8</v>
      </c>
      <c r="AY238" s="25" t="n">
        <v>3</v>
      </c>
      <c r="AZ238" s="25" t="n">
        <v>22</v>
      </c>
      <c r="BA238" s="25" t="n">
        <v>6</v>
      </c>
      <c r="BB238" s="25" t="n">
        <v>3</v>
      </c>
      <c r="BC238" s="25" t="n">
        <v>4</v>
      </c>
      <c r="BD238" s="25" t="n">
        <v>7</v>
      </c>
      <c r="BE238" s="25" t="n">
        <f aca="false">SUM(BF238:BQ238)</f>
        <v>0</v>
      </c>
      <c r="BF238" s="25" t="n">
        <v>0</v>
      </c>
      <c r="BG238" s="25" t="n">
        <v>0</v>
      </c>
      <c r="BH238" s="25" t="n">
        <v>0</v>
      </c>
      <c r="BI238" s="25" t="n">
        <v>0</v>
      </c>
      <c r="BJ238" s="25" t="n">
        <v>0</v>
      </c>
      <c r="BK238" s="25" t="n">
        <v>0</v>
      </c>
      <c r="BL238" s="25" t="n">
        <v>0</v>
      </c>
      <c r="BM238" s="25" t="n">
        <v>0</v>
      </c>
      <c r="BN238" s="25" t="n">
        <v>0</v>
      </c>
      <c r="BO238" s="25" t="n">
        <v>0</v>
      </c>
      <c r="BP238" s="25" t="n">
        <v>0</v>
      </c>
      <c r="BQ238" s="25" t="n">
        <v>0</v>
      </c>
    </row>
    <row r="239" customFormat="false" ht="13.2" hidden="false" customHeight="false" outlineLevel="1" collapsed="true"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</row>
    <row r="240" customFormat="false" ht="13.2" hidden="false" customHeight="false" outlineLevel="1" collapsed="false">
      <c r="B240" s="27" t="s">
        <v>253</v>
      </c>
      <c r="C240" s="27"/>
      <c r="D240" s="27"/>
      <c r="E240" s="23" t="n">
        <f aca="false">SUM(E241:E254)</f>
        <v>531478</v>
      </c>
      <c r="F240" s="23" t="n">
        <f aca="false">SUM(F241:F254)</f>
        <v>48834</v>
      </c>
      <c r="G240" s="23" t="n">
        <f aca="false">SUM(G241:G254)</f>
        <v>39964</v>
      </c>
      <c r="H240" s="23" t="n">
        <f aca="false">SUM(H241:H254)</f>
        <v>45533</v>
      </c>
      <c r="I240" s="23" t="n">
        <f aca="false">SUM(I241:I254)</f>
        <v>46169</v>
      </c>
      <c r="J240" s="23" t="n">
        <f aca="false">SUM(J241:J254)</f>
        <v>44686</v>
      </c>
      <c r="K240" s="23" t="n">
        <f aca="false">SUM(K241:K254)</f>
        <v>41886</v>
      </c>
      <c r="L240" s="23" t="n">
        <f aca="false">SUM(L241:L254)</f>
        <v>42904</v>
      </c>
      <c r="M240" s="23" t="n">
        <f aca="false">SUM(M241:M254)</f>
        <v>43436</v>
      </c>
      <c r="N240" s="23" t="n">
        <f aca="false">SUM(N241:N254)</f>
        <v>41483</v>
      </c>
      <c r="O240" s="23" t="n">
        <f aca="false">SUM(O241:O254)</f>
        <v>44972</v>
      </c>
      <c r="P240" s="23" t="n">
        <f aca="false">SUM(P241:P254)</f>
        <v>46114</v>
      </c>
      <c r="Q240" s="23" t="n">
        <f aca="false">SUM(Q241:Q254)</f>
        <v>45497</v>
      </c>
      <c r="R240" s="23" t="n">
        <f aca="false">SUM(R241:R254)</f>
        <v>9055</v>
      </c>
      <c r="S240" s="23" t="n">
        <f aca="false">SUM(S241:S254)</f>
        <v>803</v>
      </c>
      <c r="T240" s="23" t="n">
        <f aca="false">SUM(T241:T254)</f>
        <v>690</v>
      </c>
      <c r="U240" s="23" t="n">
        <f aca="false">SUM(U241:U254)</f>
        <v>800</v>
      </c>
      <c r="V240" s="23" t="n">
        <f aca="false">SUM(V241:V254)</f>
        <v>791</v>
      </c>
      <c r="W240" s="23" t="n">
        <f aca="false">SUM(W241:W254)</f>
        <v>751</v>
      </c>
      <c r="X240" s="23" t="n">
        <f aca="false">SUM(X241:X254)</f>
        <v>711</v>
      </c>
      <c r="Y240" s="23" t="n">
        <f aca="false">SUM(Y241:Y254)</f>
        <v>823</v>
      </c>
      <c r="Z240" s="23" t="n">
        <f aca="false">SUM(Z241:Z254)</f>
        <v>741</v>
      </c>
      <c r="AA240" s="23" t="n">
        <f aca="false">SUM(AA241:AA254)</f>
        <v>729</v>
      </c>
      <c r="AB240" s="23" t="n">
        <f aca="false">SUM(AB241:AB254)</f>
        <v>746</v>
      </c>
      <c r="AC240" s="23" t="n">
        <f aca="false">SUM(AC241:AC254)</f>
        <v>704</v>
      </c>
      <c r="AD240" s="23" t="n">
        <f aca="false">SUM(AD241:AD254)</f>
        <v>766</v>
      </c>
      <c r="AE240" s="23" t="n">
        <f aca="false">SUM(AE241:AE254)</f>
        <v>149600</v>
      </c>
      <c r="AF240" s="23" t="n">
        <f aca="false">SUM(AF241:AF254)</f>
        <v>11948</v>
      </c>
      <c r="AG240" s="23" t="n">
        <f aca="false">SUM(AG241:AG254)</f>
        <v>11077</v>
      </c>
      <c r="AH240" s="23" t="n">
        <f aca="false">SUM(AH241:AH254)</f>
        <v>12962</v>
      </c>
      <c r="AI240" s="23" t="n">
        <f aca="false">SUM(AI241:AI254)</f>
        <v>14480</v>
      </c>
      <c r="AJ240" s="23" t="n">
        <f aca="false">SUM(AJ241:AJ254)</f>
        <v>12680</v>
      </c>
      <c r="AK240" s="23" t="n">
        <f aca="false">SUM(AK241:AK254)</f>
        <v>11943</v>
      </c>
      <c r="AL240" s="23" t="n">
        <f aca="false">SUM(AL241:AL254)</f>
        <v>12569</v>
      </c>
      <c r="AM240" s="23" t="n">
        <f aca="false">SUM(AM241:AM254)</f>
        <v>12875</v>
      </c>
      <c r="AN240" s="23" t="n">
        <f aca="false">SUM(AN241:AN254)</f>
        <v>11938</v>
      </c>
      <c r="AO240" s="23" t="n">
        <f aca="false">SUM(AO241:AO254)</f>
        <v>12080</v>
      </c>
      <c r="AP240" s="23" t="n">
        <f aca="false">SUM(AP241:AP254)</f>
        <v>12663</v>
      </c>
      <c r="AQ240" s="23" t="n">
        <f aca="false">SUM(AQ241:AQ254)</f>
        <v>12385</v>
      </c>
      <c r="AR240" s="23" t="n">
        <f aca="false">SUM(AR241:AR254)</f>
        <v>367266</v>
      </c>
      <c r="AS240" s="23" t="n">
        <f aca="false">SUM(AS241:AS254)</f>
        <v>35537</v>
      </c>
      <c r="AT240" s="23" t="n">
        <f aca="false">SUM(AT241:AT254)</f>
        <v>27444</v>
      </c>
      <c r="AU240" s="23" t="n">
        <f aca="false">SUM(AU241:AU254)</f>
        <v>31146</v>
      </c>
      <c r="AV240" s="23" t="n">
        <f aca="false">SUM(AV241:AV254)</f>
        <v>30507</v>
      </c>
      <c r="AW240" s="23" t="n">
        <f aca="false">SUM(AW241:AW254)</f>
        <v>30823</v>
      </c>
      <c r="AX240" s="23" t="n">
        <f aca="false">SUM(AX241:AX254)</f>
        <v>28849</v>
      </c>
      <c r="AY240" s="23" t="n">
        <f aca="false">SUM(AY241:AY254)</f>
        <v>29166</v>
      </c>
      <c r="AZ240" s="23" t="n">
        <f aca="false">SUM(AZ241:AZ254)</f>
        <v>29482</v>
      </c>
      <c r="BA240" s="23" t="n">
        <f aca="false">SUM(BA241:BA254)</f>
        <v>28410</v>
      </c>
      <c r="BB240" s="23" t="n">
        <f aca="false">SUM(BB241:BB254)</f>
        <v>31707</v>
      </c>
      <c r="BC240" s="23" t="n">
        <f aca="false">SUM(BC241:BC254)</f>
        <v>32256</v>
      </c>
      <c r="BD240" s="23" t="n">
        <f aca="false">SUM(BD241:BD254)</f>
        <v>31939</v>
      </c>
      <c r="BE240" s="23" t="n">
        <f aca="false">SUM(BE241:BE254)</f>
        <v>5557</v>
      </c>
      <c r="BF240" s="23" t="n">
        <f aca="false">SUM(BF241:BF254)</f>
        <v>546</v>
      </c>
      <c r="BG240" s="23" t="n">
        <f aca="false">SUM(BG241:BG254)</f>
        <v>753</v>
      </c>
      <c r="BH240" s="23" t="n">
        <f aca="false">SUM(BH241:BH254)</f>
        <v>625</v>
      </c>
      <c r="BI240" s="23" t="n">
        <f aca="false">SUM(BI241:BI254)</f>
        <v>391</v>
      </c>
      <c r="BJ240" s="23" t="n">
        <f aca="false">SUM(BJ241:BJ254)</f>
        <v>432</v>
      </c>
      <c r="BK240" s="23" t="n">
        <f aca="false">SUM(BK241:BK254)</f>
        <v>383</v>
      </c>
      <c r="BL240" s="23" t="n">
        <f aca="false">SUM(BL241:BL254)</f>
        <v>346</v>
      </c>
      <c r="BM240" s="23" t="n">
        <f aca="false">SUM(BM241:BM254)</f>
        <v>338</v>
      </c>
      <c r="BN240" s="23" t="n">
        <f aca="false">SUM(BN241:BN254)</f>
        <v>406</v>
      </c>
      <c r="BO240" s="23" t="n">
        <f aca="false">SUM(BO241:BO254)</f>
        <v>439</v>
      </c>
      <c r="BP240" s="23" t="n">
        <f aca="false">SUM(BP241:BP254)</f>
        <v>491</v>
      </c>
      <c r="BQ240" s="23" t="n">
        <f aca="false">SUM(BQ241:BQ254)</f>
        <v>407</v>
      </c>
    </row>
    <row r="241" customFormat="false" ht="13.2" hidden="true" customHeight="false" outlineLevel="2" collapsed="false">
      <c r="B241" s="25"/>
      <c r="C241" s="25" t="s">
        <v>254</v>
      </c>
      <c r="D241" s="25" t="s">
        <v>76</v>
      </c>
      <c r="E241" s="25" t="n">
        <f aca="false">SUM(F241:Q241)</f>
        <v>185492</v>
      </c>
      <c r="F241" s="25" t="n">
        <f aca="false">+S241+AF241+AS241+BF241</f>
        <v>16821</v>
      </c>
      <c r="G241" s="25" t="n">
        <f aca="false">+T241+AG241+AT241+BG241</f>
        <v>14347</v>
      </c>
      <c r="H241" s="25" t="n">
        <f aca="false">+U241+AH241+AU241+BH241</f>
        <v>15998</v>
      </c>
      <c r="I241" s="25" t="n">
        <f aca="false">+V241+AI241+AV241+BI241</f>
        <v>16141</v>
      </c>
      <c r="J241" s="25" t="n">
        <f aca="false">+W241+AJ241+AW241+BJ241</f>
        <v>15908</v>
      </c>
      <c r="K241" s="25" t="n">
        <f aca="false">+X241+AK241+AX241+BK241</f>
        <v>15030</v>
      </c>
      <c r="L241" s="25" t="n">
        <f aca="false">+Y241+AL241+AY241+BL241</f>
        <v>15246</v>
      </c>
      <c r="M241" s="25" t="n">
        <f aca="false">+Z241+AM241+AZ241+BM241</f>
        <v>15295</v>
      </c>
      <c r="N241" s="25" t="n">
        <f aca="false">+AA241+AN241+BA241+BN241</f>
        <v>14436</v>
      </c>
      <c r="O241" s="25" t="n">
        <f aca="false">+AB241+AO241+BB241+BO241</f>
        <v>15251</v>
      </c>
      <c r="P241" s="25" t="n">
        <f aca="false">+AC241+AP241+BC241+BP241</f>
        <v>15674</v>
      </c>
      <c r="Q241" s="25" t="n">
        <f aca="false">+AD241+AQ241+BD241+BQ241</f>
        <v>15345</v>
      </c>
      <c r="R241" s="25" t="n">
        <f aca="false">SUM(S241:AD241)</f>
        <v>5311</v>
      </c>
      <c r="S241" s="25" t="n">
        <v>472</v>
      </c>
      <c r="T241" s="25" t="n">
        <v>381</v>
      </c>
      <c r="U241" s="25" t="n">
        <v>439</v>
      </c>
      <c r="V241" s="25" t="n">
        <v>449</v>
      </c>
      <c r="W241" s="25" t="n">
        <v>424</v>
      </c>
      <c r="X241" s="25" t="n">
        <v>393</v>
      </c>
      <c r="Y241" s="25" t="n">
        <v>479</v>
      </c>
      <c r="Z241" s="25" t="n">
        <v>449</v>
      </c>
      <c r="AA241" s="25" t="n">
        <v>436</v>
      </c>
      <c r="AB241" s="25" t="n">
        <v>455</v>
      </c>
      <c r="AC241" s="25" t="n">
        <v>466</v>
      </c>
      <c r="AD241" s="25" t="n">
        <v>468</v>
      </c>
      <c r="AE241" s="25" t="n">
        <f aca="false">SUM(AF241:AQ241)</f>
        <v>104746</v>
      </c>
      <c r="AF241" s="25" t="n">
        <v>8754</v>
      </c>
      <c r="AG241" s="25" t="n">
        <v>6939</v>
      </c>
      <c r="AH241" s="25" t="n">
        <v>9079</v>
      </c>
      <c r="AI241" s="25" t="n">
        <v>9241</v>
      </c>
      <c r="AJ241" s="25" t="n">
        <v>9079</v>
      </c>
      <c r="AK241" s="25" t="n">
        <v>8639</v>
      </c>
      <c r="AL241" s="25" t="n">
        <v>9069</v>
      </c>
      <c r="AM241" s="25" t="n">
        <v>9482</v>
      </c>
      <c r="AN241" s="25" t="n">
        <v>8697</v>
      </c>
      <c r="AO241" s="25" t="n">
        <v>8729</v>
      </c>
      <c r="AP241" s="25" t="n">
        <v>8682</v>
      </c>
      <c r="AQ241" s="25" t="n">
        <v>8356</v>
      </c>
      <c r="AR241" s="25" t="n">
        <f aca="false">SUM(AS241:BD241)</f>
        <v>70786</v>
      </c>
      <c r="AS241" s="25" t="n">
        <v>7150</v>
      </c>
      <c r="AT241" s="25" t="n">
        <v>6362</v>
      </c>
      <c r="AU241" s="25" t="n">
        <v>5941</v>
      </c>
      <c r="AV241" s="25" t="n">
        <v>6127</v>
      </c>
      <c r="AW241" s="25" t="n">
        <v>6069</v>
      </c>
      <c r="AX241" s="25" t="n">
        <v>5690</v>
      </c>
      <c r="AY241" s="25" t="n">
        <v>5408</v>
      </c>
      <c r="AZ241" s="25" t="n">
        <v>5099</v>
      </c>
      <c r="BA241" s="25" t="n">
        <v>4954</v>
      </c>
      <c r="BB241" s="25" t="n">
        <v>5688</v>
      </c>
      <c r="BC241" s="25" t="n">
        <v>6124</v>
      </c>
      <c r="BD241" s="25" t="n">
        <v>6174</v>
      </c>
      <c r="BE241" s="25" t="n">
        <f aca="false">SUM(BF241:BQ241)</f>
        <v>4649</v>
      </c>
      <c r="BF241" s="25" t="n">
        <v>445</v>
      </c>
      <c r="BG241" s="25" t="n">
        <v>665</v>
      </c>
      <c r="BH241" s="25" t="n">
        <v>539</v>
      </c>
      <c r="BI241" s="25" t="n">
        <v>324</v>
      </c>
      <c r="BJ241" s="25" t="n">
        <v>336</v>
      </c>
      <c r="BK241" s="25" t="n">
        <v>308</v>
      </c>
      <c r="BL241" s="25" t="n">
        <v>290</v>
      </c>
      <c r="BM241" s="25" t="n">
        <v>265</v>
      </c>
      <c r="BN241" s="25" t="n">
        <v>349</v>
      </c>
      <c r="BO241" s="25" t="n">
        <v>379</v>
      </c>
      <c r="BP241" s="25" t="n">
        <v>402</v>
      </c>
      <c r="BQ241" s="25" t="n">
        <v>347</v>
      </c>
    </row>
    <row r="242" customFormat="false" ht="13.2" hidden="true" customHeight="false" outlineLevel="2" collapsed="false">
      <c r="B242" s="25"/>
      <c r="C242" s="25" t="s">
        <v>255</v>
      </c>
      <c r="D242" s="25" t="s">
        <v>256</v>
      </c>
      <c r="E242" s="25" t="n">
        <f aca="false">SUM(F242:Q242)</f>
        <v>128297</v>
      </c>
      <c r="F242" s="25" t="n">
        <f aca="false">+S242+AF242+AS242+BF242</f>
        <v>11521</v>
      </c>
      <c r="G242" s="25" t="n">
        <f aca="false">+T242+AG242+AT242+BG242</f>
        <v>9665</v>
      </c>
      <c r="H242" s="25" t="n">
        <f aca="false">+U242+AH242+AU242+BH242</f>
        <v>11075</v>
      </c>
      <c r="I242" s="25" t="n">
        <f aca="false">+V242+AI242+AV242+BI242</f>
        <v>10996</v>
      </c>
      <c r="J242" s="25" t="n">
        <f aca="false">+W242+AJ242+AW242+BJ242</f>
        <v>10770</v>
      </c>
      <c r="K242" s="25" t="n">
        <f aca="false">+X242+AK242+AX242+BK242</f>
        <v>10059</v>
      </c>
      <c r="L242" s="25" t="n">
        <f aca="false">+Y242+AL242+AY242+BL242</f>
        <v>10315</v>
      </c>
      <c r="M242" s="25" t="n">
        <f aca="false">+Z242+AM242+AZ242+BM242</f>
        <v>10173</v>
      </c>
      <c r="N242" s="25" t="n">
        <f aca="false">+AA242+AN242+BA242+BN242</f>
        <v>9798</v>
      </c>
      <c r="O242" s="25" t="n">
        <f aca="false">+AB242+AO242+BB242+BO242</f>
        <v>10935</v>
      </c>
      <c r="P242" s="25" t="n">
        <f aca="false">+AC242+AP242+BC242+BP242</f>
        <v>11411</v>
      </c>
      <c r="Q242" s="25" t="n">
        <f aca="false">+AD242+AQ242+BD242+BQ242</f>
        <v>11579</v>
      </c>
      <c r="R242" s="25" t="n">
        <f aca="false">SUM(S242:AD242)</f>
        <v>1284</v>
      </c>
      <c r="S242" s="25" t="n">
        <v>121</v>
      </c>
      <c r="T242" s="25" t="n">
        <v>113</v>
      </c>
      <c r="U242" s="25" t="n">
        <v>145</v>
      </c>
      <c r="V242" s="25" t="n">
        <v>123</v>
      </c>
      <c r="W242" s="25" t="n">
        <v>111</v>
      </c>
      <c r="X242" s="25" t="n">
        <v>128</v>
      </c>
      <c r="Y242" s="25" t="n">
        <v>120</v>
      </c>
      <c r="Z242" s="25" t="n">
        <v>80</v>
      </c>
      <c r="AA242" s="25" t="n">
        <v>96</v>
      </c>
      <c r="AB242" s="25" t="n">
        <v>91</v>
      </c>
      <c r="AC242" s="25" t="n">
        <v>70</v>
      </c>
      <c r="AD242" s="25" t="n">
        <v>86</v>
      </c>
      <c r="AE242" s="25" t="n">
        <f aca="false">SUM(AF242:AQ242)</f>
        <v>13041</v>
      </c>
      <c r="AF242" s="25" t="n">
        <v>1097</v>
      </c>
      <c r="AG242" s="25" t="n">
        <v>2068</v>
      </c>
      <c r="AH242" s="25" t="n">
        <v>1673</v>
      </c>
      <c r="AI242" s="25" t="n">
        <v>2731</v>
      </c>
      <c r="AJ242" s="25" t="n">
        <v>1116</v>
      </c>
      <c r="AK242" s="25" t="n">
        <v>845</v>
      </c>
      <c r="AL242" s="25" t="n">
        <v>750</v>
      </c>
      <c r="AM242" s="25" t="n">
        <v>462</v>
      </c>
      <c r="AN242" s="25" t="n">
        <v>555</v>
      </c>
      <c r="AO242" s="25" t="n">
        <v>499</v>
      </c>
      <c r="AP242" s="25" t="n">
        <v>564</v>
      </c>
      <c r="AQ242" s="25" t="n">
        <v>681</v>
      </c>
      <c r="AR242" s="25" t="n">
        <f aca="false">SUM(AS242:BD242)</f>
        <v>113972</v>
      </c>
      <c r="AS242" s="25" t="n">
        <v>10303</v>
      </c>
      <c r="AT242" s="25" t="n">
        <v>7484</v>
      </c>
      <c r="AU242" s="25" t="n">
        <v>9257</v>
      </c>
      <c r="AV242" s="25" t="n">
        <v>8142</v>
      </c>
      <c r="AW242" s="25" t="n">
        <v>9543</v>
      </c>
      <c r="AX242" s="25" t="n">
        <v>9086</v>
      </c>
      <c r="AY242" s="25" t="n">
        <v>9445</v>
      </c>
      <c r="AZ242" s="25" t="n">
        <v>9631</v>
      </c>
      <c r="BA242" s="25" t="n">
        <v>9147</v>
      </c>
      <c r="BB242" s="25" t="n">
        <v>10345</v>
      </c>
      <c r="BC242" s="25" t="n">
        <v>10777</v>
      </c>
      <c r="BD242" s="25" t="n">
        <v>10812</v>
      </c>
      <c r="BE242" s="25" t="n">
        <f aca="false">SUM(BF242:BQ242)</f>
        <v>0</v>
      </c>
      <c r="BF242" s="25" t="n">
        <v>0</v>
      </c>
      <c r="BG242" s="25" t="n">
        <v>0</v>
      </c>
      <c r="BH242" s="25" t="n">
        <v>0</v>
      </c>
      <c r="BI242" s="25" t="n">
        <v>0</v>
      </c>
      <c r="BJ242" s="25" t="n">
        <v>0</v>
      </c>
      <c r="BK242" s="25" t="n">
        <v>0</v>
      </c>
      <c r="BL242" s="25" t="n">
        <v>0</v>
      </c>
      <c r="BM242" s="25" t="n">
        <v>0</v>
      </c>
      <c r="BN242" s="25" t="n">
        <v>0</v>
      </c>
      <c r="BO242" s="25" t="n">
        <v>0</v>
      </c>
      <c r="BP242" s="25" t="n">
        <v>0</v>
      </c>
      <c r="BQ242" s="25" t="n">
        <v>0</v>
      </c>
    </row>
    <row r="243" customFormat="false" ht="13.2" hidden="true" customHeight="false" outlineLevel="2" collapsed="false">
      <c r="B243" s="25"/>
      <c r="C243" s="25" t="s">
        <v>257</v>
      </c>
      <c r="D243" s="25" t="s">
        <v>256</v>
      </c>
      <c r="E243" s="25" t="n">
        <f aca="false">SUM(F243:Q243)</f>
        <v>23107</v>
      </c>
      <c r="F243" s="25" t="n">
        <f aca="false">+S243+AF243+AS243+BF243</f>
        <v>2363</v>
      </c>
      <c r="G243" s="25" t="n">
        <f aca="false">+T243+AG243+AT243+BG243</f>
        <v>1563</v>
      </c>
      <c r="H243" s="25" t="n">
        <f aca="false">+U243+AH243+AU243+BH243</f>
        <v>1812</v>
      </c>
      <c r="I243" s="25" t="n">
        <f aca="false">+V243+AI243+AV243+BI243</f>
        <v>1910</v>
      </c>
      <c r="J243" s="25" t="n">
        <f aca="false">+W243+AJ243+AW243+BJ243</f>
        <v>1800</v>
      </c>
      <c r="K243" s="25" t="n">
        <f aca="false">+X243+AK243+AX243+BK243</f>
        <v>2041</v>
      </c>
      <c r="L243" s="25" t="n">
        <f aca="false">+Y243+AL243+AY243+BL243</f>
        <v>1844</v>
      </c>
      <c r="M243" s="25" t="n">
        <f aca="false">+Z243+AM243+AZ243+BM243</f>
        <v>1908</v>
      </c>
      <c r="N243" s="25" t="n">
        <f aca="false">+AA243+AN243+BA243+BN243</f>
        <v>1958</v>
      </c>
      <c r="O243" s="25" t="n">
        <f aca="false">+AB243+AO243+BB243+BO243</f>
        <v>2040</v>
      </c>
      <c r="P243" s="25" t="n">
        <f aca="false">+AC243+AP243+BC243+BP243</f>
        <v>1921</v>
      </c>
      <c r="Q243" s="25" t="n">
        <f aca="false">+AD243+AQ243+BD243+BQ243</f>
        <v>1947</v>
      </c>
      <c r="R243" s="25" t="n">
        <f aca="false">SUM(S243:AD243)</f>
        <v>190</v>
      </c>
      <c r="S243" s="25" t="n">
        <v>20</v>
      </c>
      <c r="T243" s="25" t="n">
        <v>18</v>
      </c>
      <c r="U243" s="25" t="n">
        <v>19</v>
      </c>
      <c r="V243" s="25" t="n">
        <v>19</v>
      </c>
      <c r="W243" s="25" t="n">
        <v>20</v>
      </c>
      <c r="X243" s="25" t="n">
        <v>17</v>
      </c>
      <c r="Y243" s="25" t="n">
        <v>10</v>
      </c>
      <c r="Z243" s="25" t="n">
        <v>16</v>
      </c>
      <c r="AA243" s="25" t="n">
        <v>13</v>
      </c>
      <c r="AB243" s="25" t="n">
        <v>12</v>
      </c>
      <c r="AC243" s="25" t="n">
        <v>13</v>
      </c>
      <c r="AD243" s="25" t="n">
        <v>13</v>
      </c>
      <c r="AE243" s="25" t="n">
        <f aca="false">SUM(AF243:AQ243)</f>
        <v>2995</v>
      </c>
      <c r="AF243" s="25" t="n">
        <v>234</v>
      </c>
      <c r="AG243" s="25" t="n">
        <v>215</v>
      </c>
      <c r="AH243" s="25" t="n">
        <v>229</v>
      </c>
      <c r="AI243" s="25" t="n">
        <v>214</v>
      </c>
      <c r="AJ243" s="25" t="n">
        <v>241</v>
      </c>
      <c r="AK243" s="25" t="n">
        <v>301</v>
      </c>
      <c r="AL243" s="25" t="n">
        <v>284</v>
      </c>
      <c r="AM243" s="25" t="n">
        <v>282</v>
      </c>
      <c r="AN243" s="25" t="n">
        <v>246</v>
      </c>
      <c r="AO243" s="25" t="n">
        <v>250</v>
      </c>
      <c r="AP243" s="25" t="n">
        <v>253</v>
      </c>
      <c r="AQ243" s="25" t="n">
        <v>246</v>
      </c>
      <c r="AR243" s="25" t="n">
        <f aca="false">SUM(AS243:BD243)</f>
        <v>19922</v>
      </c>
      <c r="AS243" s="25" t="n">
        <v>2109</v>
      </c>
      <c r="AT243" s="25" t="n">
        <v>1330</v>
      </c>
      <c r="AU243" s="25" t="n">
        <v>1564</v>
      </c>
      <c r="AV243" s="25" t="n">
        <v>1677</v>
      </c>
      <c r="AW243" s="25" t="n">
        <v>1539</v>
      </c>
      <c r="AX243" s="25" t="n">
        <v>1723</v>
      </c>
      <c r="AY243" s="25" t="n">
        <v>1550</v>
      </c>
      <c r="AZ243" s="25" t="n">
        <v>1610</v>
      </c>
      <c r="BA243" s="25" t="n">
        <v>1699</v>
      </c>
      <c r="BB243" s="25" t="n">
        <v>1778</v>
      </c>
      <c r="BC243" s="25" t="n">
        <v>1655</v>
      </c>
      <c r="BD243" s="25" t="n">
        <v>1688</v>
      </c>
      <c r="BE243" s="25" t="n">
        <f aca="false">SUM(BF243:BQ243)</f>
        <v>0</v>
      </c>
      <c r="BF243" s="25" t="n">
        <v>0</v>
      </c>
      <c r="BG243" s="25" t="n">
        <v>0</v>
      </c>
      <c r="BH243" s="25" t="n">
        <v>0</v>
      </c>
      <c r="BI243" s="25" t="n">
        <v>0</v>
      </c>
      <c r="BJ243" s="25" t="n">
        <v>0</v>
      </c>
      <c r="BK243" s="25" t="n">
        <v>0</v>
      </c>
      <c r="BL243" s="25" t="n">
        <v>0</v>
      </c>
      <c r="BM243" s="25" t="n">
        <v>0</v>
      </c>
      <c r="BN243" s="25" t="n">
        <v>0</v>
      </c>
      <c r="BO243" s="25" t="n">
        <v>0</v>
      </c>
      <c r="BP243" s="25" t="n">
        <v>0</v>
      </c>
      <c r="BQ243" s="25" t="n">
        <v>0</v>
      </c>
    </row>
    <row r="244" customFormat="false" ht="13.2" hidden="true" customHeight="false" outlineLevel="2" collapsed="false">
      <c r="B244" s="25"/>
      <c r="C244" s="25" t="s">
        <v>258</v>
      </c>
      <c r="D244" s="25" t="s">
        <v>35</v>
      </c>
      <c r="E244" s="25" t="n">
        <f aca="false">SUM(F244:Q244)</f>
        <v>38683</v>
      </c>
      <c r="F244" s="25" t="n">
        <f aca="false">+S244+AF244+AS244+BF244</f>
        <v>3497</v>
      </c>
      <c r="G244" s="25" t="n">
        <f aca="false">+T244+AG244+AT244+BG244</f>
        <v>2780</v>
      </c>
      <c r="H244" s="25" t="n">
        <f aca="false">+U244+AH244+AU244+BH244</f>
        <v>3239</v>
      </c>
      <c r="I244" s="25" t="n">
        <f aca="false">+V244+AI244+AV244+BI244</f>
        <v>3325</v>
      </c>
      <c r="J244" s="25" t="n">
        <f aca="false">+W244+AJ244+AW244+BJ244</f>
        <v>3434</v>
      </c>
      <c r="K244" s="25" t="n">
        <f aca="false">+X244+AK244+AX244+BK244</f>
        <v>2892</v>
      </c>
      <c r="L244" s="25" t="n">
        <f aca="false">+Y244+AL244+AY244+BL244</f>
        <v>3011</v>
      </c>
      <c r="M244" s="25" t="n">
        <f aca="false">+Z244+AM244+AZ244+BM244</f>
        <v>3176</v>
      </c>
      <c r="N244" s="25" t="n">
        <f aca="false">+AA244+AN244+BA244+BN244</f>
        <v>3116</v>
      </c>
      <c r="O244" s="25" t="n">
        <f aca="false">+AB244+AO244+BB244+BO244</f>
        <v>3269</v>
      </c>
      <c r="P244" s="25" t="n">
        <f aca="false">+AC244+AP244+BC244+BP244</f>
        <v>3454</v>
      </c>
      <c r="Q244" s="25" t="n">
        <f aca="false">+AD244+AQ244+BD244+BQ244</f>
        <v>3490</v>
      </c>
      <c r="R244" s="25" t="n">
        <f aca="false">SUM(S244:AD244)</f>
        <v>470</v>
      </c>
      <c r="S244" s="25" t="n">
        <v>26</v>
      </c>
      <c r="T244" s="25" t="n">
        <v>27</v>
      </c>
      <c r="U244" s="25" t="n">
        <v>47</v>
      </c>
      <c r="V244" s="25" t="n">
        <v>41</v>
      </c>
      <c r="W244" s="25" t="n">
        <v>46</v>
      </c>
      <c r="X244" s="25" t="n">
        <v>38</v>
      </c>
      <c r="Y244" s="25" t="n">
        <v>51</v>
      </c>
      <c r="Z244" s="25" t="n">
        <v>44</v>
      </c>
      <c r="AA244" s="25" t="n">
        <v>39</v>
      </c>
      <c r="AB244" s="25" t="n">
        <v>34</v>
      </c>
      <c r="AC244" s="25" t="n">
        <v>30</v>
      </c>
      <c r="AD244" s="25" t="n">
        <v>47</v>
      </c>
      <c r="AE244" s="25" t="n">
        <f aca="false">SUM(AF244:AQ244)</f>
        <v>4249</v>
      </c>
      <c r="AF244" s="25" t="n">
        <v>342</v>
      </c>
      <c r="AG244" s="25" t="n">
        <v>342</v>
      </c>
      <c r="AH244" s="25" t="n">
        <v>441</v>
      </c>
      <c r="AI244" s="25" t="n">
        <v>461</v>
      </c>
      <c r="AJ244" s="25" t="n">
        <v>390</v>
      </c>
      <c r="AK244" s="25" t="n">
        <v>364</v>
      </c>
      <c r="AL244" s="25" t="n">
        <v>328</v>
      </c>
      <c r="AM244" s="25" t="n">
        <v>406</v>
      </c>
      <c r="AN244" s="25" t="n">
        <v>282</v>
      </c>
      <c r="AO244" s="25" t="n">
        <v>232</v>
      </c>
      <c r="AP244" s="25" t="n">
        <v>435</v>
      </c>
      <c r="AQ244" s="25" t="n">
        <v>226</v>
      </c>
      <c r="AR244" s="25" t="n">
        <f aca="false">SUM(AS244:BD244)</f>
        <v>33380</v>
      </c>
      <c r="AS244" s="25" t="n">
        <v>3092</v>
      </c>
      <c r="AT244" s="25" t="n">
        <v>2371</v>
      </c>
      <c r="AU244" s="25" t="n">
        <v>2711</v>
      </c>
      <c r="AV244" s="25" t="n">
        <v>2788</v>
      </c>
      <c r="AW244" s="25" t="n">
        <v>2947</v>
      </c>
      <c r="AX244" s="25" t="n">
        <v>2435</v>
      </c>
      <c r="AY244" s="25" t="n">
        <v>2598</v>
      </c>
      <c r="AZ244" s="25" t="n">
        <v>2682</v>
      </c>
      <c r="BA244" s="25" t="n">
        <v>2745</v>
      </c>
      <c r="BB244" s="25" t="n">
        <v>2946</v>
      </c>
      <c r="BC244" s="25" t="n">
        <v>2908</v>
      </c>
      <c r="BD244" s="25" t="n">
        <v>3157</v>
      </c>
      <c r="BE244" s="25" t="n">
        <f aca="false">SUM(BF244:BQ244)</f>
        <v>584</v>
      </c>
      <c r="BF244" s="25" t="n">
        <v>37</v>
      </c>
      <c r="BG244" s="25" t="n">
        <v>40</v>
      </c>
      <c r="BH244" s="25" t="n">
        <v>40</v>
      </c>
      <c r="BI244" s="25" t="n">
        <v>35</v>
      </c>
      <c r="BJ244" s="25" t="n">
        <v>51</v>
      </c>
      <c r="BK244" s="25" t="n">
        <v>55</v>
      </c>
      <c r="BL244" s="25" t="n">
        <v>34</v>
      </c>
      <c r="BM244" s="25" t="n">
        <v>44</v>
      </c>
      <c r="BN244" s="25" t="n">
        <v>50</v>
      </c>
      <c r="BO244" s="25" t="n">
        <v>57</v>
      </c>
      <c r="BP244" s="25" t="n">
        <v>81</v>
      </c>
      <c r="BQ244" s="25" t="n">
        <v>60</v>
      </c>
    </row>
    <row r="245" customFormat="false" ht="13.2" hidden="true" customHeight="false" outlineLevel="2" collapsed="false">
      <c r="B245" s="25"/>
      <c r="C245" s="25" t="s">
        <v>259</v>
      </c>
      <c r="D245" s="25" t="s">
        <v>35</v>
      </c>
      <c r="E245" s="25" t="n">
        <f aca="false">SUM(F245:Q245)</f>
        <v>40914</v>
      </c>
      <c r="F245" s="25" t="n">
        <f aca="false">+S245+AF245+AS245+BF245</f>
        <v>3677</v>
      </c>
      <c r="G245" s="25" t="n">
        <f aca="false">+T245+AG245+AT245+BG245</f>
        <v>3089</v>
      </c>
      <c r="H245" s="25" t="n">
        <f aca="false">+U245+AH245+AU245+BH245</f>
        <v>3608</v>
      </c>
      <c r="I245" s="25" t="n">
        <f aca="false">+V245+AI245+AV245+BI245</f>
        <v>3615</v>
      </c>
      <c r="J245" s="25" t="n">
        <f aca="false">+W245+AJ245+AW245+BJ245</f>
        <v>3225</v>
      </c>
      <c r="K245" s="25" t="n">
        <f aca="false">+X245+AK245+AX245+BK245</f>
        <v>3076</v>
      </c>
      <c r="L245" s="25" t="n">
        <f aca="false">+Y245+AL245+AY245+BL245</f>
        <v>3089</v>
      </c>
      <c r="M245" s="25" t="n">
        <f aca="false">+Z245+AM245+AZ245+BM245</f>
        <v>3332</v>
      </c>
      <c r="N245" s="25" t="n">
        <f aca="false">+AA245+AN245+BA245+BN245</f>
        <v>3012</v>
      </c>
      <c r="O245" s="25" t="n">
        <f aca="false">+AB245+AO245+BB245+BO245</f>
        <v>3492</v>
      </c>
      <c r="P245" s="25" t="n">
        <f aca="false">+AC245+AP245+BC245+BP245</f>
        <v>3821</v>
      </c>
      <c r="Q245" s="25" t="n">
        <f aca="false">+AD245+AQ245+BD245+BQ245</f>
        <v>3878</v>
      </c>
      <c r="R245" s="25" t="n">
        <f aca="false">SUM(S245:AD245)</f>
        <v>534</v>
      </c>
      <c r="S245" s="25" t="n">
        <v>46</v>
      </c>
      <c r="T245" s="25" t="n">
        <v>41</v>
      </c>
      <c r="U245" s="25" t="n">
        <v>50</v>
      </c>
      <c r="V245" s="25" t="n">
        <v>55</v>
      </c>
      <c r="W245" s="25" t="n">
        <v>47</v>
      </c>
      <c r="X245" s="25" t="n">
        <v>38</v>
      </c>
      <c r="Y245" s="25" t="n">
        <v>49</v>
      </c>
      <c r="Z245" s="25" t="n">
        <v>44</v>
      </c>
      <c r="AA245" s="25" t="n">
        <v>37</v>
      </c>
      <c r="AB245" s="25" t="n">
        <v>42</v>
      </c>
      <c r="AC245" s="25" t="n">
        <v>43</v>
      </c>
      <c r="AD245" s="25" t="n">
        <v>42</v>
      </c>
      <c r="AE245" s="25" t="n">
        <f aca="false">SUM(AF245:AQ245)</f>
        <v>3676</v>
      </c>
      <c r="AF245" s="25" t="n">
        <v>77</v>
      </c>
      <c r="AG245" s="25" t="n">
        <v>81</v>
      </c>
      <c r="AH245" s="25" t="n">
        <v>89</v>
      </c>
      <c r="AI245" s="25" t="n">
        <v>65</v>
      </c>
      <c r="AJ245" s="25" t="n">
        <v>21</v>
      </c>
      <c r="AK245" s="25" t="n">
        <v>269</v>
      </c>
      <c r="AL245" s="25" t="n">
        <v>577</v>
      </c>
      <c r="AM245" s="25" t="n">
        <v>439</v>
      </c>
      <c r="AN245" s="25" t="n">
        <v>434</v>
      </c>
      <c r="AO245" s="25" t="n">
        <v>556</v>
      </c>
      <c r="AP245" s="25" t="n">
        <v>484</v>
      </c>
      <c r="AQ245" s="25" t="n">
        <v>584</v>
      </c>
      <c r="AR245" s="25" t="n">
        <f aca="false">SUM(AS245:BD245)</f>
        <v>36704</v>
      </c>
      <c r="AS245" s="25" t="n">
        <v>3554</v>
      </c>
      <c r="AT245" s="25" t="n">
        <v>2967</v>
      </c>
      <c r="AU245" s="25" t="n">
        <v>3469</v>
      </c>
      <c r="AV245" s="25" t="n">
        <v>3495</v>
      </c>
      <c r="AW245" s="25" t="n">
        <v>3157</v>
      </c>
      <c r="AX245" s="25" t="n">
        <v>2769</v>
      </c>
      <c r="AY245" s="25" t="n">
        <v>2463</v>
      </c>
      <c r="AZ245" s="25" t="n">
        <v>2849</v>
      </c>
      <c r="BA245" s="25" t="n">
        <v>2541</v>
      </c>
      <c r="BB245" s="25" t="n">
        <v>2894</v>
      </c>
      <c r="BC245" s="25" t="n">
        <v>3294</v>
      </c>
      <c r="BD245" s="25" t="n">
        <v>3252</v>
      </c>
      <c r="BE245" s="25" t="n">
        <f aca="false">SUM(BF245:BQ245)</f>
        <v>0</v>
      </c>
      <c r="BF245" s="25" t="n">
        <v>0</v>
      </c>
      <c r="BG245" s="25" t="n">
        <v>0</v>
      </c>
      <c r="BH245" s="25" t="n">
        <v>0</v>
      </c>
      <c r="BI245" s="25" t="n">
        <v>0</v>
      </c>
      <c r="BJ245" s="25" t="n">
        <v>0</v>
      </c>
      <c r="BK245" s="25" t="n">
        <v>0</v>
      </c>
      <c r="BL245" s="25" t="n">
        <v>0</v>
      </c>
      <c r="BM245" s="25" t="n">
        <v>0</v>
      </c>
      <c r="BN245" s="25" t="n">
        <v>0</v>
      </c>
      <c r="BO245" s="25" t="n">
        <v>0</v>
      </c>
      <c r="BP245" s="25" t="n">
        <v>0</v>
      </c>
      <c r="BQ245" s="25" t="n">
        <v>0</v>
      </c>
    </row>
    <row r="246" customFormat="false" ht="13.2" hidden="true" customHeight="false" outlineLevel="2" collapsed="false">
      <c r="B246" s="25"/>
      <c r="C246" s="25" t="s">
        <v>260</v>
      </c>
      <c r="D246" s="25" t="s">
        <v>82</v>
      </c>
      <c r="E246" s="25" t="n">
        <f aca="false">SUM(F246:Q246)</f>
        <v>0</v>
      </c>
      <c r="F246" s="25" t="n">
        <f aca="false">+S246+AF246+AS246+BF246</f>
        <v>0</v>
      </c>
      <c r="G246" s="25" t="n">
        <f aca="false">+T246+AG246+AT246+BG246</f>
        <v>0</v>
      </c>
      <c r="H246" s="25" t="n">
        <f aca="false">+U246+AH246+AU246+BH246</f>
        <v>0</v>
      </c>
      <c r="I246" s="25" t="n">
        <f aca="false">+V246+AI246+AV246+BI246</f>
        <v>0</v>
      </c>
      <c r="J246" s="25" t="n">
        <f aca="false">+W246+AJ246+AW246+BJ246</f>
        <v>0</v>
      </c>
      <c r="K246" s="25" t="n">
        <f aca="false">+X246+AK246+AX246+BK246</f>
        <v>0</v>
      </c>
      <c r="L246" s="25" t="n">
        <f aca="false">+Y246+AL246+AY246+BL246</f>
        <v>0</v>
      </c>
      <c r="M246" s="25" t="n">
        <f aca="false">+Z246+AM246+AZ246+BM246</f>
        <v>0</v>
      </c>
      <c r="N246" s="25" t="n">
        <f aca="false">+AA246+AN246+BA246+BN246</f>
        <v>0</v>
      </c>
      <c r="O246" s="25" t="n">
        <f aca="false">+AB246+AO246+BB246+BO246</f>
        <v>0</v>
      </c>
      <c r="P246" s="25" t="n">
        <f aca="false">+AC246+AP246+BC246+BP246</f>
        <v>0</v>
      </c>
      <c r="Q246" s="25" t="n">
        <f aca="false">+AD246+AQ246+BD246+BQ246</f>
        <v>0</v>
      </c>
      <c r="R246" s="25" t="n">
        <f aca="false">SUM(S246:AD246)</f>
        <v>0</v>
      </c>
      <c r="S246" s="25" t="n">
        <v>0</v>
      </c>
      <c r="T246" s="25" t="n">
        <v>0</v>
      </c>
      <c r="U246" s="25" t="n">
        <v>0</v>
      </c>
      <c r="V246" s="25" t="n">
        <v>0</v>
      </c>
      <c r="W246" s="25" t="n">
        <v>0</v>
      </c>
      <c r="X246" s="25" t="n">
        <v>0</v>
      </c>
      <c r="Y246" s="25" t="n">
        <v>0</v>
      </c>
      <c r="Z246" s="25" t="n">
        <v>0</v>
      </c>
      <c r="AA246" s="25" t="n">
        <v>0</v>
      </c>
      <c r="AB246" s="25" t="n">
        <v>0</v>
      </c>
      <c r="AC246" s="25" t="n">
        <v>0</v>
      </c>
      <c r="AD246" s="25" t="n">
        <v>0</v>
      </c>
      <c r="AE246" s="25" t="n">
        <f aca="false">SUM(AF246:AQ246)</f>
        <v>0</v>
      </c>
      <c r="AF246" s="25" t="n">
        <v>0</v>
      </c>
      <c r="AG246" s="25" t="n">
        <v>0</v>
      </c>
      <c r="AH246" s="25" t="n">
        <v>0</v>
      </c>
      <c r="AI246" s="25" t="n">
        <v>0</v>
      </c>
      <c r="AJ246" s="25" t="n">
        <v>0</v>
      </c>
      <c r="AK246" s="25" t="n">
        <v>0</v>
      </c>
      <c r="AL246" s="25" t="n">
        <v>0</v>
      </c>
      <c r="AM246" s="25" t="n">
        <v>0</v>
      </c>
      <c r="AN246" s="25" t="n">
        <v>0</v>
      </c>
      <c r="AO246" s="25" t="n">
        <v>0</v>
      </c>
      <c r="AP246" s="25" t="n">
        <v>0</v>
      </c>
      <c r="AQ246" s="25" t="n">
        <v>0</v>
      </c>
      <c r="AR246" s="25" t="n">
        <f aca="false">SUM(AS246:BD246)</f>
        <v>0</v>
      </c>
      <c r="AS246" s="25" t="n">
        <v>0</v>
      </c>
      <c r="AT246" s="25" t="n">
        <v>0</v>
      </c>
      <c r="AU246" s="25" t="n">
        <v>0</v>
      </c>
      <c r="AV246" s="25" t="n">
        <v>0</v>
      </c>
      <c r="AW246" s="25" t="n">
        <v>0</v>
      </c>
      <c r="AX246" s="25" t="n">
        <v>0</v>
      </c>
      <c r="AY246" s="25" t="n">
        <v>0</v>
      </c>
      <c r="AZ246" s="25" t="n">
        <v>0</v>
      </c>
      <c r="BA246" s="25" t="n">
        <v>0</v>
      </c>
      <c r="BB246" s="25" t="n">
        <v>0</v>
      </c>
      <c r="BC246" s="25" t="n">
        <v>0</v>
      </c>
      <c r="BD246" s="25" t="n">
        <v>0</v>
      </c>
      <c r="BE246" s="25" t="n">
        <f aca="false">SUM(BF246:BQ246)</f>
        <v>0</v>
      </c>
      <c r="BF246" s="25" t="n">
        <v>0</v>
      </c>
      <c r="BG246" s="25" t="n">
        <v>0</v>
      </c>
      <c r="BH246" s="25" t="n">
        <v>0</v>
      </c>
      <c r="BI246" s="25" t="n">
        <v>0</v>
      </c>
      <c r="BJ246" s="25" t="n">
        <v>0</v>
      </c>
      <c r="BK246" s="25" t="n">
        <v>0</v>
      </c>
      <c r="BL246" s="25" t="n">
        <v>0</v>
      </c>
      <c r="BM246" s="25" t="n">
        <v>0</v>
      </c>
      <c r="BN246" s="25" t="n">
        <v>0</v>
      </c>
      <c r="BO246" s="25" t="n">
        <v>0</v>
      </c>
      <c r="BP246" s="25" t="n">
        <v>0</v>
      </c>
      <c r="BQ246" s="25" t="n">
        <v>0</v>
      </c>
    </row>
    <row r="247" customFormat="false" ht="13.2" hidden="true" customHeight="false" outlineLevel="2" collapsed="false">
      <c r="B247" s="25"/>
      <c r="C247" s="25" t="s">
        <v>261</v>
      </c>
      <c r="D247" s="25" t="s">
        <v>82</v>
      </c>
      <c r="E247" s="25" t="n">
        <f aca="false">SUM(F247:Q247)</f>
        <v>0</v>
      </c>
      <c r="F247" s="25" t="n">
        <f aca="false">+S247+AF247+AS247+BF247</f>
        <v>0</v>
      </c>
      <c r="G247" s="25" t="n">
        <f aca="false">+T247+AG247+AT247+BG247</f>
        <v>0</v>
      </c>
      <c r="H247" s="25" t="n">
        <f aca="false">+U247+AH247+AU247+BH247</f>
        <v>0</v>
      </c>
      <c r="I247" s="25" t="n">
        <f aca="false">+V247+AI247+AV247+BI247</f>
        <v>0</v>
      </c>
      <c r="J247" s="25" t="n">
        <f aca="false">+W247+AJ247+AW247+BJ247</f>
        <v>0</v>
      </c>
      <c r="K247" s="25" t="n">
        <f aca="false">+X247+AK247+AX247+BK247</f>
        <v>0</v>
      </c>
      <c r="L247" s="25" t="n">
        <f aca="false">+Y247+AL247+AY247+BL247</f>
        <v>0</v>
      </c>
      <c r="M247" s="25" t="n">
        <f aca="false">+Z247+AM247+AZ247+BM247</f>
        <v>0</v>
      </c>
      <c r="N247" s="25" t="n">
        <f aca="false">+AA247+AN247+BA247+BN247</f>
        <v>0</v>
      </c>
      <c r="O247" s="25" t="n">
        <f aca="false">+AB247+AO247+BB247+BO247</f>
        <v>0</v>
      </c>
      <c r="P247" s="25" t="n">
        <f aca="false">+AC247+AP247+BC247+BP247</f>
        <v>0</v>
      </c>
      <c r="Q247" s="25" t="n">
        <f aca="false">+AD247+AQ247+BD247+BQ247</f>
        <v>0</v>
      </c>
      <c r="R247" s="25" t="n">
        <f aca="false">SUM(S247:AD247)</f>
        <v>0</v>
      </c>
      <c r="S247" s="25" t="n">
        <v>0</v>
      </c>
      <c r="T247" s="25" t="n">
        <v>0</v>
      </c>
      <c r="U247" s="25" t="n">
        <v>0</v>
      </c>
      <c r="V247" s="25" t="n">
        <v>0</v>
      </c>
      <c r="W247" s="25" t="n">
        <v>0</v>
      </c>
      <c r="X247" s="25" t="n">
        <v>0</v>
      </c>
      <c r="Y247" s="25" t="n">
        <v>0</v>
      </c>
      <c r="Z247" s="25" t="n">
        <v>0</v>
      </c>
      <c r="AA247" s="25" t="n">
        <v>0</v>
      </c>
      <c r="AB247" s="25" t="n">
        <v>0</v>
      </c>
      <c r="AC247" s="25" t="n">
        <v>0</v>
      </c>
      <c r="AD247" s="25" t="n">
        <v>0</v>
      </c>
      <c r="AE247" s="25" t="n">
        <f aca="false">SUM(AF247:AQ247)</f>
        <v>0</v>
      </c>
      <c r="AF247" s="25" t="n">
        <v>0</v>
      </c>
      <c r="AG247" s="25" t="n">
        <v>0</v>
      </c>
      <c r="AH247" s="25" t="n">
        <v>0</v>
      </c>
      <c r="AI247" s="25" t="n">
        <v>0</v>
      </c>
      <c r="AJ247" s="25" t="n">
        <v>0</v>
      </c>
      <c r="AK247" s="25" t="n">
        <v>0</v>
      </c>
      <c r="AL247" s="25" t="n">
        <v>0</v>
      </c>
      <c r="AM247" s="25" t="n">
        <v>0</v>
      </c>
      <c r="AN247" s="25" t="n">
        <v>0</v>
      </c>
      <c r="AO247" s="25" t="n">
        <v>0</v>
      </c>
      <c r="AP247" s="25" t="n">
        <v>0</v>
      </c>
      <c r="AQ247" s="25" t="n">
        <v>0</v>
      </c>
      <c r="AR247" s="25" t="n">
        <f aca="false">SUM(AS247:BD247)</f>
        <v>0</v>
      </c>
      <c r="AS247" s="25" t="n">
        <v>0</v>
      </c>
      <c r="AT247" s="25" t="n">
        <v>0</v>
      </c>
      <c r="AU247" s="25" t="n">
        <v>0</v>
      </c>
      <c r="AV247" s="25" t="n">
        <v>0</v>
      </c>
      <c r="AW247" s="25" t="n">
        <v>0</v>
      </c>
      <c r="AX247" s="25" t="n">
        <v>0</v>
      </c>
      <c r="AY247" s="25" t="n">
        <v>0</v>
      </c>
      <c r="AZ247" s="25" t="n">
        <v>0</v>
      </c>
      <c r="BA247" s="25" t="n">
        <v>0</v>
      </c>
      <c r="BB247" s="25" t="n">
        <v>0</v>
      </c>
      <c r="BC247" s="25" t="n">
        <v>0</v>
      </c>
      <c r="BD247" s="25" t="n">
        <v>0</v>
      </c>
      <c r="BE247" s="25" t="n">
        <f aca="false">SUM(BF247:BQ247)</f>
        <v>0</v>
      </c>
      <c r="BF247" s="25" t="n">
        <v>0</v>
      </c>
      <c r="BG247" s="25" t="n">
        <v>0</v>
      </c>
      <c r="BH247" s="25" t="n">
        <v>0</v>
      </c>
      <c r="BI247" s="25" t="n">
        <v>0</v>
      </c>
      <c r="BJ247" s="25" t="n">
        <v>0</v>
      </c>
      <c r="BK247" s="25" t="n">
        <v>0</v>
      </c>
      <c r="BL247" s="25" t="n">
        <v>0</v>
      </c>
      <c r="BM247" s="25" t="n">
        <v>0</v>
      </c>
      <c r="BN247" s="25" t="n">
        <v>0</v>
      </c>
      <c r="BO247" s="25" t="n">
        <v>0</v>
      </c>
      <c r="BP247" s="25" t="n">
        <v>0</v>
      </c>
      <c r="BQ247" s="25" t="n">
        <v>0</v>
      </c>
    </row>
    <row r="248" customFormat="false" ht="13.2" hidden="true" customHeight="false" outlineLevel="2" collapsed="false">
      <c r="B248" s="25"/>
      <c r="C248" s="25" t="s">
        <v>262</v>
      </c>
      <c r="D248" s="25" t="s">
        <v>82</v>
      </c>
      <c r="E248" s="25" t="n">
        <f aca="false">SUM(F248:Q248)</f>
        <v>34507</v>
      </c>
      <c r="F248" s="25" t="n">
        <f aca="false">+S248+AF248+AS248+BF248</f>
        <v>3141</v>
      </c>
      <c r="G248" s="25" t="n">
        <f aca="false">+T248+AG248+AT248+BG248</f>
        <v>2403</v>
      </c>
      <c r="H248" s="25" t="n">
        <f aca="false">+U248+AH248+AU248+BH248</f>
        <v>2800</v>
      </c>
      <c r="I248" s="25" t="n">
        <f aca="false">+V248+AI248+AV248+BI248</f>
        <v>3315</v>
      </c>
      <c r="J248" s="25" t="n">
        <f aca="false">+W248+AJ248+AW248+BJ248</f>
        <v>2785</v>
      </c>
      <c r="K248" s="25" t="n">
        <f aca="false">+X248+AK248+AX248+BK248</f>
        <v>2761</v>
      </c>
      <c r="L248" s="25" t="n">
        <f aca="false">+Y248+AL248+AY248+BL248</f>
        <v>2805</v>
      </c>
      <c r="M248" s="25" t="n">
        <f aca="false">+Z248+AM248+AZ248+BM248</f>
        <v>3104</v>
      </c>
      <c r="N248" s="25" t="n">
        <f aca="false">+AA248+AN248+BA248+BN248</f>
        <v>3172</v>
      </c>
      <c r="O248" s="25" t="n">
        <f aca="false">+AB248+AO248+BB248+BO248</f>
        <v>3125</v>
      </c>
      <c r="P248" s="25" t="n">
        <f aca="false">+AC248+AP248+BC248+BP248</f>
        <v>2962</v>
      </c>
      <c r="Q248" s="25" t="n">
        <f aca="false">+AD248+AQ248+BD248+BQ248</f>
        <v>2134</v>
      </c>
      <c r="R248" s="25" t="n">
        <f aca="false">SUM(S248:AD248)</f>
        <v>415</v>
      </c>
      <c r="S248" s="25" t="n">
        <v>29</v>
      </c>
      <c r="T248" s="25" t="n">
        <v>36</v>
      </c>
      <c r="U248" s="25" t="n">
        <v>26</v>
      </c>
      <c r="V248" s="25" t="n">
        <v>25</v>
      </c>
      <c r="W248" s="25" t="n">
        <v>30</v>
      </c>
      <c r="X248" s="25" t="n">
        <v>25</v>
      </c>
      <c r="Y248" s="25" t="n">
        <v>32</v>
      </c>
      <c r="Z248" s="25" t="n">
        <v>38</v>
      </c>
      <c r="AA248" s="25" t="n">
        <v>46</v>
      </c>
      <c r="AB248" s="25" t="n">
        <v>60</v>
      </c>
      <c r="AC248" s="25" t="n">
        <v>32</v>
      </c>
      <c r="AD248" s="25" t="n">
        <v>36</v>
      </c>
      <c r="AE248" s="25" t="n">
        <f aca="false">SUM(AF248:AQ248)</f>
        <v>7965</v>
      </c>
      <c r="AF248" s="25" t="n">
        <v>591</v>
      </c>
      <c r="AG248" s="25" t="n">
        <v>514</v>
      </c>
      <c r="AH248" s="25" t="n">
        <v>558</v>
      </c>
      <c r="AI248" s="25" t="n">
        <v>692</v>
      </c>
      <c r="AJ248" s="25" t="n">
        <v>690</v>
      </c>
      <c r="AK248" s="25" t="n">
        <v>601</v>
      </c>
      <c r="AL248" s="25" t="n">
        <v>628</v>
      </c>
      <c r="AM248" s="25" t="n">
        <v>733</v>
      </c>
      <c r="AN248" s="25" t="n">
        <v>781</v>
      </c>
      <c r="AO248" s="25" t="n">
        <v>830</v>
      </c>
      <c r="AP248" s="25" t="n">
        <v>745</v>
      </c>
      <c r="AQ248" s="25" t="n">
        <v>602</v>
      </c>
      <c r="AR248" s="25" t="n">
        <f aca="false">SUM(AS248:BD248)</f>
        <v>26127</v>
      </c>
      <c r="AS248" s="25" t="n">
        <v>2521</v>
      </c>
      <c r="AT248" s="25" t="n">
        <v>1853</v>
      </c>
      <c r="AU248" s="25" t="n">
        <v>2216</v>
      </c>
      <c r="AV248" s="25" t="n">
        <v>2598</v>
      </c>
      <c r="AW248" s="25" t="n">
        <v>2065</v>
      </c>
      <c r="AX248" s="25" t="n">
        <v>2135</v>
      </c>
      <c r="AY248" s="25" t="n">
        <v>2145</v>
      </c>
      <c r="AZ248" s="25" t="n">
        <v>2333</v>
      </c>
      <c r="BA248" s="25" t="n">
        <v>2345</v>
      </c>
      <c r="BB248" s="25" t="n">
        <v>2235</v>
      </c>
      <c r="BC248" s="25" t="n">
        <v>2185</v>
      </c>
      <c r="BD248" s="25" t="n">
        <v>1496</v>
      </c>
      <c r="BE248" s="25" t="n">
        <f aca="false">SUM(BF248:BQ248)</f>
        <v>0</v>
      </c>
      <c r="BF248" s="25" t="n">
        <v>0</v>
      </c>
      <c r="BG248" s="25" t="n">
        <v>0</v>
      </c>
      <c r="BH248" s="25" t="n">
        <v>0</v>
      </c>
      <c r="BI248" s="25" t="n">
        <v>0</v>
      </c>
      <c r="BJ248" s="25" t="n">
        <v>0</v>
      </c>
      <c r="BK248" s="25" t="n">
        <v>0</v>
      </c>
      <c r="BL248" s="25" t="n">
        <v>0</v>
      </c>
      <c r="BM248" s="25" t="n">
        <v>0</v>
      </c>
      <c r="BN248" s="25" t="n">
        <v>0</v>
      </c>
      <c r="BO248" s="25" t="n">
        <v>0</v>
      </c>
      <c r="BP248" s="25" t="n">
        <v>0</v>
      </c>
      <c r="BQ248" s="25" t="n">
        <v>0</v>
      </c>
    </row>
    <row r="249" customFormat="false" ht="13.2" hidden="true" customHeight="false" outlineLevel="2" collapsed="false">
      <c r="B249" s="25"/>
      <c r="C249" s="25" t="s">
        <v>263</v>
      </c>
      <c r="D249" s="25" t="s">
        <v>82</v>
      </c>
      <c r="E249" s="25" t="n">
        <f aca="false">SUM(F249:Q249)</f>
        <v>19561</v>
      </c>
      <c r="F249" s="25" t="n">
        <f aca="false">+S249+AF249+AS249+BF249</f>
        <v>1787</v>
      </c>
      <c r="G249" s="25" t="n">
        <f aca="false">+T249+AG249+AT249+BG249</f>
        <v>1467</v>
      </c>
      <c r="H249" s="25" t="n">
        <f aca="false">+U249+AH249+AU249+BH249</f>
        <v>1619</v>
      </c>
      <c r="I249" s="25" t="n">
        <f aca="false">+V249+AI249+AV249+BI249</f>
        <v>1793</v>
      </c>
      <c r="J249" s="25" t="n">
        <f aca="false">+W249+AJ249+AW249+BJ249</f>
        <v>1579</v>
      </c>
      <c r="K249" s="25" t="n">
        <f aca="false">+X249+AK249+AX249+BK249</f>
        <v>1348</v>
      </c>
      <c r="L249" s="25" t="n">
        <f aca="false">+Y249+AL249+AY249+BL249</f>
        <v>1539</v>
      </c>
      <c r="M249" s="25" t="n">
        <f aca="false">+Z249+AM249+AZ249+BM249</f>
        <v>1653</v>
      </c>
      <c r="N249" s="25" t="n">
        <f aca="false">+AA249+AN249+BA249+BN249</f>
        <v>1506</v>
      </c>
      <c r="O249" s="25" t="n">
        <f aca="false">+AB249+AO249+BB249+BO249</f>
        <v>1810</v>
      </c>
      <c r="P249" s="25" t="n">
        <f aca="false">+AC249+AP249+BC249+BP249</f>
        <v>1868</v>
      </c>
      <c r="Q249" s="25" t="n">
        <f aca="false">+AD249+AQ249+BD249+BQ249</f>
        <v>1592</v>
      </c>
      <c r="R249" s="25" t="n">
        <f aca="false">SUM(S249:AD249)</f>
        <v>101</v>
      </c>
      <c r="S249" s="25" t="n">
        <v>9</v>
      </c>
      <c r="T249" s="25" t="n">
        <v>10</v>
      </c>
      <c r="U249" s="25" t="n">
        <v>6</v>
      </c>
      <c r="V249" s="25" t="n">
        <v>10</v>
      </c>
      <c r="W249" s="25" t="n">
        <v>11</v>
      </c>
      <c r="X249" s="25" t="n">
        <v>7</v>
      </c>
      <c r="Y249" s="25" t="n">
        <v>17</v>
      </c>
      <c r="Z249" s="25" t="n">
        <v>12</v>
      </c>
      <c r="AA249" s="25" t="n">
        <v>4</v>
      </c>
      <c r="AB249" s="25" t="n">
        <v>6</v>
      </c>
      <c r="AC249" s="25" t="n">
        <v>5</v>
      </c>
      <c r="AD249" s="25" t="n">
        <v>4</v>
      </c>
      <c r="AE249" s="25" t="n">
        <f aca="false">SUM(AF249:AQ249)</f>
        <v>1783</v>
      </c>
      <c r="AF249" s="25" t="n">
        <v>158</v>
      </c>
      <c r="AG249" s="25" t="n">
        <v>152</v>
      </c>
      <c r="AH249" s="25" t="n">
        <v>70</v>
      </c>
      <c r="AI249" s="25" t="n">
        <v>148</v>
      </c>
      <c r="AJ249" s="25" t="n">
        <v>143</v>
      </c>
      <c r="AK249" s="25" t="n">
        <v>111</v>
      </c>
      <c r="AL249" s="25" t="n">
        <v>155</v>
      </c>
      <c r="AM249" s="25" t="n">
        <v>150</v>
      </c>
      <c r="AN249" s="25" t="n">
        <v>161</v>
      </c>
      <c r="AO249" s="25" t="n">
        <v>180</v>
      </c>
      <c r="AP249" s="25" t="n">
        <v>197</v>
      </c>
      <c r="AQ249" s="25" t="n">
        <v>158</v>
      </c>
      <c r="AR249" s="25" t="n">
        <f aca="false">SUM(AS249:BD249)</f>
        <v>17677</v>
      </c>
      <c r="AS249" s="25" t="n">
        <v>1620</v>
      </c>
      <c r="AT249" s="25" t="n">
        <v>1305</v>
      </c>
      <c r="AU249" s="25" t="n">
        <v>1543</v>
      </c>
      <c r="AV249" s="25" t="n">
        <v>1635</v>
      </c>
      <c r="AW249" s="25" t="n">
        <v>1425</v>
      </c>
      <c r="AX249" s="25" t="n">
        <v>1230</v>
      </c>
      <c r="AY249" s="25" t="n">
        <v>1367</v>
      </c>
      <c r="AZ249" s="25" t="n">
        <v>1491</v>
      </c>
      <c r="BA249" s="25" t="n">
        <v>1341</v>
      </c>
      <c r="BB249" s="25" t="n">
        <v>1624</v>
      </c>
      <c r="BC249" s="25" t="n">
        <v>1666</v>
      </c>
      <c r="BD249" s="25" t="n">
        <v>1430</v>
      </c>
      <c r="BE249" s="25" t="n">
        <f aca="false">SUM(BF249:BQ249)</f>
        <v>0</v>
      </c>
      <c r="BF249" s="25" t="n">
        <v>0</v>
      </c>
      <c r="BG249" s="25" t="n">
        <v>0</v>
      </c>
      <c r="BH249" s="25" t="n">
        <v>0</v>
      </c>
      <c r="BI249" s="25" t="n">
        <v>0</v>
      </c>
      <c r="BJ249" s="25" t="n">
        <v>0</v>
      </c>
      <c r="BK249" s="25" t="n">
        <v>0</v>
      </c>
      <c r="BL249" s="25" t="n">
        <v>0</v>
      </c>
      <c r="BM249" s="25" t="n">
        <v>0</v>
      </c>
      <c r="BN249" s="25" t="n">
        <v>0</v>
      </c>
      <c r="BO249" s="25" t="n">
        <v>0</v>
      </c>
      <c r="BP249" s="25" t="n">
        <v>0</v>
      </c>
      <c r="BQ249" s="25" t="n">
        <v>0</v>
      </c>
    </row>
    <row r="250" customFormat="false" ht="13.2" hidden="true" customHeight="false" outlineLevel="2" collapsed="false">
      <c r="B250" s="25"/>
      <c r="C250" s="25" t="s">
        <v>264</v>
      </c>
      <c r="D250" s="25" t="s">
        <v>82</v>
      </c>
      <c r="E250" s="25" t="n">
        <f aca="false">SUM(F250:Q250)</f>
        <v>46342</v>
      </c>
      <c r="F250" s="25" t="n">
        <f aca="false">+S250+AF250+AS250+BF250</f>
        <v>4555</v>
      </c>
      <c r="G250" s="25" t="n">
        <f aca="false">+T250+AG250+AT250+BG250</f>
        <v>3481</v>
      </c>
      <c r="H250" s="25" t="n">
        <f aca="false">+U250+AH250+AU250+BH250</f>
        <v>4103</v>
      </c>
      <c r="I250" s="25" t="n">
        <f aca="false">+V250+AI250+AV250+BI250</f>
        <v>3841</v>
      </c>
      <c r="J250" s="25" t="n">
        <f aca="false">+W250+AJ250+AW250+BJ250</f>
        <v>4056</v>
      </c>
      <c r="K250" s="25" t="n">
        <f aca="false">+X250+AK250+AX250+BK250</f>
        <v>3662</v>
      </c>
      <c r="L250" s="25" t="n">
        <f aca="false">+Y250+AL250+AY250+BL250</f>
        <v>3938</v>
      </c>
      <c r="M250" s="25" t="n">
        <f aca="false">+Z250+AM250+AZ250+BM250</f>
        <v>3434</v>
      </c>
      <c r="N250" s="25" t="n">
        <f aca="false">+AA250+AN250+BA250+BN250</f>
        <v>3302</v>
      </c>
      <c r="O250" s="25" t="n">
        <f aca="false">+AB250+AO250+BB250+BO250</f>
        <v>3755</v>
      </c>
      <c r="P250" s="25" t="n">
        <f aca="false">+AC250+AP250+BC250+BP250</f>
        <v>3799</v>
      </c>
      <c r="Q250" s="25" t="n">
        <f aca="false">+AD250+AQ250+BD250+BQ250</f>
        <v>4416</v>
      </c>
      <c r="R250" s="25" t="n">
        <f aca="false">SUM(S250:AD250)</f>
        <v>750</v>
      </c>
      <c r="S250" s="25" t="n">
        <v>80</v>
      </c>
      <c r="T250" s="25" t="n">
        <v>64</v>
      </c>
      <c r="U250" s="25" t="n">
        <v>68</v>
      </c>
      <c r="V250" s="25" t="n">
        <v>69</v>
      </c>
      <c r="W250" s="25" t="n">
        <v>62</v>
      </c>
      <c r="X250" s="25" t="n">
        <v>65</v>
      </c>
      <c r="Y250" s="25" t="n">
        <v>65</v>
      </c>
      <c r="Z250" s="25" t="n">
        <v>58</v>
      </c>
      <c r="AA250" s="25" t="n">
        <v>58</v>
      </c>
      <c r="AB250" s="25" t="n">
        <v>46</v>
      </c>
      <c r="AC250" s="25" t="n">
        <v>45</v>
      </c>
      <c r="AD250" s="25" t="n">
        <v>70</v>
      </c>
      <c r="AE250" s="25" t="n">
        <f aca="false">SUM(AF250:AQ250)</f>
        <v>9656</v>
      </c>
      <c r="AF250" s="25" t="n">
        <v>582</v>
      </c>
      <c r="AG250" s="25" t="n">
        <v>696</v>
      </c>
      <c r="AH250" s="25" t="n">
        <v>689</v>
      </c>
      <c r="AI250" s="25" t="n">
        <v>806</v>
      </c>
      <c r="AJ250" s="25" t="n">
        <v>834</v>
      </c>
      <c r="AK250" s="25" t="n">
        <v>696</v>
      </c>
      <c r="AL250" s="25" t="n">
        <v>651</v>
      </c>
      <c r="AM250" s="25" t="n">
        <v>719</v>
      </c>
      <c r="AN250" s="25" t="n">
        <v>635</v>
      </c>
      <c r="AO250" s="25" t="n">
        <v>703</v>
      </c>
      <c r="AP250" s="25" t="n">
        <v>1211</v>
      </c>
      <c r="AQ250" s="25" t="n">
        <v>1434</v>
      </c>
      <c r="AR250" s="25" t="n">
        <f aca="false">SUM(AS250:BD250)</f>
        <v>35612</v>
      </c>
      <c r="AS250" s="25" t="n">
        <v>3829</v>
      </c>
      <c r="AT250" s="25" t="n">
        <v>2673</v>
      </c>
      <c r="AU250" s="25" t="n">
        <v>3300</v>
      </c>
      <c r="AV250" s="25" t="n">
        <v>2934</v>
      </c>
      <c r="AW250" s="25" t="n">
        <v>3115</v>
      </c>
      <c r="AX250" s="25" t="n">
        <v>2881</v>
      </c>
      <c r="AY250" s="25" t="n">
        <v>3200</v>
      </c>
      <c r="AZ250" s="25" t="n">
        <v>2628</v>
      </c>
      <c r="BA250" s="25" t="n">
        <v>2602</v>
      </c>
      <c r="BB250" s="25" t="n">
        <v>3003</v>
      </c>
      <c r="BC250" s="25" t="n">
        <v>2535</v>
      </c>
      <c r="BD250" s="25" t="n">
        <v>2912</v>
      </c>
      <c r="BE250" s="25" t="n">
        <f aca="false">SUM(BF250:BQ250)</f>
        <v>324</v>
      </c>
      <c r="BF250" s="25" t="n">
        <v>64</v>
      </c>
      <c r="BG250" s="25" t="n">
        <v>48</v>
      </c>
      <c r="BH250" s="25" t="n">
        <v>46</v>
      </c>
      <c r="BI250" s="25" t="n">
        <v>32</v>
      </c>
      <c r="BJ250" s="25" t="n">
        <v>45</v>
      </c>
      <c r="BK250" s="25" t="n">
        <v>20</v>
      </c>
      <c r="BL250" s="25" t="n">
        <v>22</v>
      </c>
      <c r="BM250" s="25" t="n">
        <v>29</v>
      </c>
      <c r="BN250" s="25" t="n">
        <v>7</v>
      </c>
      <c r="BO250" s="25" t="n">
        <v>3</v>
      </c>
      <c r="BP250" s="25" t="n">
        <v>8</v>
      </c>
      <c r="BQ250" s="25" t="n">
        <v>0</v>
      </c>
    </row>
    <row r="251" customFormat="false" ht="13.2" hidden="true" customHeight="false" outlineLevel="2" collapsed="false">
      <c r="B251" s="25"/>
      <c r="C251" s="25" t="s">
        <v>265</v>
      </c>
      <c r="D251" s="25" t="s">
        <v>82</v>
      </c>
      <c r="E251" s="25" t="n">
        <f aca="false">SUM(F251:Q251)</f>
        <v>10645</v>
      </c>
      <c r="F251" s="25" t="n">
        <f aca="false">+S251+AF251+AS251+BF251</f>
        <v>1020</v>
      </c>
      <c r="G251" s="25" t="n">
        <f aca="false">+T251+AG251+AT251+BG251</f>
        <v>857</v>
      </c>
      <c r="H251" s="25" t="n">
        <f aca="false">+U251+AH251+AU251+BH251</f>
        <v>858</v>
      </c>
      <c r="I251" s="25" t="n">
        <f aca="false">+V251+AI251+AV251+BI251</f>
        <v>827</v>
      </c>
      <c r="J251" s="25" t="n">
        <f aca="false">+W251+AJ251+AW251+BJ251</f>
        <v>763</v>
      </c>
      <c r="K251" s="25" t="n">
        <f aca="false">+X251+AK251+AX251+BK251</f>
        <v>732</v>
      </c>
      <c r="L251" s="25" t="n">
        <f aca="false">+Y251+AL251+AY251+BL251</f>
        <v>777</v>
      </c>
      <c r="M251" s="25" t="n">
        <f aca="false">+Z251+AM251+AZ251+BM251</f>
        <v>997</v>
      </c>
      <c r="N251" s="25" t="n">
        <f aca="false">+AA251+AN251+BA251+BN251</f>
        <v>953</v>
      </c>
      <c r="O251" s="25" t="n">
        <f aca="false">+AB251+AO251+BB251+BO251</f>
        <v>986</v>
      </c>
      <c r="P251" s="25" t="n">
        <f aca="false">+AC251+AP251+BC251+BP251</f>
        <v>1006</v>
      </c>
      <c r="Q251" s="25" t="n">
        <f aca="false">+AD251+AQ251+BD251+BQ251</f>
        <v>869</v>
      </c>
      <c r="R251" s="25" t="n">
        <f aca="false">SUM(S251:AD251)</f>
        <v>0</v>
      </c>
      <c r="S251" s="25" t="n">
        <v>0</v>
      </c>
      <c r="T251" s="25" t="n">
        <v>0</v>
      </c>
      <c r="U251" s="25" t="n">
        <v>0</v>
      </c>
      <c r="V251" s="25" t="n">
        <v>0</v>
      </c>
      <c r="W251" s="25" t="n">
        <v>0</v>
      </c>
      <c r="X251" s="25" t="n">
        <v>0</v>
      </c>
      <c r="Y251" s="25" t="n">
        <v>0</v>
      </c>
      <c r="Z251" s="25" t="n">
        <v>0</v>
      </c>
      <c r="AA251" s="25" t="n">
        <v>0</v>
      </c>
      <c r="AB251" s="25" t="n">
        <v>0</v>
      </c>
      <c r="AC251" s="25" t="n">
        <v>0</v>
      </c>
      <c r="AD251" s="25" t="n">
        <v>0</v>
      </c>
      <c r="AE251" s="25" t="n">
        <f aca="false">SUM(AF251:AQ251)</f>
        <v>968</v>
      </c>
      <c r="AF251" s="25" t="n">
        <v>58</v>
      </c>
      <c r="AG251" s="25" t="n">
        <v>37</v>
      </c>
      <c r="AH251" s="25" t="n">
        <v>96</v>
      </c>
      <c r="AI251" s="25" t="n">
        <v>60</v>
      </c>
      <c r="AJ251" s="25" t="n">
        <v>105</v>
      </c>
      <c r="AK251" s="25" t="n">
        <v>78</v>
      </c>
      <c r="AL251" s="25" t="n">
        <v>82</v>
      </c>
      <c r="AM251" s="25" t="n">
        <v>146</v>
      </c>
      <c r="AN251" s="25" t="n">
        <v>110</v>
      </c>
      <c r="AO251" s="25" t="n">
        <v>49</v>
      </c>
      <c r="AP251" s="25" t="n">
        <v>68</v>
      </c>
      <c r="AQ251" s="25" t="n">
        <v>79</v>
      </c>
      <c r="AR251" s="25" t="n">
        <f aca="false">SUM(AS251:BD251)</f>
        <v>9677</v>
      </c>
      <c r="AS251" s="25" t="n">
        <v>962</v>
      </c>
      <c r="AT251" s="25" t="n">
        <v>820</v>
      </c>
      <c r="AU251" s="25" t="n">
        <v>762</v>
      </c>
      <c r="AV251" s="25" t="n">
        <v>767</v>
      </c>
      <c r="AW251" s="25" t="n">
        <v>658</v>
      </c>
      <c r="AX251" s="25" t="n">
        <v>654</v>
      </c>
      <c r="AY251" s="25" t="n">
        <v>695</v>
      </c>
      <c r="AZ251" s="25" t="n">
        <v>851</v>
      </c>
      <c r="BA251" s="25" t="n">
        <v>843</v>
      </c>
      <c r="BB251" s="25" t="n">
        <v>937</v>
      </c>
      <c r="BC251" s="25" t="n">
        <v>938</v>
      </c>
      <c r="BD251" s="25" t="n">
        <v>790</v>
      </c>
      <c r="BE251" s="25" t="n">
        <f aca="false">SUM(BF251:BQ251)</f>
        <v>0</v>
      </c>
      <c r="BF251" s="25" t="n">
        <v>0</v>
      </c>
      <c r="BG251" s="25" t="n">
        <v>0</v>
      </c>
      <c r="BH251" s="25" t="n">
        <v>0</v>
      </c>
      <c r="BI251" s="25" t="n">
        <v>0</v>
      </c>
      <c r="BJ251" s="25" t="n">
        <v>0</v>
      </c>
      <c r="BK251" s="25" t="n">
        <v>0</v>
      </c>
      <c r="BL251" s="25" t="n">
        <v>0</v>
      </c>
      <c r="BM251" s="25" t="n">
        <v>0</v>
      </c>
      <c r="BN251" s="25" t="n">
        <v>0</v>
      </c>
      <c r="BO251" s="25" t="n">
        <v>0</v>
      </c>
      <c r="BP251" s="25" t="n">
        <v>0</v>
      </c>
      <c r="BQ251" s="25" t="n">
        <v>0</v>
      </c>
    </row>
    <row r="252" customFormat="false" ht="13.2" hidden="true" customHeight="false" outlineLevel="2" collapsed="false">
      <c r="B252" s="25"/>
      <c r="C252" s="25" t="s">
        <v>266</v>
      </c>
      <c r="D252" s="25" t="s">
        <v>52</v>
      </c>
      <c r="E252" s="25" t="n">
        <f aca="false">SUM(F252:Q252)</f>
        <v>3930</v>
      </c>
      <c r="F252" s="25" t="n">
        <f aca="false">+S252+AF252+AS252+BF252</f>
        <v>452</v>
      </c>
      <c r="G252" s="25" t="n">
        <f aca="false">+T252+AG252+AT252+BG252</f>
        <v>312</v>
      </c>
      <c r="H252" s="25" t="n">
        <f aca="false">+U252+AH252+AU252+BH252</f>
        <v>421</v>
      </c>
      <c r="I252" s="25" t="n">
        <f aca="false">+V252+AI252+AV252+BI252</f>
        <v>406</v>
      </c>
      <c r="J252" s="25" t="n">
        <f aca="false">+W252+AJ252+AW252+BJ252</f>
        <v>366</v>
      </c>
      <c r="K252" s="25" t="n">
        <f aca="false">+X252+AK252+AX252+BK252</f>
        <v>285</v>
      </c>
      <c r="L252" s="25" t="n">
        <f aca="false">+Y252+AL252+AY252+BL252</f>
        <v>340</v>
      </c>
      <c r="M252" s="25" t="n">
        <f aca="false">+Z252+AM252+AZ252+BM252</f>
        <v>364</v>
      </c>
      <c r="N252" s="25" t="n">
        <f aca="false">+AA252+AN252+BA252+BN252</f>
        <v>230</v>
      </c>
      <c r="O252" s="25" t="n">
        <f aca="false">+AB252+AO252+BB252+BO252</f>
        <v>309</v>
      </c>
      <c r="P252" s="25" t="n">
        <f aca="false">+AC252+AP252+BC252+BP252</f>
        <v>198</v>
      </c>
      <c r="Q252" s="25" t="n">
        <f aca="false">+AD252+AQ252+BD252+BQ252</f>
        <v>247</v>
      </c>
      <c r="R252" s="25" t="n">
        <f aca="false">SUM(S252:AD252)</f>
        <v>0</v>
      </c>
      <c r="S252" s="25" t="n">
        <v>0</v>
      </c>
      <c r="T252" s="25" t="n">
        <v>0</v>
      </c>
      <c r="U252" s="25" t="n">
        <v>0</v>
      </c>
      <c r="V252" s="25" t="n">
        <v>0</v>
      </c>
      <c r="W252" s="25" t="n">
        <v>0</v>
      </c>
      <c r="X252" s="25" t="n">
        <v>0</v>
      </c>
      <c r="Y252" s="25" t="n">
        <v>0</v>
      </c>
      <c r="Z252" s="25" t="n">
        <v>0</v>
      </c>
      <c r="AA252" s="25" t="n">
        <v>0</v>
      </c>
      <c r="AB252" s="25" t="n">
        <v>0</v>
      </c>
      <c r="AC252" s="25" t="n">
        <v>0</v>
      </c>
      <c r="AD252" s="25" t="n">
        <v>0</v>
      </c>
      <c r="AE252" s="25" t="n">
        <f aca="false">SUM(AF252:AQ252)</f>
        <v>521</v>
      </c>
      <c r="AF252" s="25" t="n">
        <v>55</v>
      </c>
      <c r="AG252" s="25" t="n">
        <v>33</v>
      </c>
      <c r="AH252" s="25" t="n">
        <v>38</v>
      </c>
      <c r="AI252" s="25" t="n">
        <v>62</v>
      </c>
      <c r="AJ252" s="25" t="n">
        <v>61</v>
      </c>
      <c r="AK252" s="25" t="n">
        <v>39</v>
      </c>
      <c r="AL252" s="25" t="n">
        <v>45</v>
      </c>
      <c r="AM252" s="25" t="n">
        <v>56</v>
      </c>
      <c r="AN252" s="25" t="n">
        <v>37</v>
      </c>
      <c r="AO252" s="25" t="n">
        <v>52</v>
      </c>
      <c r="AP252" s="25" t="n">
        <v>24</v>
      </c>
      <c r="AQ252" s="25" t="n">
        <v>19</v>
      </c>
      <c r="AR252" s="25" t="n">
        <f aca="false">SUM(AS252:BD252)</f>
        <v>3409</v>
      </c>
      <c r="AS252" s="25" t="n">
        <v>397</v>
      </c>
      <c r="AT252" s="25" t="n">
        <v>279</v>
      </c>
      <c r="AU252" s="25" t="n">
        <v>383</v>
      </c>
      <c r="AV252" s="25" t="n">
        <v>344</v>
      </c>
      <c r="AW252" s="25" t="n">
        <v>305</v>
      </c>
      <c r="AX252" s="25" t="n">
        <v>246</v>
      </c>
      <c r="AY252" s="25" t="n">
        <v>295</v>
      </c>
      <c r="AZ252" s="25" t="n">
        <v>308</v>
      </c>
      <c r="BA252" s="25" t="n">
        <v>193</v>
      </c>
      <c r="BB252" s="25" t="n">
        <v>257</v>
      </c>
      <c r="BC252" s="25" t="n">
        <v>174</v>
      </c>
      <c r="BD252" s="25" t="n">
        <v>228</v>
      </c>
      <c r="BE252" s="25" t="n">
        <f aca="false">SUM(BF252:BQ252)</f>
        <v>0</v>
      </c>
      <c r="BF252" s="25" t="n">
        <v>0</v>
      </c>
      <c r="BG252" s="25" t="n">
        <v>0</v>
      </c>
      <c r="BH252" s="25" t="n">
        <v>0</v>
      </c>
      <c r="BI252" s="25" t="n">
        <v>0</v>
      </c>
      <c r="BJ252" s="25" t="n">
        <v>0</v>
      </c>
      <c r="BK252" s="25" t="n">
        <v>0</v>
      </c>
      <c r="BL252" s="25" t="n">
        <v>0</v>
      </c>
      <c r="BM252" s="25" t="n">
        <v>0</v>
      </c>
      <c r="BN252" s="25" t="n">
        <v>0</v>
      </c>
      <c r="BO252" s="25" t="n">
        <v>0</v>
      </c>
      <c r="BP252" s="25" t="n">
        <v>0</v>
      </c>
      <c r="BQ252" s="25" t="n">
        <v>0</v>
      </c>
    </row>
    <row r="253" customFormat="false" ht="13.2" hidden="true" customHeight="false" outlineLevel="2" collapsed="false">
      <c r="B253" s="25"/>
      <c r="C253" s="25" t="s">
        <v>267</v>
      </c>
      <c r="D253" s="25" t="s">
        <v>39</v>
      </c>
      <c r="E253" s="25" t="n">
        <f aca="false">SUM(F253:Q253)</f>
        <v>0</v>
      </c>
      <c r="F253" s="25" t="n">
        <f aca="false">+S253+AF253+AS253+BF253</f>
        <v>0</v>
      </c>
      <c r="G253" s="25" t="n">
        <f aca="false">+T253+AG253+AT253+BG253</f>
        <v>0</v>
      </c>
      <c r="H253" s="25" t="n">
        <f aca="false">+U253+AH253+AU253+BH253</f>
        <v>0</v>
      </c>
      <c r="I253" s="25" t="n">
        <f aca="false">+V253+AI253+AV253+BI253</f>
        <v>0</v>
      </c>
      <c r="J253" s="25" t="n">
        <f aca="false">+W253+AJ253+AW253+BJ253</f>
        <v>0</v>
      </c>
      <c r="K253" s="25" t="n">
        <f aca="false">+X253+AK253+AX253+BK253</f>
        <v>0</v>
      </c>
      <c r="L253" s="25" t="n">
        <f aca="false">+Y253+AL253+AY253+BL253</f>
        <v>0</v>
      </c>
      <c r="M253" s="25" t="n">
        <f aca="false">+Z253+AM253+AZ253+BM253</f>
        <v>0</v>
      </c>
      <c r="N253" s="25" t="n">
        <f aca="false">+AA253+AN253+BA253+BN253</f>
        <v>0</v>
      </c>
      <c r="O253" s="25" t="n">
        <f aca="false">+AB253+AO253+BB253+BO253</f>
        <v>0</v>
      </c>
      <c r="P253" s="25" t="n">
        <f aca="false">+AC253+AP253+BC253+BP253</f>
        <v>0</v>
      </c>
      <c r="Q253" s="25" t="n">
        <f aca="false">+AD253+AQ253+BD253+BQ253</f>
        <v>0</v>
      </c>
      <c r="R253" s="25" t="n">
        <f aca="false">SUM(S253:AD253)</f>
        <v>0</v>
      </c>
      <c r="S253" s="25" t="n">
        <v>0</v>
      </c>
      <c r="T253" s="25" t="n">
        <v>0</v>
      </c>
      <c r="U253" s="25" t="n">
        <v>0</v>
      </c>
      <c r="V253" s="25" t="n">
        <v>0</v>
      </c>
      <c r="W253" s="25" t="n">
        <v>0</v>
      </c>
      <c r="X253" s="25" t="n">
        <v>0</v>
      </c>
      <c r="Y253" s="25" t="n">
        <v>0</v>
      </c>
      <c r="Z253" s="25" t="n">
        <v>0</v>
      </c>
      <c r="AA253" s="25" t="n">
        <v>0</v>
      </c>
      <c r="AB253" s="25" t="n">
        <v>0</v>
      </c>
      <c r="AC253" s="25" t="n">
        <v>0</v>
      </c>
      <c r="AD253" s="25" t="n">
        <v>0</v>
      </c>
      <c r="AE253" s="25" t="n">
        <f aca="false">SUM(AF253:AQ253)</f>
        <v>0</v>
      </c>
      <c r="AF253" s="25" t="n">
        <v>0</v>
      </c>
      <c r="AG253" s="25" t="n">
        <v>0</v>
      </c>
      <c r="AH253" s="25" t="n">
        <v>0</v>
      </c>
      <c r="AI253" s="25" t="n">
        <v>0</v>
      </c>
      <c r="AJ253" s="25" t="n">
        <v>0</v>
      </c>
      <c r="AK253" s="25" t="n">
        <v>0</v>
      </c>
      <c r="AL253" s="25" t="n">
        <v>0</v>
      </c>
      <c r="AM253" s="25" t="n">
        <v>0</v>
      </c>
      <c r="AN253" s="25" t="n">
        <v>0</v>
      </c>
      <c r="AO253" s="25" t="n">
        <v>0</v>
      </c>
      <c r="AP253" s="25" t="n">
        <v>0</v>
      </c>
      <c r="AQ253" s="25" t="n">
        <v>0</v>
      </c>
      <c r="AR253" s="25" t="n">
        <f aca="false">SUM(AS253:BD253)</f>
        <v>0</v>
      </c>
      <c r="AS253" s="25" t="n">
        <v>0</v>
      </c>
      <c r="AT253" s="25" t="n">
        <v>0</v>
      </c>
      <c r="AU253" s="25" t="n">
        <v>0</v>
      </c>
      <c r="AV253" s="25" t="n">
        <v>0</v>
      </c>
      <c r="AW253" s="25" t="n">
        <v>0</v>
      </c>
      <c r="AX253" s="25" t="n">
        <v>0</v>
      </c>
      <c r="AY253" s="25" t="n">
        <v>0</v>
      </c>
      <c r="AZ253" s="25" t="n">
        <v>0</v>
      </c>
      <c r="BA253" s="25" t="n">
        <v>0</v>
      </c>
      <c r="BB253" s="25" t="n">
        <v>0</v>
      </c>
      <c r="BC253" s="25" t="n">
        <v>0</v>
      </c>
      <c r="BD253" s="25" t="n">
        <v>0</v>
      </c>
      <c r="BE253" s="25" t="n">
        <f aca="false">SUM(BF253:BQ253)</f>
        <v>0</v>
      </c>
      <c r="BF253" s="25" t="n">
        <v>0</v>
      </c>
      <c r="BG253" s="25" t="n">
        <v>0</v>
      </c>
      <c r="BH253" s="25" t="n">
        <v>0</v>
      </c>
      <c r="BI253" s="25" t="n">
        <v>0</v>
      </c>
      <c r="BJ253" s="25" t="n">
        <v>0</v>
      </c>
      <c r="BK253" s="25" t="n">
        <v>0</v>
      </c>
      <c r="BL253" s="25" t="n">
        <v>0</v>
      </c>
      <c r="BM253" s="25" t="n">
        <v>0</v>
      </c>
      <c r="BN253" s="25" t="n">
        <v>0</v>
      </c>
      <c r="BO253" s="25" t="n">
        <v>0</v>
      </c>
      <c r="BP253" s="25" t="n">
        <v>0</v>
      </c>
      <c r="BQ253" s="25" t="n">
        <v>0</v>
      </c>
    </row>
    <row r="254" customFormat="false" ht="13.2" hidden="true" customHeight="false" outlineLevel="2" collapsed="false">
      <c r="B254" s="25"/>
      <c r="C254" s="25" t="s">
        <v>268</v>
      </c>
      <c r="D254" s="25" t="s">
        <v>39</v>
      </c>
      <c r="E254" s="25" t="n">
        <f aca="false">SUM(F254:Q254)</f>
        <v>0</v>
      </c>
      <c r="F254" s="25" t="n">
        <f aca="false">+S254+AF254+AS254+BF254</f>
        <v>0</v>
      </c>
      <c r="G254" s="25" t="n">
        <f aca="false">+T254+AG254+AT254+BG254</f>
        <v>0</v>
      </c>
      <c r="H254" s="25" t="n">
        <f aca="false">+U254+AH254+AU254+BH254</f>
        <v>0</v>
      </c>
      <c r="I254" s="25" t="n">
        <f aca="false">+V254+AI254+AV254+BI254</f>
        <v>0</v>
      </c>
      <c r="J254" s="25" t="n">
        <f aca="false">+W254+AJ254+AW254+BJ254</f>
        <v>0</v>
      </c>
      <c r="K254" s="25" t="n">
        <f aca="false">+X254+AK254+AX254+BK254</f>
        <v>0</v>
      </c>
      <c r="L254" s="25" t="n">
        <f aca="false">+Y254+AL254+AY254+BL254</f>
        <v>0</v>
      </c>
      <c r="M254" s="25" t="n">
        <f aca="false">+Z254+AM254+AZ254+BM254</f>
        <v>0</v>
      </c>
      <c r="N254" s="25" t="n">
        <f aca="false">+AA254+AN254+BA254+BN254</f>
        <v>0</v>
      </c>
      <c r="O254" s="25" t="n">
        <f aca="false">+AB254+AO254+BB254+BO254</f>
        <v>0</v>
      </c>
      <c r="P254" s="25" t="n">
        <f aca="false">+AC254+AP254+BC254+BP254</f>
        <v>0</v>
      </c>
      <c r="Q254" s="25" t="n">
        <f aca="false">+AD254+AQ254+BD254+BQ254</f>
        <v>0</v>
      </c>
      <c r="R254" s="25" t="n">
        <f aca="false">SUM(S254:AD254)</f>
        <v>0</v>
      </c>
      <c r="S254" s="25" t="n">
        <v>0</v>
      </c>
      <c r="T254" s="25" t="n">
        <v>0</v>
      </c>
      <c r="U254" s="25" t="n">
        <v>0</v>
      </c>
      <c r="V254" s="25" t="n">
        <v>0</v>
      </c>
      <c r="W254" s="25" t="n">
        <v>0</v>
      </c>
      <c r="X254" s="25" t="n">
        <v>0</v>
      </c>
      <c r="Y254" s="25" t="n">
        <v>0</v>
      </c>
      <c r="Z254" s="25" t="n">
        <v>0</v>
      </c>
      <c r="AA254" s="25" t="n">
        <v>0</v>
      </c>
      <c r="AB254" s="25" t="n">
        <v>0</v>
      </c>
      <c r="AC254" s="25" t="n">
        <v>0</v>
      </c>
      <c r="AD254" s="25" t="n">
        <v>0</v>
      </c>
      <c r="AE254" s="25" t="n">
        <f aca="false">SUM(AF254:AQ254)</f>
        <v>0</v>
      </c>
      <c r="AF254" s="25" t="n">
        <v>0</v>
      </c>
      <c r="AG254" s="25" t="n">
        <v>0</v>
      </c>
      <c r="AH254" s="25" t="n">
        <v>0</v>
      </c>
      <c r="AI254" s="25" t="n">
        <v>0</v>
      </c>
      <c r="AJ254" s="25" t="n">
        <v>0</v>
      </c>
      <c r="AK254" s="25" t="n">
        <v>0</v>
      </c>
      <c r="AL254" s="25" t="n">
        <v>0</v>
      </c>
      <c r="AM254" s="25" t="n">
        <v>0</v>
      </c>
      <c r="AN254" s="25" t="n">
        <v>0</v>
      </c>
      <c r="AO254" s="25" t="n">
        <v>0</v>
      </c>
      <c r="AP254" s="25" t="n">
        <v>0</v>
      </c>
      <c r="AQ254" s="25" t="n">
        <v>0</v>
      </c>
      <c r="AR254" s="25" t="n">
        <f aca="false">SUM(AS254:BD254)</f>
        <v>0</v>
      </c>
      <c r="AS254" s="25" t="n">
        <v>0</v>
      </c>
      <c r="AT254" s="25" t="n">
        <v>0</v>
      </c>
      <c r="AU254" s="25" t="n">
        <v>0</v>
      </c>
      <c r="AV254" s="25" t="n">
        <v>0</v>
      </c>
      <c r="AW254" s="25" t="n">
        <v>0</v>
      </c>
      <c r="AX254" s="25" t="n">
        <v>0</v>
      </c>
      <c r="AY254" s="25" t="n">
        <v>0</v>
      </c>
      <c r="AZ254" s="25" t="n">
        <v>0</v>
      </c>
      <c r="BA254" s="25" t="n">
        <v>0</v>
      </c>
      <c r="BB254" s="25" t="n">
        <v>0</v>
      </c>
      <c r="BC254" s="25" t="n">
        <v>0</v>
      </c>
      <c r="BD254" s="25" t="n">
        <v>0</v>
      </c>
      <c r="BE254" s="25" t="n">
        <f aca="false">SUM(BF254:BQ254)</f>
        <v>0</v>
      </c>
      <c r="BF254" s="25" t="n">
        <v>0</v>
      </c>
      <c r="BG254" s="25" t="n">
        <v>0</v>
      </c>
      <c r="BH254" s="25" t="n">
        <v>0</v>
      </c>
      <c r="BI254" s="25" t="n">
        <v>0</v>
      </c>
      <c r="BJ254" s="25" t="n">
        <v>0</v>
      </c>
      <c r="BK254" s="25" t="n">
        <v>0</v>
      </c>
      <c r="BL254" s="25" t="n">
        <v>0</v>
      </c>
      <c r="BM254" s="25" t="n">
        <v>0</v>
      </c>
      <c r="BN254" s="25" t="n">
        <v>0</v>
      </c>
      <c r="BO254" s="25" t="n">
        <v>0</v>
      </c>
      <c r="BP254" s="25" t="n">
        <v>0</v>
      </c>
      <c r="BQ254" s="25" t="n">
        <v>0</v>
      </c>
    </row>
    <row r="255" customFormat="false" ht="13.2" hidden="false" customHeight="false" outlineLevel="1" collapsed="true"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</row>
    <row r="256" customFormat="false" ht="12.75" hidden="false" customHeight="true" outlineLevel="1" collapsed="false">
      <c r="B256" s="27" t="s">
        <v>269</v>
      </c>
      <c r="C256" s="27"/>
      <c r="D256" s="27"/>
      <c r="E256" s="23" t="n">
        <f aca="false">SUM(E257:E269)</f>
        <v>444099</v>
      </c>
      <c r="F256" s="23" t="n">
        <f aca="false">SUM(F257:F269)</f>
        <v>43795</v>
      </c>
      <c r="G256" s="23" t="n">
        <f aca="false">SUM(G257:G269)</f>
        <v>34356</v>
      </c>
      <c r="H256" s="23" t="n">
        <f aca="false">SUM(H257:H269)</f>
        <v>39377</v>
      </c>
      <c r="I256" s="23" t="n">
        <f aca="false">SUM(I257:I269)</f>
        <v>37835</v>
      </c>
      <c r="J256" s="23" t="n">
        <f aca="false">SUM(J257:J269)</f>
        <v>35896</v>
      </c>
      <c r="K256" s="23" t="n">
        <f aca="false">SUM(K257:K269)</f>
        <v>33767</v>
      </c>
      <c r="L256" s="23" t="n">
        <f aca="false">SUM(L257:L269)</f>
        <v>34322</v>
      </c>
      <c r="M256" s="23" t="n">
        <f aca="false">SUM(M257:M269)</f>
        <v>36303</v>
      </c>
      <c r="N256" s="23" t="n">
        <f aca="false">SUM(N257:N269)</f>
        <v>34703</v>
      </c>
      <c r="O256" s="23" t="n">
        <f aca="false">SUM(O257:O269)</f>
        <v>36915</v>
      </c>
      <c r="P256" s="23" t="n">
        <f aca="false">SUM(P257:P269)</f>
        <v>38893</v>
      </c>
      <c r="Q256" s="23" t="n">
        <f aca="false">SUM(Q257:Q269)</f>
        <v>37937</v>
      </c>
      <c r="R256" s="23" t="n">
        <f aca="false">SUM(R257:R269)</f>
        <v>6132</v>
      </c>
      <c r="S256" s="23" t="n">
        <f aca="false">SUM(S257:S269)</f>
        <v>587</v>
      </c>
      <c r="T256" s="23" t="n">
        <f aca="false">SUM(T257:T269)</f>
        <v>416</v>
      </c>
      <c r="U256" s="23" t="n">
        <f aca="false">SUM(U257:U269)</f>
        <v>524</v>
      </c>
      <c r="V256" s="23" t="n">
        <f aca="false">SUM(V257:V269)</f>
        <v>550</v>
      </c>
      <c r="W256" s="23" t="n">
        <f aca="false">SUM(W257:W269)</f>
        <v>510</v>
      </c>
      <c r="X256" s="23" t="n">
        <f aca="false">SUM(X257:X269)</f>
        <v>498</v>
      </c>
      <c r="Y256" s="23" t="n">
        <f aca="false">SUM(Y257:Y269)</f>
        <v>515</v>
      </c>
      <c r="Z256" s="23" t="n">
        <f aca="false">SUM(Z257:Z269)</f>
        <v>498</v>
      </c>
      <c r="AA256" s="23" t="n">
        <f aca="false">SUM(AA257:AA269)</f>
        <v>485</v>
      </c>
      <c r="AB256" s="23" t="n">
        <f aca="false">SUM(AB257:AB269)</f>
        <v>563</v>
      </c>
      <c r="AC256" s="23" t="n">
        <f aca="false">SUM(AC257:AC269)</f>
        <v>515</v>
      </c>
      <c r="AD256" s="23" t="n">
        <f aca="false">SUM(AD257:AD269)</f>
        <v>471</v>
      </c>
      <c r="AE256" s="23" t="n">
        <f aca="false">SUM(AE257:AE269)</f>
        <v>132008</v>
      </c>
      <c r="AF256" s="23" t="n">
        <f aca="false">SUM(AF257:AF269)</f>
        <v>11591</v>
      </c>
      <c r="AG256" s="23" t="n">
        <f aca="false">SUM(AG257:AG269)</f>
        <v>10377</v>
      </c>
      <c r="AH256" s="23" t="n">
        <f aca="false">SUM(AH257:AH269)</f>
        <v>12283</v>
      </c>
      <c r="AI256" s="23" t="n">
        <f aca="false">SUM(AI257:AI269)</f>
        <v>11191</v>
      </c>
      <c r="AJ256" s="23" t="n">
        <f aca="false">SUM(AJ257:AJ269)</f>
        <v>11718</v>
      </c>
      <c r="AK256" s="23" t="n">
        <f aca="false">SUM(AK257:AK269)</f>
        <v>10774</v>
      </c>
      <c r="AL256" s="23" t="n">
        <f aca="false">SUM(AL257:AL269)</f>
        <v>11102</v>
      </c>
      <c r="AM256" s="23" t="n">
        <f aca="false">SUM(AM257:AM269)</f>
        <v>10886</v>
      </c>
      <c r="AN256" s="23" t="n">
        <f aca="false">SUM(AN257:AN269)</f>
        <v>10250</v>
      </c>
      <c r="AO256" s="23" t="n">
        <f aca="false">SUM(AO257:AO269)</f>
        <v>10566</v>
      </c>
      <c r="AP256" s="23" t="n">
        <f aca="false">SUM(AP257:AP269)</f>
        <v>10793</v>
      </c>
      <c r="AQ256" s="23" t="n">
        <f aca="false">SUM(AQ257:AQ269)</f>
        <v>10477</v>
      </c>
      <c r="AR256" s="23" t="n">
        <f aca="false">SUM(AR257:AR269)</f>
        <v>259754</v>
      </c>
      <c r="AS256" s="23" t="n">
        <f aca="false">SUM(AS257:AS269)</f>
        <v>26892</v>
      </c>
      <c r="AT256" s="23" t="n">
        <f aca="false">SUM(AT257:AT269)</f>
        <v>19781</v>
      </c>
      <c r="AU256" s="23" t="n">
        <f aca="false">SUM(AU257:AU269)</f>
        <v>22664</v>
      </c>
      <c r="AV256" s="23" t="n">
        <f aca="false">SUM(AV257:AV269)</f>
        <v>22525</v>
      </c>
      <c r="AW256" s="23" t="n">
        <f aca="false">SUM(AW257:AW269)</f>
        <v>20193</v>
      </c>
      <c r="AX256" s="23" t="n">
        <f aca="false">SUM(AX257:AX269)</f>
        <v>18662</v>
      </c>
      <c r="AY256" s="23" t="n">
        <f aca="false">SUM(AY257:AY269)</f>
        <v>19001</v>
      </c>
      <c r="AZ256" s="23" t="n">
        <f aca="false">SUM(AZ257:AZ269)</f>
        <v>21070</v>
      </c>
      <c r="BA256" s="23" t="n">
        <f aca="false">SUM(BA257:BA269)</f>
        <v>20319</v>
      </c>
      <c r="BB256" s="23" t="n">
        <f aca="false">SUM(BB257:BB269)</f>
        <v>22043</v>
      </c>
      <c r="BC256" s="23" t="n">
        <f aca="false">SUM(BC257:BC269)</f>
        <v>23555</v>
      </c>
      <c r="BD256" s="23" t="n">
        <f aca="false">SUM(BD257:BD269)</f>
        <v>23049</v>
      </c>
      <c r="BE256" s="23" t="n">
        <f aca="false">SUM(BE257:BE269)</f>
        <v>46205</v>
      </c>
      <c r="BF256" s="23" t="n">
        <f aca="false">SUM(BF257:BF269)</f>
        <v>4725</v>
      </c>
      <c r="BG256" s="23" t="n">
        <f aca="false">SUM(BG257:BG269)</f>
        <v>3782</v>
      </c>
      <c r="BH256" s="23" t="n">
        <f aca="false">SUM(BH257:BH269)</f>
        <v>3906</v>
      </c>
      <c r="BI256" s="23" t="n">
        <f aca="false">SUM(BI257:BI269)</f>
        <v>3569</v>
      </c>
      <c r="BJ256" s="23" t="n">
        <f aca="false">SUM(BJ257:BJ269)</f>
        <v>3475</v>
      </c>
      <c r="BK256" s="23" t="n">
        <f aca="false">SUM(BK257:BK269)</f>
        <v>3833</v>
      </c>
      <c r="BL256" s="23" t="n">
        <f aca="false">SUM(BL257:BL269)</f>
        <v>3704</v>
      </c>
      <c r="BM256" s="23" t="n">
        <f aca="false">SUM(BM257:BM269)</f>
        <v>3849</v>
      </c>
      <c r="BN256" s="23" t="n">
        <f aca="false">SUM(BN257:BN269)</f>
        <v>3649</v>
      </c>
      <c r="BO256" s="23" t="n">
        <f aca="false">SUM(BO257:BO269)</f>
        <v>3743</v>
      </c>
      <c r="BP256" s="23" t="n">
        <f aca="false">SUM(BP257:BP269)</f>
        <v>4030</v>
      </c>
      <c r="BQ256" s="23" t="n">
        <f aca="false">SUM(BQ257:BQ269)</f>
        <v>3940</v>
      </c>
    </row>
    <row r="257" customFormat="false" ht="12.75" hidden="true" customHeight="true" outlineLevel="2" collapsed="false">
      <c r="B257" s="25"/>
      <c r="C257" s="25" t="s">
        <v>270</v>
      </c>
      <c r="D257" s="25" t="s">
        <v>76</v>
      </c>
      <c r="E257" s="25" t="n">
        <f aca="false">SUM(F257:Q257)</f>
        <v>107545</v>
      </c>
      <c r="F257" s="25" t="n">
        <f aca="false">+S257+AF257+AS257+BF257</f>
        <v>10368</v>
      </c>
      <c r="G257" s="25" t="n">
        <f aca="false">+T257+AG257+AT257+BG257</f>
        <v>8730</v>
      </c>
      <c r="H257" s="25" t="n">
        <f aca="false">+U257+AH257+AU257+BH257</f>
        <v>9487</v>
      </c>
      <c r="I257" s="25" t="n">
        <f aca="false">+V257+AI257+AV257+BI257</f>
        <v>8983</v>
      </c>
      <c r="J257" s="25" t="n">
        <f aca="false">+W257+AJ257+AW257+BJ257</f>
        <v>8260</v>
      </c>
      <c r="K257" s="25" t="n">
        <f aca="false">+X257+AK257+AX257+BK257</f>
        <v>8697</v>
      </c>
      <c r="L257" s="25" t="n">
        <f aca="false">+Y257+AL257+AY257+BL257</f>
        <v>8719</v>
      </c>
      <c r="M257" s="25" t="n">
        <f aca="false">+Z257+AM257+AZ257+BM257</f>
        <v>8870</v>
      </c>
      <c r="N257" s="25" t="n">
        <f aca="false">+AA257+AN257+BA257+BN257</f>
        <v>8415</v>
      </c>
      <c r="O257" s="25" t="n">
        <f aca="false">+AB257+AO257+BB257+BO257</f>
        <v>8881</v>
      </c>
      <c r="P257" s="25" t="n">
        <f aca="false">+AC257+AP257+BC257+BP257</f>
        <v>9009</v>
      </c>
      <c r="Q257" s="25" t="n">
        <f aca="false">+AD257+AQ257+BD257+BQ257</f>
        <v>9126</v>
      </c>
      <c r="R257" s="25" t="n">
        <f aca="false">SUM(S257:AD257)</f>
        <v>2991</v>
      </c>
      <c r="S257" s="25" t="n">
        <v>284</v>
      </c>
      <c r="T257" s="25" t="n">
        <v>207</v>
      </c>
      <c r="U257" s="25" t="n">
        <v>263</v>
      </c>
      <c r="V257" s="25" t="n">
        <v>258</v>
      </c>
      <c r="W257" s="25" t="n">
        <v>249</v>
      </c>
      <c r="X257" s="25" t="n">
        <v>245</v>
      </c>
      <c r="Y257" s="25" t="n">
        <v>246</v>
      </c>
      <c r="Z257" s="25" t="n">
        <v>244</v>
      </c>
      <c r="AA257" s="25" t="n">
        <v>251</v>
      </c>
      <c r="AB257" s="25" t="n">
        <v>264</v>
      </c>
      <c r="AC257" s="25" t="n">
        <v>233</v>
      </c>
      <c r="AD257" s="25" t="n">
        <v>247</v>
      </c>
      <c r="AE257" s="25" t="n">
        <f aca="false">SUM(AF257:AQ257)</f>
        <v>43605</v>
      </c>
      <c r="AF257" s="25" t="n">
        <v>4089</v>
      </c>
      <c r="AG257" s="25" t="n">
        <v>3660</v>
      </c>
      <c r="AH257" s="25" t="n">
        <v>4219</v>
      </c>
      <c r="AI257" s="25" t="n">
        <v>3846</v>
      </c>
      <c r="AJ257" s="25" t="n">
        <v>3533</v>
      </c>
      <c r="AK257" s="25" t="n">
        <v>3539</v>
      </c>
      <c r="AL257" s="25" t="n">
        <v>3551</v>
      </c>
      <c r="AM257" s="25" t="n">
        <v>3494</v>
      </c>
      <c r="AN257" s="25" t="n">
        <v>3285</v>
      </c>
      <c r="AO257" s="25" t="n">
        <v>3530</v>
      </c>
      <c r="AP257" s="25" t="n">
        <v>3435</v>
      </c>
      <c r="AQ257" s="25" t="n">
        <v>3424</v>
      </c>
      <c r="AR257" s="25" t="n">
        <f aca="false">SUM(AS257:BD257)</f>
        <v>18884</v>
      </c>
      <c r="AS257" s="25" t="n">
        <v>1623</v>
      </c>
      <c r="AT257" s="25" t="n">
        <v>1393</v>
      </c>
      <c r="AU257" s="25" t="n">
        <v>1424</v>
      </c>
      <c r="AV257" s="25" t="n">
        <v>1701</v>
      </c>
      <c r="AW257" s="25" t="n">
        <v>1520</v>
      </c>
      <c r="AX257" s="25" t="n">
        <v>1482</v>
      </c>
      <c r="AY257" s="25" t="n">
        <v>1542</v>
      </c>
      <c r="AZ257" s="25" t="n">
        <v>1564</v>
      </c>
      <c r="BA257" s="25" t="n">
        <v>1548</v>
      </c>
      <c r="BB257" s="25" t="n">
        <v>1655</v>
      </c>
      <c r="BC257" s="25" t="n">
        <v>1660</v>
      </c>
      <c r="BD257" s="25" t="n">
        <v>1772</v>
      </c>
      <c r="BE257" s="25" t="n">
        <f aca="false">SUM(BF257:BQ257)</f>
        <v>42065</v>
      </c>
      <c r="BF257" s="25" t="n">
        <v>4372</v>
      </c>
      <c r="BG257" s="25" t="n">
        <v>3470</v>
      </c>
      <c r="BH257" s="25" t="n">
        <v>3581</v>
      </c>
      <c r="BI257" s="25" t="n">
        <v>3178</v>
      </c>
      <c r="BJ257" s="25" t="n">
        <v>2958</v>
      </c>
      <c r="BK257" s="25" t="n">
        <v>3431</v>
      </c>
      <c r="BL257" s="25" t="n">
        <v>3380</v>
      </c>
      <c r="BM257" s="25" t="n">
        <v>3568</v>
      </c>
      <c r="BN257" s="25" t="n">
        <v>3331</v>
      </c>
      <c r="BO257" s="25" t="n">
        <v>3432</v>
      </c>
      <c r="BP257" s="25" t="n">
        <v>3681</v>
      </c>
      <c r="BQ257" s="25" t="n">
        <v>3683</v>
      </c>
    </row>
    <row r="258" customFormat="false" ht="12.75" hidden="true" customHeight="true" outlineLevel="2" collapsed="false">
      <c r="B258" s="25"/>
      <c r="C258" s="25" t="s">
        <v>271</v>
      </c>
      <c r="D258" s="25" t="s">
        <v>47</v>
      </c>
      <c r="E258" s="25" t="n">
        <f aca="false">SUM(F258:Q258)</f>
        <v>105846</v>
      </c>
      <c r="F258" s="25" t="n">
        <f aca="false">+S258+AF258+AS258+BF258</f>
        <v>10122</v>
      </c>
      <c r="G258" s="25" t="n">
        <f aca="false">+T258+AG258+AT258+BG258</f>
        <v>7751</v>
      </c>
      <c r="H258" s="25" t="n">
        <f aca="false">+U258+AH258+AU258+BH258</f>
        <v>10081</v>
      </c>
      <c r="I258" s="25" t="n">
        <f aca="false">+V258+AI258+AV258+BI258</f>
        <v>8795</v>
      </c>
      <c r="J258" s="25" t="n">
        <f aca="false">+W258+AJ258+AW258+BJ258</f>
        <v>9045</v>
      </c>
      <c r="K258" s="25" t="n">
        <f aca="false">+X258+AK258+AX258+BK258</f>
        <v>8056</v>
      </c>
      <c r="L258" s="25" t="n">
        <f aca="false">+Y258+AL258+AY258+BL258</f>
        <v>8072</v>
      </c>
      <c r="M258" s="25" t="n">
        <f aca="false">+Z258+AM258+AZ258+BM258</f>
        <v>8733</v>
      </c>
      <c r="N258" s="25" t="n">
        <f aca="false">+AA258+AN258+BA258+BN258</f>
        <v>8093</v>
      </c>
      <c r="O258" s="25" t="n">
        <f aca="false">+AB258+AO258+BB258+BO258</f>
        <v>8919</v>
      </c>
      <c r="P258" s="25" t="n">
        <f aca="false">+AC258+AP258+BC258+BP258</f>
        <v>9387</v>
      </c>
      <c r="Q258" s="25" t="n">
        <f aca="false">+AD258+AQ258+BD258+BQ258</f>
        <v>8792</v>
      </c>
      <c r="R258" s="25" t="n">
        <f aca="false">SUM(S258:AD258)</f>
        <v>1525</v>
      </c>
      <c r="S258" s="25" t="n">
        <v>157</v>
      </c>
      <c r="T258" s="25" t="n">
        <v>94</v>
      </c>
      <c r="U258" s="25" t="n">
        <v>121</v>
      </c>
      <c r="V258" s="25" t="n">
        <v>158</v>
      </c>
      <c r="W258" s="25" t="n">
        <v>147</v>
      </c>
      <c r="X258" s="25" t="n">
        <v>130</v>
      </c>
      <c r="Y258" s="25" t="n">
        <v>133</v>
      </c>
      <c r="Z258" s="25" t="n">
        <v>134</v>
      </c>
      <c r="AA258" s="25" t="n">
        <v>120</v>
      </c>
      <c r="AB258" s="25" t="n">
        <v>125</v>
      </c>
      <c r="AC258" s="25" t="n">
        <v>98</v>
      </c>
      <c r="AD258" s="25" t="n">
        <v>108</v>
      </c>
      <c r="AE258" s="25" t="n">
        <f aca="false">SUM(AF258:AQ258)</f>
        <v>37424</v>
      </c>
      <c r="AF258" s="25" t="n">
        <v>3202</v>
      </c>
      <c r="AG258" s="25" t="n">
        <v>2816</v>
      </c>
      <c r="AH258" s="25" t="n">
        <v>3970</v>
      </c>
      <c r="AI258" s="25" t="n">
        <v>3239</v>
      </c>
      <c r="AJ258" s="25" t="n">
        <v>3531</v>
      </c>
      <c r="AK258" s="25" t="n">
        <v>2996</v>
      </c>
      <c r="AL258" s="25" t="n">
        <v>3094</v>
      </c>
      <c r="AM258" s="25" t="n">
        <v>3019</v>
      </c>
      <c r="AN258" s="25" t="n">
        <v>2745</v>
      </c>
      <c r="AO258" s="25" t="n">
        <v>2996</v>
      </c>
      <c r="AP258" s="25" t="n">
        <v>2922</v>
      </c>
      <c r="AQ258" s="25" t="n">
        <v>2894</v>
      </c>
      <c r="AR258" s="25" t="n">
        <f aca="false">SUM(AS258:BD258)</f>
        <v>66897</v>
      </c>
      <c r="AS258" s="25" t="n">
        <v>6763</v>
      </c>
      <c r="AT258" s="25" t="n">
        <v>4841</v>
      </c>
      <c r="AU258" s="25" t="n">
        <v>5990</v>
      </c>
      <c r="AV258" s="25" t="n">
        <v>5398</v>
      </c>
      <c r="AW258" s="25" t="n">
        <v>5367</v>
      </c>
      <c r="AX258" s="25" t="n">
        <v>4930</v>
      </c>
      <c r="AY258" s="25" t="n">
        <v>4845</v>
      </c>
      <c r="AZ258" s="25" t="n">
        <v>5580</v>
      </c>
      <c r="BA258" s="25" t="n">
        <v>5228</v>
      </c>
      <c r="BB258" s="25" t="n">
        <v>5798</v>
      </c>
      <c r="BC258" s="25" t="n">
        <v>6367</v>
      </c>
      <c r="BD258" s="25" t="n">
        <v>5790</v>
      </c>
      <c r="BE258" s="25" t="n">
        <f aca="false">SUM(BF258:BQ258)</f>
        <v>0</v>
      </c>
      <c r="BF258" s="25" t="n">
        <v>0</v>
      </c>
      <c r="BG258" s="25" t="n">
        <v>0</v>
      </c>
      <c r="BH258" s="25" t="n">
        <v>0</v>
      </c>
      <c r="BI258" s="25" t="n">
        <v>0</v>
      </c>
      <c r="BJ258" s="25" t="n">
        <v>0</v>
      </c>
      <c r="BK258" s="25" t="n">
        <v>0</v>
      </c>
      <c r="BL258" s="25" t="n">
        <v>0</v>
      </c>
      <c r="BM258" s="25" t="n">
        <v>0</v>
      </c>
      <c r="BN258" s="25" t="n">
        <v>0</v>
      </c>
      <c r="BO258" s="25" t="n">
        <v>0</v>
      </c>
      <c r="BP258" s="25" t="n">
        <v>0</v>
      </c>
      <c r="BQ258" s="25" t="n">
        <v>0</v>
      </c>
    </row>
    <row r="259" customFormat="false" ht="12.75" hidden="true" customHeight="true" outlineLevel="2" collapsed="false">
      <c r="B259" s="25"/>
      <c r="C259" s="25" t="s">
        <v>272</v>
      </c>
      <c r="D259" s="25" t="s">
        <v>256</v>
      </c>
      <c r="E259" s="25" t="n">
        <f aca="false">SUM(F259:Q259)</f>
        <v>34876</v>
      </c>
      <c r="F259" s="25" t="n">
        <f aca="false">+S259+AF259+AS259+BF259</f>
        <v>2976</v>
      </c>
      <c r="G259" s="25" t="n">
        <f aca="false">+T259+AG259+AT259+BG259</f>
        <v>2555</v>
      </c>
      <c r="H259" s="25" t="n">
        <f aca="false">+U259+AH259+AU259+BH259</f>
        <v>3074</v>
      </c>
      <c r="I259" s="25" t="n">
        <f aca="false">+V259+AI259+AV259+BI259</f>
        <v>2895</v>
      </c>
      <c r="J259" s="25" t="n">
        <f aca="false">+W259+AJ259+AW259+BJ259</f>
        <v>2672</v>
      </c>
      <c r="K259" s="25" t="n">
        <f aca="false">+X259+AK259+AX259+BK259</f>
        <v>2783</v>
      </c>
      <c r="L259" s="25" t="n">
        <f aca="false">+Y259+AL259+AY259+BL259</f>
        <v>2723</v>
      </c>
      <c r="M259" s="25" t="n">
        <f aca="false">+Z259+AM259+AZ259+BM259</f>
        <v>3127</v>
      </c>
      <c r="N259" s="25" t="n">
        <f aca="false">+AA259+AN259+BA259+BN259</f>
        <v>2950</v>
      </c>
      <c r="O259" s="25" t="n">
        <f aca="false">+AB259+AO259+BB259+BO259</f>
        <v>3079</v>
      </c>
      <c r="P259" s="25" t="n">
        <f aca="false">+AC259+AP259+BC259+BP259</f>
        <v>2881</v>
      </c>
      <c r="Q259" s="25" t="n">
        <f aca="false">+AD259+AQ259+BD259+BQ259</f>
        <v>3161</v>
      </c>
      <c r="R259" s="25" t="n">
        <f aca="false">SUM(S259:AD259)</f>
        <v>125</v>
      </c>
      <c r="S259" s="25" t="n">
        <v>23</v>
      </c>
      <c r="T259" s="25" t="n">
        <v>11</v>
      </c>
      <c r="U259" s="25" t="n">
        <v>6</v>
      </c>
      <c r="V259" s="25" t="n">
        <v>9</v>
      </c>
      <c r="W259" s="25" t="n">
        <v>11</v>
      </c>
      <c r="X259" s="25" t="n">
        <v>14</v>
      </c>
      <c r="Y259" s="25" t="n">
        <v>11</v>
      </c>
      <c r="Z259" s="25" t="n">
        <v>10</v>
      </c>
      <c r="AA259" s="25" t="n">
        <v>8</v>
      </c>
      <c r="AB259" s="25" t="n">
        <v>9</v>
      </c>
      <c r="AC259" s="25" t="n">
        <v>8</v>
      </c>
      <c r="AD259" s="25" t="n">
        <v>5</v>
      </c>
      <c r="AE259" s="25" t="n">
        <f aca="false">SUM(AF259:AQ259)</f>
        <v>5412</v>
      </c>
      <c r="AF259" s="25" t="n">
        <v>631</v>
      </c>
      <c r="AG259" s="25" t="n">
        <v>541</v>
      </c>
      <c r="AH259" s="25" t="n">
        <v>406</v>
      </c>
      <c r="AI259" s="25" t="n">
        <v>370</v>
      </c>
      <c r="AJ259" s="25" t="n">
        <v>354</v>
      </c>
      <c r="AK259" s="25" t="n">
        <v>324</v>
      </c>
      <c r="AL259" s="25" t="n">
        <v>439</v>
      </c>
      <c r="AM259" s="25" t="n">
        <v>403</v>
      </c>
      <c r="AN259" s="25" t="n">
        <v>487</v>
      </c>
      <c r="AO259" s="25" t="n">
        <v>447</v>
      </c>
      <c r="AP259" s="25" t="n">
        <v>480</v>
      </c>
      <c r="AQ259" s="25" t="n">
        <v>530</v>
      </c>
      <c r="AR259" s="25" t="n">
        <f aca="false">SUM(AS259:BD259)</f>
        <v>28802</v>
      </c>
      <c r="AS259" s="25" t="n">
        <v>2263</v>
      </c>
      <c r="AT259" s="25" t="n">
        <v>1968</v>
      </c>
      <c r="AU259" s="25" t="n">
        <v>2633</v>
      </c>
      <c r="AV259" s="25" t="n">
        <v>2470</v>
      </c>
      <c r="AW259" s="25" t="n">
        <v>2271</v>
      </c>
      <c r="AX259" s="25" t="n">
        <v>2398</v>
      </c>
      <c r="AY259" s="25" t="n">
        <v>2221</v>
      </c>
      <c r="AZ259" s="25" t="n">
        <v>2665</v>
      </c>
      <c r="BA259" s="25" t="n">
        <v>2404</v>
      </c>
      <c r="BB259" s="25" t="n">
        <v>2577</v>
      </c>
      <c r="BC259" s="25" t="n">
        <v>2359</v>
      </c>
      <c r="BD259" s="25" t="n">
        <v>2573</v>
      </c>
      <c r="BE259" s="25" t="n">
        <f aca="false">SUM(BF259:BQ259)</f>
        <v>537</v>
      </c>
      <c r="BF259" s="25" t="n">
        <v>59</v>
      </c>
      <c r="BG259" s="25" t="n">
        <v>35</v>
      </c>
      <c r="BH259" s="25" t="n">
        <v>29</v>
      </c>
      <c r="BI259" s="25" t="n">
        <v>46</v>
      </c>
      <c r="BJ259" s="25" t="n">
        <v>36</v>
      </c>
      <c r="BK259" s="25" t="n">
        <v>47</v>
      </c>
      <c r="BL259" s="25" t="n">
        <v>52</v>
      </c>
      <c r="BM259" s="25" t="n">
        <v>49</v>
      </c>
      <c r="BN259" s="25" t="n">
        <v>51</v>
      </c>
      <c r="BO259" s="25" t="n">
        <v>46</v>
      </c>
      <c r="BP259" s="25" t="n">
        <v>34</v>
      </c>
      <c r="BQ259" s="25" t="n">
        <v>53</v>
      </c>
    </row>
    <row r="260" customFormat="false" ht="12.75" hidden="true" customHeight="true" outlineLevel="2" collapsed="false">
      <c r="B260" s="25"/>
      <c r="C260" s="25" t="s">
        <v>273</v>
      </c>
      <c r="D260" s="25" t="s">
        <v>35</v>
      </c>
      <c r="E260" s="25" t="n">
        <f aca="false">SUM(F260:Q260)</f>
        <v>41202</v>
      </c>
      <c r="F260" s="25" t="n">
        <f aca="false">+S260+AF260+AS260+BF260</f>
        <v>5087</v>
      </c>
      <c r="G260" s="25" t="n">
        <f aca="false">+T260+AG260+AT260+BG260</f>
        <v>2983</v>
      </c>
      <c r="H260" s="25" t="n">
        <f aca="false">+U260+AH260+AU260+BH260</f>
        <v>2999</v>
      </c>
      <c r="I260" s="25" t="n">
        <f aca="false">+V260+AI260+AV260+BI260</f>
        <v>3457</v>
      </c>
      <c r="J260" s="25" t="n">
        <f aca="false">+W260+AJ260+AW260+BJ260</f>
        <v>3160</v>
      </c>
      <c r="K260" s="25" t="n">
        <f aca="false">+X260+AK260+AX260+BK260</f>
        <v>2941</v>
      </c>
      <c r="L260" s="25" t="n">
        <f aca="false">+Y260+AL260+AY260+BL260</f>
        <v>3275</v>
      </c>
      <c r="M260" s="25" t="n">
        <f aca="false">+Z260+AM260+AZ260+BM260</f>
        <v>3306</v>
      </c>
      <c r="N260" s="25" t="n">
        <f aca="false">+AA260+AN260+BA260+BN260</f>
        <v>3336</v>
      </c>
      <c r="O260" s="25" t="n">
        <f aca="false">+AB260+AO260+BB260+BO260</f>
        <v>3272</v>
      </c>
      <c r="P260" s="25" t="n">
        <f aca="false">+AC260+AP260+BC260+BP260</f>
        <v>3767</v>
      </c>
      <c r="Q260" s="25" t="n">
        <f aca="false">+AD260+AQ260+BD260+BQ260</f>
        <v>3619</v>
      </c>
      <c r="R260" s="25" t="n">
        <f aca="false">SUM(S260:AD260)</f>
        <v>132</v>
      </c>
      <c r="S260" s="25" t="n">
        <v>13</v>
      </c>
      <c r="T260" s="25" t="n">
        <v>7</v>
      </c>
      <c r="U260" s="25" t="n">
        <v>8</v>
      </c>
      <c r="V260" s="25" t="n">
        <v>21</v>
      </c>
      <c r="W260" s="25" t="n">
        <v>13</v>
      </c>
      <c r="X260" s="25" t="n">
        <v>10</v>
      </c>
      <c r="Y260" s="25" t="n">
        <v>13</v>
      </c>
      <c r="Z260" s="25" t="n">
        <v>18</v>
      </c>
      <c r="AA260" s="25" t="n">
        <v>3</v>
      </c>
      <c r="AB260" s="25" t="n">
        <v>8</v>
      </c>
      <c r="AC260" s="25" t="n">
        <v>13</v>
      </c>
      <c r="AD260" s="25" t="n">
        <v>5</v>
      </c>
      <c r="AE260" s="25" t="n">
        <f aca="false">SUM(AF260:AQ260)</f>
        <v>7264</v>
      </c>
      <c r="AF260" s="25" t="n">
        <v>346</v>
      </c>
      <c r="AG260" s="25" t="n">
        <v>378</v>
      </c>
      <c r="AH260" s="25" t="n">
        <v>351</v>
      </c>
      <c r="AI260" s="25" t="n">
        <v>393</v>
      </c>
      <c r="AJ260" s="25" t="n">
        <v>491</v>
      </c>
      <c r="AK260" s="25" t="n">
        <v>512</v>
      </c>
      <c r="AL260" s="25" t="n">
        <v>888</v>
      </c>
      <c r="AM260" s="25" t="n">
        <v>861</v>
      </c>
      <c r="AN260" s="25" t="n">
        <v>786</v>
      </c>
      <c r="AO260" s="25" t="n">
        <v>675</v>
      </c>
      <c r="AP260" s="25" t="n">
        <v>819</v>
      </c>
      <c r="AQ260" s="25" t="n">
        <v>764</v>
      </c>
      <c r="AR260" s="25" t="n">
        <f aca="false">SUM(AS260:BD260)</f>
        <v>33078</v>
      </c>
      <c r="AS260" s="25" t="n">
        <v>4721</v>
      </c>
      <c r="AT260" s="25" t="n">
        <v>2565</v>
      </c>
      <c r="AU260" s="25" t="n">
        <v>2598</v>
      </c>
      <c r="AV260" s="25" t="n">
        <v>2967</v>
      </c>
      <c r="AW260" s="25" t="n">
        <v>2589</v>
      </c>
      <c r="AX260" s="25" t="n">
        <v>2379</v>
      </c>
      <c r="AY260" s="25" t="n">
        <v>2320</v>
      </c>
      <c r="AZ260" s="25" t="n">
        <v>2364</v>
      </c>
      <c r="BA260" s="25" t="n">
        <v>2478</v>
      </c>
      <c r="BB260" s="25" t="n">
        <v>2522</v>
      </c>
      <c r="BC260" s="25" t="n">
        <v>2803</v>
      </c>
      <c r="BD260" s="25" t="n">
        <v>2772</v>
      </c>
      <c r="BE260" s="25" t="n">
        <f aca="false">SUM(BF260:BQ260)</f>
        <v>728</v>
      </c>
      <c r="BF260" s="25" t="n">
        <v>7</v>
      </c>
      <c r="BG260" s="25" t="n">
        <v>33</v>
      </c>
      <c r="BH260" s="25" t="n">
        <v>42</v>
      </c>
      <c r="BI260" s="25" t="n">
        <v>76</v>
      </c>
      <c r="BJ260" s="25" t="n">
        <v>67</v>
      </c>
      <c r="BK260" s="25" t="n">
        <v>40</v>
      </c>
      <c r="BL260" s="25" t="n">
        <v>54</v>
      </c>
      <c r="BM260" s="25" t="n">
        <v>63</v>
      </c>
      <c r="BN260" s="25" t="n">
        <v>69</v>
      </c>
      <c r="BO260" s="25" t="n">
        <v>67</v>
      </c>
      <c r="BP260" s="25" t="n">
        <v>132</v>
      </c>
      <c r="BQ260" s="25" t="n">
        <v>78</v>
      </c>
    </row>
    <row r="261" customFormat="false" ht="12.75" hidden="true" customHeight="true" outlineLevel="2" collapsed="false">
      <c r="B261" s="25"/>
      <c r="C261" s="25" t="s">
        <v>274</v>
      </c>
      <c r="D261" s="25" t="s">
        <v>35</v>
      </c>
      <c r="E261" s="25" t="n">
        <f aca="false">SUM(F261:Q261)</f>
        <v>29661</v>
      </c>
      <c r="F261" s="25" t="n">
        <f aca="false">+S261+AF261+AS261+BF261</f>
        <v>2745</v>
      </c>
      <c r="G261" s="25" t="n">
        <f aca="false">+T261+AG261+AT261+BG261</f>
        <v>2424</v>
      </c>
      <c r="H261" s="25" t="n">
        <f aca="false">+U261+AH261+AU261+BH261</f>
        <v>2694</v>
      </c>
      <c r="I261" s="25" t="n">
        <f aca="false">+V261+AI261+AV261+BI261</f>
        <v>2561</v>
      </c>
      <c r="J261" s="25" t="n">
        <f aca="false">+W261+AJ261+AW261+BJ261</f>
        <v>2530</v>
      </c>
      <c r="K261" s="25" t="n">
        <f aca="false">+X261+AK261+AX261+BK261</f>
        <v>2129</v>
      </c>
      <c r="L261" s="25" t="n">
        <f aca="false">+Y261+AL261+AY261+BL261</f>
        <v>2234</v>
      </c>
      <c r="M261" s="25" t="n">
        <f aca="false">+Z261+AM261+AZ261+BM261</f>
        <v>2254</v>
      </c>
      <c r="N261" s="25" t="n">
        <f aca="false">+AA261+AN261+BA261+BN261</f>
        <v>2401</v>
      </c>
      <c r="O261" s="25" t="n">
        <f aca="false">+AB261+AO261+BB261+BO261</f>
        <v>2442</v>
      </c>
      <c r="P261" s="25" t="n">
        <f aca="false">+AC261+AP261+BC261+BP261</f>
        <v>2623</v>
      </c>
      <c r="Q261" s="25" t="n">
        <f aca="false">+AD261+AQ261+BD261+BQ261</f>
        <v>2624</v>
      </c>
      <c r="R261" s="25" t="n">
        <f aca="false">SUM(S261:AD261)</f>
        <v>284</v>
      </c>
      <c r="S261" s="25" t="n">
        <v>17</v>
      </c>
      <c r="T261" s="25" t="n">
        <v>23</v>
      </c>
      <c r="U261" s="25" t="n">
        <v>41</v>
      </c>
      <c r="V261" s="25" t="n">
        <v>21</v>
      </c>
      <c r="W261" s="25" t="n">
        <v>20</v>
      </c>
      <c r="X261" s="25" t="n">
        <v>22</v>
      </c>
      <c r="Y261" s="25" t="n">
        <v>28</v>
      </c>
      <c r="Z261" s="25" t="n">
        <v>26</v>
      </c>
      <c r="AA261" s="25" t="n">
        <v>20</v>
      </c>
      <c r="AB261" s="25" t="n">
        <v>19</v>
      </c>
      <c r="AC261" s="25" t="n">
        <v>22</v>
      </c>
      <c r="AD261" s="25" t="n">
        <v>25</v>
      </c>
      <c r="AE261" s="25" t="n">
        <f aca="false">SUM(AF261:AQ261)</f>
        <v>6996</v>
      </c>
      <c r="AF261" s="25" t="n">
        <v>829</v>
      </c>
      <c r="AG261" s="25" t="n">
        <v>746</v>
      </c>
      <c r="AH261" s="25" t="n">
        <v>983</v>
      </c>
      <c r="AI261" s="25" t="n">
        <v>805</v>
      </c>
      <c r="AJ261" s="25" t="n">
        <v>899</v>
      </c>
      <c r="AK261" s="25" t="n">
        <v>696</v>
      </c>
      <c r="AL261" s="25" t="n">
        <v>457</v>
      </c>
      <c r="AM261" s="25" t="n">
        <v>379</v>
      </c>
      <c r="AN261" s="25" t="n">
        <v>344</v>
      </c>
      <c r="AO261" s="25" t="n">
        <v>459</v>
      </c>
      <c r="AP261" s="25" t="n">
        <v>216</v>
      </c>
      <c r="AQ261" s="25" t="n">
        <v>183</v>
      </c>
      <c r="AR261" s="25" t="n">
        <f aca="false">SUM(AS261:BD261)</f>
        <v>22109</v>
      </c>
      <c r="AS261" s="25" t="n">
        <v>1888</v>
      </c>
      <c r="AT261" s="25" t="n">
        <v>1642</v>
      </c>
      <c r="AU261" s="25" t="n">
        <v>1648</v>
      </c>
      <c r="AV261" s="25" t="n">
        <v>1730</v>
      </c>
      <c r="AW261" s="25" t="n">
        <v>1592</v>
      </c>
      <c r="AX261" s="25" t="n">
        <v>1389</v>
      </c>
      <c r="AY261" s="25" t="n">
        <v>1715</v>
      </c>
      <c r="AZ261" s="25" t="n">
        <v>1841</v>
      </c>
      <c r="BA261" s="25" t="n">
        <v>2015</v>
      </c>
      <c r="BB261" s="25" t="n">
        <v>1943</v>
      </c>
      <c r="BC261" s="25" t="n">
        <v>2331</v>
      </c>
      <c r="BD261" s="25" t="n">
        <v>2375</v>
      </c>
      <c r="BE261" s="25" t="n">
        <f aca="false">SUM(BF261:BQ261)</f>
        <v>272</v>
      </c>
      <c r="BF261" s="25" t="n">
        <v>11</v>
      </c>
      <c r="BG261" s="25" t="n">
        <v>13</v>
      </c>
      <c r="BH261" s="25" t="n">
        <v>22</v>
      </c>
      <c r="BI261" s="25" t="n">
        <v>5</v>
      </c>
      <c r="BJ261" s="25" t="n">
        <v>19</v>
      </c>
      <c r="BK261" s="25" t="n">
        <v>22</v>
      </c>
      <c r="BL261" s="25" t="n">
        <v>34</v>
      </c>
      <c r="BM261" s="25" t="n">
        <v>8</v>
      </c>
      <c r="BN261" s="25" t="n">
        <v>22</v>
      </c>
      <c r="BO261" s="25" t="n">
        <v>21</v>
      </c>
      <c r="BP261" s="25" t="n">
        <v>54</v>
      </c>
      <c r="BQ261" s="25" t="n">
        <v>41</v>
      </c>
    </row>
    <row r="262" customFormat="false" ht="12.75" hidden="true" customHeight="true" outlineLevel="2" collapsed="false">
      <c r="B262" s="25"/>
      <c r="C262" s="25" t="s">
        <v>275</v>
      </c>
      <c r="D262" s="25" t="s">
        <v>82</v>
      </c>
      <c r="E262" s="25" t="n">
        <f aca="false">SUM(F262:Q262)</f>
        <v>83436</v>
      </c>
      <c r="F262" s="25" t="n">
        <f aca="false">+S262+AF262+AS262+BF262</f>
        <v>7884</v>
      </c>
      <c r="G262" s="25" t="n">
        <f aca="false">+T262+AG262+AT262+BG262</f>
        <v>6664</v>
      </c>
      <c r="H262" s="25" t="n">
        <f aca="false">+U262+AH262+AU262+BH262</f>
        <v>7409</v>
      </c>
      <c r="I262" s="25" t="n">
        <f aca="false">+V262+AI262+AV262+BI262</f>
        <v>7689</v>
      </c>
      <c r="J262" s="25" t="n">
        <f aca="false">+W262+AJ262+AW262+BJ262</f>
        <v>7061</v>
      </c>
      <c r="K262" s="25" t="n">
        <f aca="false">+X262+AK262+AX262+BK262</f>
        <v>6071</v>
      </c>
      <c r="L262" s="25" t="n">
        <f aca="false">+Y262+AL262+AY262+BL262</f>
        <v>6474</v>
      </c>
      <c r="M262" s="25" t="n">
        <f aca="false">+Z262+AM262+AZ262+BM262</f>
        <v>6805</v>
      </c>
      <c r="N262" s="25" t="n">
        <f aca="false">+AA262+AN262+BA262+BN262</f>
        <v>6127</v>
      </c>
      <c r="O262" s="25" t="n">
        <f aca="false">+AB262+AO262+BB262+BO262</f>
        <v>6719</v>
      </c>
      <c r="P262" s="25" t="n">
        <f aca="false">+AC262+AP262+BC262+BP262</f>
        <v>7508</v>
      </c>
      <c r="Q262" s="25" t="n">
        <f aca="false">+AD262+AQ262+BD262+BQ262</f>
        <v>7025</v>
      </c>
      <c r="R262" s="25" t="n">
        <f aca="false">SUM(S262:AD262)</f>
        <v>754</v>
      </c>
      <c r="S262" s="25" t="n">
        <v>73</v>
      </c>
      <c r="T262" s="25" t="n">
        <v>65</v>
      </c>
      <c r="U262" s="25" t="n">
        <v>66</v>
      </c>
      <c r="V262" s="25" t="n">
        <v>77</v>
      </c>
      <c r="W262" s="25" t="n">
        <v>55</v>
      </c>
      <c r="X262" s="25" t="n">
        <v>62</v>
      </c>
      <c r="Y262" s="25" t="n">
        <v>72</v>
      </c>
      <c r="Z262" s="25" t="n">
        <v>60</v>
      </c>
      <c r="AA262" s="25" t="n">
        <v>58</v>
      </c>
      <c r="AB262" s="25" t="n">
        <v>60</v>
      </c>
      <c r="AC262" s="25" t="n">
        <v>67</v>
      </c>
      <c r="AD262" s="25" t="n">
        <v>39</v>
      </c>
      <c r="AE262" s="25" t="n">
        <f aca="false">SUM(AF262:AQ262)</f>
        <v>24456</v>
      </c>
      <c r="AF262" s="25" t="n">
        <v>1803</v>
      </c>
      <c r="AG262" s="25" t="n">
        <v>1665</v>
      </c>
      <c r="AH262" s="25" t="n">
        <v>1827</v>
      </c>
      <c r="AI262" s="25" t="n">
        <v>1971</v>
      </c>
      <c r="AJ262" s="25" t="n">
        <v>2367</v>
      </c>
      <c r="AK262" s="25" t="n">
        <v>2116</v>
      </c>
      <c r="AL262" s="25" t="n">
        <v>2136</v>
      </c>
      <c r="AM262" s="25" t="n">
        <v>2160</v>
      </c>
      <c r="AN262" s="25" t="n">
        <v>1931</v>
      </c>
      <c r="AO262" s="25" t="n">
        <v>1961</v>
      </c>
      <c r="AP262" s="25" t="n">
        <v>2294</v>
      </c>
      <c r="AQ262" s="25" t="n">
        <v>2225</v>
      </c>
      <c r="AR262" s="25" t="n">
        <f aca="false">SUM(AS262:BD262)</f>
        <v>55717</v>
      </c>
      <c r="AS262" s="25" t="n">
        <v>5749</v>
      </c>
      <c r="AT262" s="25" t="n">
        <v>4711</v>
      </c>
      <c r="AU262" s="25" t="n">
        <v>5305</v>
      </c>
      <c r="AV262" s="25" t="n">
        <v>5391</v>
      </c>
      <c r="AW262" s="25" t="n">
        <v>4256</v>
      </c>
      <c r="AX262" s="25" t="n">
        <v>3615</v>
      </c>
      <c r="AY262" s="25" t="n">
        <v>4085</v>
      </c>
      <c r="AZ262" s="25" t="n">
        <v>4426</v>
      </c>
      <c r="BA262" s="25" t="n">
        <v>3964</v>
      </c>
      <c r="BB262" s="25" t="n">
        <v>4521</v>
      </c>
      <c r="BC262" s="25" t="n">
        <v>5018</v>
      </c>
      <c r="BD262" s="25" t="n">
        <v>4676</v>
      </c>
      <c r="BE262" s="25" t="n">
        <f aca="false">SUM(BF262:BQ262)</f>
        <v>2509</v>
      </c>
      <c r="BF262" s="25" t="n">
        <v>259</v>
      </c>
      <c r="BG262" s="25" t="n">
        <v>223</v>
      </c>
      <c r="BH262" s="25" t="n">
        <v>211</v>
      </c>
      <c r="BI262" s="25" t="n">
        <v>250</v>
      </c>
      <c r="BJ262" s="25" t="n">
        <v>383</v>
      </c>
      <c r="BK262" s="25" t="n">
        <v>278</v>
      </c>
      <c r="BL262" s="25" t="n">
        <v>181</v>
      </c>
      <c r="BM262" s="25" t="n">
        <v>159</v>
      </c>
      <c r="BN262" s="25" t="n">
        <v>174</v>
      </c>
      <c r="BO262" s="25" t="n">
        <v>177</v>
      </c>
      <c r="BP262" s="25" t="n">
        <v>129</v>
      </c>
      <c r="BQ262" s="25" t="n">
        <v>85</v>
      </c>
    </row>
    <row r="263" customFormat="false" ht="12.75" hidden="true" customHeight="true" outlineLevel="2" collapsed="false">
      <c r="B263" s="25"/>
      <c r="C263" s="25" t="s">
        <v>276</v>
      </c>
      <c r="D263" s="25" t="s">
        <v>82</v>
      </c>
      <c r="E263" s="25" t="n">
        <f aca="false">SUM(F263:Q263)</f>
        <v>13074</v>
      </c>
      <c r="F263" s="25" t="n">
        <f aca="false">+S263+AF263+AS263+BF263</f>
        <v>1276</v>
      </c>
      <c r="G263" s="25" t="n">
        <f aca="false">+T263+AG263+AT263+BG263</f>
        <v>913</v>
      </c>
      <c r="H263" s="25" t="n">
        <f aca="false">+U263+AH263+AU263+BH263</f>
        <v>1096</v>
      </c>
      <c r="I263" s="25" t="n">
        <f aca="false">+V263+AI263+AV263+BI263</f>
        <v>1121</v>
      </c>
      <c r="J263" s="25" t="n">
        <f aca="false">+W263+AJ263+AW263+BJ263</f>
        <v>1005</v>
      </c>
      <c r="K263" s="25" t="n">
        <f aca="false">+X263+AK263+AX263+BK263</f>
        <v>853</v>
      </c>
      <c r="L263" s="25" t="n">
        <f aca="false">+Y263+AL263+AY263+BL263</f>
        <v>797</v>
      </c>
      <c r="M263" s="25" t="n">
        <f aca="false">+Z263+AM263+AZ263+BM263</f>
        <v>980</v>
      </c>
      <c r="N263" s="25" t="n">
        <f aca="false">+AA263+AN263+BA263+BN263</f>
        <v>1225</v>
      </c>
      <c r="O263" s="25" t="n">
        <f aca="false">+AB263+AO263+BB263+BO263</f>
        <v>1336</v>
      </c>
      <c r="P263" s="25" t="n">
        <f aca="false">+AC263+AP263+BC263+BP263</f>
        <v>1201</v>
      </c>
      <c r="Q263" s="25" t="n">
        <f aca="false">+AD263+AQ263+BD263+BQ263</f>
        <v>1271</v>
      </c>
      <c r="R263" s="25" t="n">
        <f aca="false">SUM(S263:AD263)</f>
        <v>54</v>
      </c>
      <c r="S263" s="25" t="n">
        <v>6</v>
      </c>
      <c r="T263" s="25" t="n">
        <v>5</v>
      </c>
      <c r="U263" s="25" t="n">
        <v>9</v>
      </c>
      <c r="V263" s="25" t="n">
        <v>3</v>
      </c>
      <c r="W263" s="25" t="n">
        <v>4</v>
      </c>
      <c r="X263" s="25" t="n">
        <v>5</v>
      </c>
      <c r="Y263" s="25" t="n">
        <v>2</v>
      </c>
      <c r="Z263" s="25" t="n">
        <v>4</v>
      </c>
      <c r="AA263" s="25" t="n">
        <v>8</v>
      </c>
      <c r="AB263" s="25" t="n">
        <v>3</v>
      </c>
      <c r="AC263" s="25" t="n">
        <v>3</v>
      </c>
      <c r="AD263" s="25" t="n">
        <v>2</v>
      </c>
      <c r="AE263" s="25" t="n">
        <f aca="false">SUM(AF263:AQ263)</f>
        <v>822</v>
      </c>
      <c r="AF263" s="25" t="n">
        <v>63</v>
      </c>
      <c r="AG263" s="25" t="n">
        <v>80</v>
      </c>
      <c r="AH263" s="25" t="n">
        <v>39</v>
      </c>
      <c r="AI263" s="25" t="n">
        <v>70</v>
      </c>
      <c r="AJ263" s="25" t="n">
        <v>78</v>
      </c>
      <c r="AK263" s="25" t="n">
        <v>85</v>
      </c>
      <c r="AL263" s="25" t="n">
        <v>68</v>
      </c>
      <c r="AM263" s="25" t="n">
        <v>70</v>
      </c>
      <c r="AN263" s="25" t="n">
        <v>92</v>
      </c>
      <c r="AO263" s="25" t="n">
        <v>53</v>
      </c>
      <c r="AP263" s="25" t="n">
        <v>55</v>
      </c>
      <c r="AQ263" s="25" t="n">
        <v>69</v>
      </c>
      <c r="AR263" s="25" t="n">
        <f aca="false">SUM(AS263:BD263)</f>
        <v>12198</v>
      </c>
      <c r="AS263" s="25" t="n">
        <v>1207</v>
      </c>
      <c r="AT263" s="25" t="n">
        <v>828</v>
      </c>
      <c r="AU263" s="25" t="n">
        <v>1048</v>
      </c>
      <c r="AV263" s="25" t="n">
        <v>1048</v>
      </c>
      <c r="AW263" s="25" t="n">
        <v>923</v>
      </c>
      <c r="AX263" s="25" t="n">
        <v>763</v>
      </c>
      <c r="AY263" s="25" t="n">
        <v>727</v>
      </c>
      <c r="AZ263" s="25" t="n">
        <v>906</v>
      </c>
      <c r="BA263" s="25" t="n">
        <v>1125</v>
      </c>
      <c r="BB263" s="25" t="n">
        <v>1280</v>
      </c>
      <c r="BC263" s="25" t="n">
        <v>1143</v>
      </c>
      <c r="BD263" s="25" t="n">
        <v>1200</v>
      </c>
      <c r="BE263" s="25" t="n">
        <f aca="false">SUM(BF263:BQ263)</f>
        <v>0</v>
      </c>
      <c r="BF263" s="25" t="n">
        <v>0</v>
      </c>
      <c r="BG263" s="25" t="n">
        <v>0</v>
      </c>
      <c r="BH263" s="25" t="n">
        <v>0</v>
      </c>
      <c r="BI263" s="25" t="n">
        <v>0</v>
      </c>
      <c r="BJ263" s="25" t="n">
        <v>0</v>
      </c>
      <c r="BK263" s="25" t="n">
        <v>0</v>
      </c>
      <c r="BL263" s="25" t="n">
        <v>0</v>
      </c>
      <c r="BM263" s="25" t="n">
        <v>0</v>
      </c>
      <c r="BN263" s="25" t="n">
        <v>0</v>
      </c>
      <c r="BO263" s="25" t="n">
        <v>0</v>
      </c>
      <c r="BP263" s="25" t="n">
        <v>0</v>
      </c>
      <c r="BQ263" s="25" t="n">
        <v>0</v>
      </c>
    </row>
    <row r="264" customFormat="false" ht="12.75" hidden="true" customHeight="true" outlineLevel="2" collapsed="false">
      <c r="B264" s="25"/>
      <c r="C264" s="25" t="s">
        <v>277</v>
      </c>
      <c r="D264" s="25" t="s">
        <v>82</v>
      </c>
      <c r="E264" s="25" t="n">
        <f aca="false">SUM(F264:Q264)</f>
        <v>18996</v>
      </c>
      <c r="F264" s="25" t="n">
        <f aca="false">+S264+AF264+AS264+BF264</f>
        <v>2397</v>
      </c>
      <c r="G264" s="25" t="n">
        <f aca="false">+T264+AG264+AT264+BG264</f>
        <v>1617</v>
      </c>
      <c r="H264" s="25" t="n">
        <f aca="false">+U264+AH264+AU264+BH264</f>
        <v>1734</v>
      </c>
      <c r="I264" s="25" t="n">
        <f aca="false">+V264+AI264+AV264+BI264</f>
        <v>1457</v>
      </c>
      <c r="J264" s="25" t="n">
        <f aca="false">+W264+AJ264+AW264+BJ264</f>
        <v>1388</v>
      </c>
      <c r="K264" s="25" t="n">
        <f aca="false">+X264+AK264+AX264+BK264</f>
        <v>1408</v>
      </c>
      <c r="L264" s="25" t="n">
        <f aca="false">+Y264+AL264+AY264+BL264</f>
        <v>1286</v>
      </c>
      <c r="M264" s="25" t="n">
        <f aca="false">+Z264+AM264+AZ264+BM264</f>
        <v>1476</v>
      </c>
      <c r="N264" s="25" t="n">
        <f aca="false">+AA264+AN264+BA264+BN264</f>
        <v>1521</v>
      </c>
      <c r="O264" s="25" t="n">
        <f aca="false">+AB264+AO264+BB264+BO264</f>
        <v>1443</v>
      </c>
      <c r="P264" s="25" t="n">
        <f aca="false">+AC264+AP264+BC264+BP264</f>
        <v>1654</v>
      </c>
      <c r="Q264" s="25" t="n">
        <f aca="false">+AD264+AQ264+BD264+BQ264</f>
        <v>1615</v>
      </c>
      <c r="R264" s="25" t="n">
        <f aca="false">SUM(S264:AD264)</f>
        <v>0</v>
      </c>
      <c r="S264" s="25" t="n">
        <v>0</v>
      </c>
      <c r="T264" s="25" t="n">
        <v>0</v>
      </c>
      <c r="U264" s="25" t="n">
        <v>0</v>
      </c>
      <c r="V264" s="25" t="n">
        <v>0</v>
      </c>
      <c r="W264" s="25" t="n">
        <v>0</v>
      </c>
      <c r="X264" s="25" t="n">
        <v>0</v>
      </c>
      <c r="Y264" s="25" t="n">
        <v>0</v>
      </c>
      <c r="Z264" s="25" t="n">
        <v>0</v>
      </c>
      <c r="AA264" s="25" t="n">
        <v>0</v>
      </c>
      <c r="AB264" s="25" t="n">
        <v>0</v>
      </c>
      <c r="AC264" s="25" t="n">
        <v>0</v>
      </c>
      <c r="AD264" s="25" t="n">
        <v>0</v>
      </c>
      <c r="AE264" s="25" t="n">
        <f aca="false">SUM(AF264:AQ264)</f>
        <v>5169</v>
      </c>
      <c r="AF264" s="25" t="n">
        <v>552</v>
      </c>
      <c r="AG264" s="25" t="n">
        <v>419</v>
      </c>
      <c r="AH264" s="25" t="n">
        <v>410</v>
      </c>
      <c r="AI264" s="25" t="n">
        <v>427</v>
      </c>
      <c r="AJ264" s="25" t="n">
        <v>406</v>
      </c>
      <c r="AK264" s="25" t="n">
        <v>420</v>
      </c>
      <c r="AL264" s="25" t="n">
        <v>401</v>
      </c>
      <c r="AM264" s="25" t="n">
        <v>431</v>
      </c>
      <c r="AN264" s="25" t="n">
        <v>499</v>
      </c>
      <c r="AO264" s="25" t="n">
        <v>411</v>
      </c>
      <c r="AP264" s="25" t="n">
        <v>475</v>
      </c>
      <c r="AQ264" s="25" t="n">
        <v>318</v>
      </c>
      <c r="AR264" s="25" t="n">
        <f aca="false">SUM(AS264:BD264)</f>
        <v>13827</v>
      </c>
      <c r="AS264" s="25" t="n">
        <v>1845</v>
      </c>
      <c r="AT264" s="25" t="n">
        <v>1198</v>
      </c>
      <c r="AU264" s="25" t="n">
        <v>1324</v>
      </c>
      <c r="AV264" s="25" t="n">
        <v>1030</v>
      </c>
      <c r="AW264" s="25" t="n">
        <v>982</v>
      </c>
      <c r="AX264" s="25" t="n">
        <v>988</v>
      </c>
      <c r="AY264" s="25" t="n">
        <v>885</v>
      </c>
      <c r="AZ264" s="25" t="n">
        <v>1045</v>
      </c>
      <c r="BA264" s="25" t="n">
        <v>1022</v>
      </c>
      <c r="BB264" s="25" t="n">
        <v>1032</v>
      </c>
      <c r="BC264" s="25" t="n">
        <v>1179</v>
      </c>
      <c r="BD264" s="25" t="n">
        <v>1297</v>
      </c>
      <c r="BE264" s="25" t="n">
        <f aca="false">SUM(BF264:BQ264)</f>
        <v>0</v>
      </c>
      <c r="BF264" s="25" t="n">
        <v>0</v>
      </c>
      <c r="BG264" s="25" t="n">
        <v>0</v>
      </c>
      <c r="BH264" s="25" t="n">
        <v>0</v>
      </c>
      <c r="BI264" s="25" t="n">
        <v>0</v>
      </c>
      <c r="BJ264" s="25" t="n">
        <v>0</v>
      </c>
      <c r="BK264" s="25" t="n">
        <v>0</v>
      </c>
      <c r="BL264" s="25" t="n">
        <v>0</v>
      </c>
      <c r="BM264" s="25" t="n">
        <v>0</v>
      </c>
      <c r="BN264" s="25" t="n">
        <v>0</v>
      </c>
      <c r="BO264" s="25" t="n">
        <v>0</v>
      </c>
      <c r="BP264" s="25" t="n">
        <v>0</v>
      </c>
      <c r="BQ264" s="25" t="n">
        <v>0</v>
      </c>
    </row>
    <row r="265" customFormat="false" ht="12.75" hidden="true" customHeight="true" outlineLevel="2" collapsed="false">
      <c r="B265" s="25"/>
      <c r="C265" s="25" t="s">
        <v>278</v>
      </c>
      <c r="D265" s="25" t="s">
        <v>82</v>
      </c>
      <c r="E265" s="25" t="n">
        <f aca="false">SUM(F265:Q265)</f>
        <v>0</v>
      </c>
      <c r="F265" s="25" t="n">
        <f aca="false">+S265+AF265+AS265+BF265</f>
        <v>0</v>
      </c>
      <c r="G265" s="25" t="n">
        <f aca="false">+T265+AG265+AT265+BG265</f>
        <v>0</v>
      </c>
      <c r="H265" s="25" t="n">
        <f aca="false">+U265+AH265+AU265+BH265</f>
        <v>0</v>
      </c>
      <c r="I265" s="25" t="n">
        <f aca="false">+V265+AI265+AV265+BI265</f>
        <v>0</v>
      </c>
      <c r="J265" s="25" t="n">
        <f aca="false">+W265+AJ265+AW265+BJ265</f>
        <v>0</v>
      </c>
      <c r="K265" s="25" t="n">
        <f aca="false">+X265+AK265+AX265+BK265</f>
        <v>0</v>
      </c>
      <c r="L265" s="25" t="n">
        <f aca="false">+Y265+AL265+AY265+BL265</f>
        <v>0</v>
      </c>
      <c r="M265" s="25" t="n">
        <f aca="false">+Z265+AM265+AZ265+BM265</f>
        <v>0</v>
      </c>
      <c r="N265" s="25" t="n">
        <f aca="false">+AA265+AN265+BA265+BN265</f>
        <v>0</v>
      </c>
      <c r="O265" s="25" t="n">
        <f aca="false">+AB265+AO265+BB265+BO265</f>
        <v>0</v>
      </c>
      <c r="P265" s="25" t="n">
        <f aca="false">+AC265+AP265+BC265+BP265</f>
        <v>0</v>
      </c>
      <c r="Q265" s="25" t="n">
        <f aca="false">+AD265+AQ265+BD265+BQ265</f>
        <v>0</v>
      </c>
      <c r="R265" s="25" t="n">
        <f aca="false">SUM(S265:AD265)</f>
        <v>0</v>
      </c>
      <c r="S265" s="25" t="n">
        <v>0</v>
      </c>
      <c r="T265" s="25" t="n">
        <v>0</v>
      </c>
      <c r="U265" s="25" t="n">
        <v>0</v>
      </c>
      <c r="V265" s="25" t="n">
        <v>0</v>
      </c>
      <c r="W265" s="25" t="n">
        <v>0</v>
      </c>
      <c r="X265" s="25" t="n">
        <v>0</v>
      </c>
      <c r="Y265" s="25" t="n">
        <v>0</v>
      </c>
      <c r="Z265" s="25" t="n">
        <v>0</v>
      </c>
      <c r="AA265" s="25" t="n">
        <v>0</v>
      </c>
      <c r="AB265" s="25" t="n">
        <v>0</v>
      </c>
      <c r="AC265" s="25" t="n">
        <v>0</v>
      </c>
      <c r="AD265" s="25" t="n">
        <v>0</v>
      </c>
      <c r="AE265" s="25" t="n">
        <f aca="false">SUM(AF265:AQ265)</f>
        <v>0</v>
      </c>
      <c r="AF265" s="25" t="n">
        <v>0</v>
      </c>
      <c r="AG265" s="25" t="n">
        <v>0</v>
      </c>
      <c r="AH265" s="25" t="n">
        <v>0</v>
      </c>
      <c r="AI265" s="25" t="n">
        <v>0</v>
      </c>
      <c r="AJ265" s="25" t="n">
        <v>0</v>
      </c>
      <c r="AK265" s="25" t="n">
        <v>0</v>
      </c>
      <c r="AL265" s="25" t="n">
        <v>0</v>
      </c>
      <c r="AM265" s="25" t="n">
        <v>0</v>
      </c>
      <c r="AN265" s="25" t="n">
        <v>0</v>
      </c>
      <c r="AO265" s="25" t="n">
        <v>0</v>
      </c>
      <c r="AP265" s="25" t="n">
        <v>0</v>
      </c>
      <c r="AQ265" s="25" t="n">
        <v>0</v>
      </c>
      <c r="AR265" s="25" t="n">
        <f aca="false">SUM(AS265:BD265)</f>
        <v>0</v>
      </c>
      <c r="AS265" s="25" t="n">
        <v>0</v>
      </c>
      <c r="AT265" s="25" t="n">
        <v>0</v>
      </c>
      <c r="AU265" s="25" t="n">
        <v>0</v>
      </c>
      <c r="AV265" s="25" t="n">
        <v>0</v>
      </c>
      <c r="AW265" s="25" t="n">
        <v>0</v>
      </c>
      <c r="AX265" s="25" t="n">
        <v>0</v>
      </c>
      <c r="AY265" s="25" t="n">
        <v>0</v>
      </c>
      <c r="AZ265" s="25" t="n">
        <v>0</v>
      </c>
      <c r="BA265" s="25" t="n">
        <v>0</v>
      </c>
      <c r="BB265" s="25" t="n">
        <v>0</v>
      </c>
      <c r="BC265" s="25" t="n">
        <v>0</v>
      </c>
      <c r="BD265" s="25" t="n">
        <v>0</v>
      </c>
      <c r="BE265" s="25" t="n">
        <f aca="false">SUM(BF265:BQ265)</f>
        <v>0</v>
      </c>
      <c r="BF265" s="25" t="n">
        <v>0</v>
      </c>
      <c r="BG265" s="25" t="n">
        <v>0</v>
      </c>
      <c r="BH265" s="25" t="n">
        <v>0</v>
      </c>
      <c r="BI265" s="25" t="n">
        <v>0</v>
      </c>
      <c r="BJ265" s="25" t="n">
        <v>0</v>
      </c>
      <c r="BK265" s="25" t="n">
        <v>0</v>
      </c>
      <c r="BL265" s="25" t="n">
        <v>0</v>
      </c>
      <c r="BM265" s="25" t="n">
        <v>0</v>
      </c>
      <c r="BN265" s="25" t="n">
        <v>0</v>
      </c>
      <c r="BO265" s="25" t="n">
        <v>0</v>
      </c>
      <c r="BP265" s="25" t="n">
        <v>0</v>
      </c>
      <c r="BQ265" s="25" t="n">
        <v>0</v>
      </c>
    </row>
    <row r="266" customFormat="false" ht="12.75" hidden="true" customHeight="true" outlineLevel="2" collapsed="false">
      <c r="B266" s="25"/>
      <c r="C266" s="25" t="s">
        <v>279</v>
      </c>
      <c r="D266" s="25" t="s">
        <v>82</v>
      </c>
      <c r="E266" s="25" t="n">
        <f aca="false">SUM(F266:Q266)</f>
        <v>4738</v>
      </c>
      <c r="F266" s="25" t="n">
        <f aca="false">+S266+AF266+AS266+BF266</f>
        <v>425</v>
      </c>
      <c r="G266" s="25" t="n">
        <f aca="false">+T266+AG266+AT266+BG266</f>
        <v>337</v>
      </c>
      <c r="H266" s="25" t="n">
        <f aca="false">+U266+AH266+AU266+BH266</f>
        <v>413</v>
      </c>
      <c r="I266" s="25" t="n">
        <f aca="false">+V266+AI266+AV266+BI266</f>
        <v>416</v>
      </c>
      <c r="J266" s="25" t="n">
        <f aca="false">+W266+AJ266+AW266+BJ266</f>
        <v>381</v>
      </c>
      <c r="K266" s="25" t="n">
        <f aca="false">+X266+AK266+AX266+BK266</f>
        <v>381</v>
      </c>
      <c r="L266" s="25" t="n">
        <f aca="false">+Y266+AL266+AY266+BL266</f>
        <v>369</v>
      </c>
      <c r="M266" s="25" t="n">
        <f aca="false">+Z266+AM266+AZ266+BM266</f>
        <v>411</v>
      </c>
      <c r="N266" s="25" t="n">
        <f aca="false">+AA266+AN266+BA266+BN266</f>
        <v>386</v>
      </c>
      <c r="O266" s="25" t="n">
        <f aca="false">+AB266+AO266+BB266+BO266</f>
        <v>409</v>
      </c>
      <c r="P266" s="25" t="n">
        <f aca="false">+AC266+AP266+BC266+BP266</f>
        <v>437</v>
      </c>
      <c r="Q266" s="25" t="n">
        <f aca="false">+AD266+AQ266+BD266+BQ266</f>
        <v>373</v>
      </c>
      <c r="R266" s="25" t="n">
        <f aca="false">SUM(S266:AD266)</f>
        <v>267</v>
      </c>
      <c r="S266" s="25" t="n">
        <v>14</v>
      </c>
      <c r="T266" s="25" t="n">
        <v>4</v>
      </c>
      <c r="U266" s="25" t="n">
        <v>10</v>
      </c>
      <c r="V266" s="25" t="n">
        <v>3</v>
      </c>
      <c r="W266" s="25" t="n">
        <v>11</v>
      </c>
      <c r="X266" s="25" t="n">
        <v>10</v>
      </c>
      <c r="Y266" s="25" t="n">
        <v>10</v>
      </c>
      <c r="Z266" s="25" t="n">
        <v>2</v>
      </c>
      <c r="AA266" s="25" t="n">
        <v>17</v>
      </c>
      <c r="AB266" s="25" t="n">
        <v>75</v>
      </c>
      <c r="AC266" s="25" t="n">
        <v>71</v>
      </c>
      <c r="AD266" s="25" t="n">
        <v>40</v>
      </c>
      <c r="AE266" s="25" t="n">
        <f aca="false">SUM(AF266:AQ266)</f>
        <v>642</v>
      </c>
      <c r="AF266" s="25" t="n">
        <v>60</v>
      </c>
      <c r="AG266" s="25" t="n">
        <v>49</v>
      </c>
      <c r="AH266" s="25" t="n">
        <v>65</v>
      </c>
      <c r="AI266" s="25" t="n">
        <v>40</v>
      </c>
      <c r="AJ266" s="25" t="n">
        <v>43</v>
      </c>
      <c r="AK266" s="25" t="n">
        <v>69</v>
      </c>
      <c r="AL266" s="25" t="n">
        <v>49</v>
      </c>
      <c r="AM266" s="25" t="n">
        <v>63</v>
      </c>
      <c r="AN266" s="25" t="n">
        <v>62</v>
      </c>
      <c r="AO266" s="25" t="n">
        <v>19</v>
      </c>
      <c r="AP266" s="25" t="n">
        <v>72</v>
      </c>
      <c r="AQ266" s="25" t="n">
        <v>51</v>
      </c>
      <c r="AR266" s="25" t="n">
        <f aca="false">SUM(AS266:BD266)</f>
        <v>3735</v>
      </c>
      <c r="AS266" s="25" t="n">
        <v>334</v>
      </c>
      <c r="AT266" s="25" t="n">
        <v>276</v>
      </c>
      <c r="AU266" s="25" t="n">
        <v>317</v>
      </c>
      <c r="AV266" s="25" t="n">
        <v>359</v>
      </c>
      <c r="AW266" s="25" t="n">
        <v>315</v>
      </c>
      <c r="AX266" s="25" t="n">
        <v>287</v>
      </c>
      <c r="AY266" s="25" t="n">
        <v>307</v>
      </c>
      <c r="AZ266" s="25" t="n">
        <v>344</v>
      </c>
      <c r="BA266" s="25" t="n">
        <v>305</v>
      </c>
      <c r="BB266" s="25" t="n">
        <v>315</v>
      </c>
      <c r="BC266" s="25" t="n">
        <v>294</v>
      </c>
      <c r="BD266" s="25" t="n">
        <v>282</v>
      </c>
      <c r="BE266" s="25" t="n">
        <f aca="false">SUM(BF266:BQ266)</f>
        <v>94</v>
      </c>
      <c r="BF266" s="25" t="n">
        <v>17</v>
      </c>
      <c r="BG266" s="25" t="n">
        <v>8</v>
      </c>
      <c r="BH266" s="25" t="n">
        <v>21</v>
      </c>
      <c r="BI266" s="25" t="n">
        <v>14</v>
      </c>
      <c r="BJ266" s="25" t="n">
        <v>12</v>
      </c>
      <c r="BK266" s="25" t="n">
        <v>15</v>
      </c>
      <c r="BL266" s="25" t="n">
        <v>3</v>
      </c>
      <c r="BM266" s="25" t="n">
        <v>2</v>
      </c>
      <c r="BN266" s="25" t="n">
        <v>2</v>
      </c>
      <c r="BO266" s="25" t="n">
        <v>0</v>
      </c>
      <c r="BP266" s="25" t="n">
        <v>0</v>
      </c>
      <c r="BQ266" s="25" t="n">
        <v>0</v>
      </c>
    </row>
    <row r="267" customFormat="false" ht="12.75" hidden="true" customHeight="true" outlineLevel="2" collapsed="false">
      <c r="B267" s="25"/>
      <c r="C267" s="25" t="s">
        <v>280</v>
      </c>
      <c r="D267" s="25" t="s">
        <v>52</v>
      </c>
      <c r="E267" s="25" t="n">
        <f aca="false">SUM(F267:Q267)</f>
        <v>3164</v>
      </c>
      <c r="F267" s="25" t="n">
        <f aca="false">+S267+AF267+AS267+BF267</f>
        <v>340</v>
      </c>
      <c r="G267" s="25" t="n">
        <f aca="false">+T267+AG267+AT267+BG267</f>
        <v>226</v>
      </c>
      <c r="H267" s="25" t="n">
        <f aca="false">+U267+AH267+AU267+BH267</f>
        <v>274</v>
      </c>
      <c r="I267" s="25" t="n">
        <f aca="false">+V267+AI267+AV267+BI267</f>
        <v>323</v>
      </c>
      <c r="J267" s="25" t="n">
        <f aca="false">+W267+AJ267+AW267+BJ267</f>
        <v>278</v>
      </c>
      <c r="K267" s="25" t="n">
        <f aca="false">+X267+AK267+AX267+BK267</f>
        <v>337</v>
      </c>
      <c r="L267" s="25" t="n">
        <f aca="false">+Y267+AL267+AY267+BL267</f>
        <v>228</v>
      </c>
      <c r="M267" s="25" t="n">
        <f aca="false">+Z267+AM267+AZ267+BM267</f>
        <v>218</v>
      </c>
      <c r="N267" s="25" t="n">
        <f aca="false">+AA267+AN267+BA267+BN267</f>
        <v>189</v>
      </c>
      <c r="O267" s="25" t="n">
        <f aca="false">+AB267+AO267+BB267+BO267</f>
        <v>296</v>
      </c>
      <c r="P267" s="25" t="n">
        <f aca="false">+AC267+AP267+BC267+BP267</f>
        <v>275</v>
      </c>
      <c r="Q267" s="25" t="n">
        <f aca="false">+AD267+AQ267+BD267+BQ267</f>
        <v>180</v>
      </c>
      <c r="R267" s="25" t="n">
        <f aca="false">SUM(S267:AD267)</f>
        <v>0</v>
      </c>
      <c r="S267" s="25" t="n">
        <v>0</v>
      </c>
      <c r="T267" s="25" t="n">
        <v>0</v>
      </c>
      <c r="U267" s="25" t="n">
        <v>0</v>
      </c>
      <c r="V267" s="25" t="n">
        <v>0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0</v>
      </c>
      <c r="AC267" s="25" t="n">
        <v>0</v>
      </c>
      <c r="AD267" s="25" t="n">
        <v>0</v>
      </c>
      <c r="AE267" s="25" t="n">
        <f aca="false">SUM(AF267:AQ267)</f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  <c r="AN267" s="25" t="n">
        <v>0</v>
      </c>
      <c r="AO267" s="25" t="n">
        <v>0</v>
      </c>
      <c r="AP267" s="25" t="n">
        <v>0</v>
      </c>
      <c r="AQ267" s="25" t="n">
        <v>0</v>
      </c>
      <c r="AR267" s="25" t="n">
        <f aca="false">SUM(AS267:BD267)</f>
        <v>3164</v>
      </c>
      <c r="AS267" s="25" t="n">
        <v>340</v>
      </c>
      <c r="AT267" s="25" t="n">
        <v>226</v>
      </c>
      <c r="AU267" s="25" t="n">
        <v>274</v>
      </c>
      <c r="AV267" s="25" t="n">
        <v>323</v>
      </c>
      <c r="AW267" s="25" t="n">
        <v>278</v>
      </c>
      <c r="AX267" s="25" t="n">
        <v>337</v>
      </c>
      <c r="AY267" s="25" t="n">
        <v>228</v>
      </c>
      <c r="AZ267" s="25" t="n">
        <v>218</v>
      </c>
      <c r="BA267" s="25" t="n">
        <v>189</v>
      </c>
      <c r="BB267" s="25" t="n">
        <v>296</v>
      </c>
      <c r="BC267" s="25" t="n">
        <v>275</v>
      </c>
      <c r="BD267" s="25" t="n">
        <v>180</v>
      </c>
      <c r="BE267" s="25" t="n">
        <f aca="false">SUM(BF267:BQ267)</f>
        <v>0</v>
      </c>
      <c r="BF267" s="25" t="n">
        <v>0</v>
      </c>
      <c r="BG267" s="25" t="n">
        <v>0</v>
      </c>
      <c r="BH267" s="25" t="n">
        <v>0</v>
      </c>
      <c r="BI267" s="25" t="n">
        <v>0</v>
      </c>
      <c r="BJ267" s="25" t="n">
        <v>0</v>
      </c>
      <c r="BK267" s="25" t="n">
        <v>0</v>
      </c>
      <c r="BL267" s="25" t="n">
        <v>0</v>
      </c>
      <c r="BM267" s="25" t="n">
        <v>0</v>
      </c>
      <c r="BN267" s="25" t="n">
        <v>0</v>
      </c>
      <c r="BO267" s="25" t="n">
        <v>0</v>
      </c>
      <c r="BP267" s="25" t="n">
        <v>0</v>
      </c>
      <c r="BQ267" s="25" t="n">
        <v>0</v>
      </c>
    </row>
    <row r="268" customFormat="false" ht="12.75" hidden="true" customHeight="true" outlineLevel="2" collapsed="false">
      <c r="B268" s="25"/>
      <c r="C268" s="25" t="s">
        <v>281</v>
      </c>
      <c r="D268" s="25" t="s">
        <v>52</v>
      </c>
      <c r="E268" s="25" t="n">
        <f aca="false">SUM(F268:Q268)</f>
        <v>1268</v>
      </c>
      <c r="F268" s="25" t="n">
        <f aca="false">+S268+AF268+AS268+BF268</f>
        <v>149</v>
      </c>
      <c r="G268" s="25" t="n">
        <f aca="false">+T268+AG268+AT268+BG268</f>
        <v>116</v>
      </c>
      <c r="H268" s="25" t="n">
        <f aca="false">+U268+AH268+AU268+BH268</f>
        <v>107</v>
      </c>
      <c r="I268" s="25" t="n">
        <f aca="false">+V268+AI268+AV268+BI268</f>
        <v>118</v>
      </c>
      <c r="J268" s="25" t="n">
        <f aca="false">+W268+AJ268+AW268+BJ268</f>
        <v>89</v>
      </c>
      <c r="K268" s="25" t="n">
        <f aca="false">+X268+AK268+AX268+BK268</f>
        <v>90</v>
      </c>
      <c r="L268" s="25" t="n">
        <f aca="false">+Y268+AL268+AY268+BL268</f>
        <v>114</v>
      </c>
      <c r="M268" s="25" t="n">
        <f aca="false">+Z268+AM268+AZ268+BM268</f>
        <v>101</v>
      </c>
      <c r="N268" s="25" t="n">
        <f aca="false">+AA268+AN268+BA268+BN268</f>
        <v>33</v>
      </c>
      <c r="O268" s="25" t="n">
        <f aca="false">+AB268+AO268+BB268+BO268</f>
        <v>91</v>
      </c>
      <c r="P268" s="25" t="n">
        <f aca="false">+AC268+AP268+BC268+BP268</f>
        <v>125</v>
      </c>
      <c r="Q268" s="25" t="n">
        <f aca="false">+AD268+AQ268+BD268+BQ268</f>
        <v>135</v>
      </c>
      <c r="R268" s="25" t="n">
        <f aca="false">SUM(S268:AD268)</f>
        <v>0</v>
      </c>
      <c r="S268" s="25" t="n">
        <v>0</v>
      </c>
      <c r="T268" s="25" t="n">
        <v>0</v>
      </c>
      <c r="U268" s="25" t="n">
        <v>0</v>
      </c>
      <c r="V268" s="25" t="n">
        <v>0</v>
      </c>
      <c r="W268" s="25" t="n">
        <v>0</v>
      </c>
      <c r="X268" s="25" t="n">
        <v>0</v>
      </c>
      <c r="Y268" s="25" t="n">
        <v>0</v>
      </c>
      <c r="Z268" s="25" t="n">
        <v>0</v>
      </c>
      <c r="AA268" s="25" t="n">
        <v>0</v>
      </c>
      <c r="AB268" s="25" t="n">
        <v>0</v>
      </c>
      <c r="AC268" s="25" t="n">
        <v>0</v>
      </c>
      <c r="AD268" s="25" t="n">
        <v>0</v>
      </c>
      <c r="AE268" s="25" t="n">
        <f aca="false">SUM(AF268:AQ268)</f>
        <v>218</v>
      </c>
      <c r="AF268" s="25" t="n">
        <v>16</v>
      </c>
      <c r="AG268" s="25" t="n">
        <v>23</v>
      </c>
      <c r="AH268" s="25" t="n">
        <v>13</v>
      </c>
      <c r="AI268" s="25" t="n">
        <v>30</v>
      </c>
      <c r="AJ268" s="25" t="n">
        <v>16</v>
      </c>
      <c r="AK268" s="25" t="n">
        <v>17</v>
      </c>
      <c r="AL268" s="25" t="n">
        <v>19</v>
      </c>
      <c r="AM268" s="25" t="n">
        <v>6</v>
      </c>
      <c r="AN268" s="25" t="n">
        <v>19</v>
      </c>
      <c r="AO268" s="25" t="n">
        <v>15</v>
      </c>
      <c r="AP268" s="25" t="n">
        <v>25</v>
      </c>
      <c r="AQ268" s="25" t="n">
        <v>19</v>
      </c>
      <c r="AR268" s="25" t="n">
        <f aca="false">SUM(AS268:BD268)</f>
        <v>1050</v>
      </c>
      <c r="AS268" s="25" t="n">
        <v>133</v>
      </c>
      <c r="AT268" s="25" t="n">
        <v>93</v>
      </c>
      <c r="AU268" s="25" t="n">
        <v>94</v>
      </c>
      <c r="AV268" s="25" t="n">
        <v>88</v>
      </c>
      <c r="AW268" s="25" t="n">
        <v>73</v>
      </c>
      <c r="AX268" s="25" t="n">
        <v>73</v>
      </c>
      <c r="AY268" s="25" t="n">
        <v>95</v>
      </c>
      <c r="AZ268" s="25" t="n">
        <v>95</v>
      </c>
      <c r="BA268" s="25" t="n">
        <v>14</v>
      </c>
      <c r="BB268" s="25" t="n">
        <v>76</v>
      </c>
      <c r="BC268" s="25" t="n">
        <v>100</v>
      </c>
      <c r="BD268" s="25" t="n">
        <v>116</v>
      </c>
      <c r="BE268" s="25" t="n">
        <f aca="false">SUM(BF268:BQ268)</f>
        <v>0</v>
      </c>
      <c r="BF268" s="25" t="n">
        <v>0</v>
      </c>
      <c r="BG268" s="25" t="n">
        <v>0</v>
      </c>
      <c r="BH268" s="25" t="n">
        <v>0</v>
      </c>
      <c r="BI268" s="25" t="n">
        <v>0</v>
      </c>
      <c r="BJ268" s="25" t="n">
        <v>0</v>
      </c>
      <c r="BK268" s="25" t="n">
        <v>0</v>
      </c>
      <c r="BL268" s="25" t="n">
        <v>0</v>
      </c>
      <c r="BM268" s="25" t="n">
        <v>0</v>
      </c>
      <c r="BN268" s="25" t="n">
        <v>0</v>
      </c>
      <c r="BO268" s="25" t="n">
        <v>0</v>
      </c>
      <c r="BP268" s="25" t="n">
        <v>0</v>
      </c>
      <c r="BQ268" s="25" t="n">
        <v>0</v>
      </c>
    </row>
    <row r="269" customFormat="false" ht="13.2" hidden="true" customHeight="false" outlineLevel="2" collapsed="false">
      <c r="B269" s="25"/>
      <c r="C269" s="25" t="s">
        <v>282</v>
      </c>
      <c r="D269" s="25" t="s">
        <v>39</v>
      </c>
      <c r="E269" s="25" t="n">
        <f aca="false">SUM(F269:Q269)</f>
        <v>293</v>
      </c>
      <c r="F269" s="25" t="n">
        <f aca="false">+S269+AF269+AS269+BF269</f>
        <v>26</v>
      </c>
      <c r="G269" s="25" t="n">
        <f aca="false">+T269+AG269+AT269+BG269</f>
        <v>40</v>
      </c>
      <c r="H269" s="25" t="n">
        <f aca="false">+U269+AH269+AU269+BH269</f>
        <v>9</v>
      </c>
      <c r="I269" s="25" t="n">
        <f aca="false">+V269+AI269+AV269+BI269</f>
        <v>20</v>
      </c>
      <c r="J269" s="25" t="n">
        <f aca="false">+W269+AJ269+AW269+BJ269</f>
        <v>27</v>
      </c>
      <c r="K269" s="25" t="n">
        <f aca="false">+X269+AK269+AX269+BK269</f>
        <v>21</v>
      </c>
      <c r="L269" s="25" t="n">
        <f aca="false">+Y269+AL269+AY269+BL269</f>
        <v>31</v>
      </c>
      <c r="M269" s="25" t="n">
        <f aca="false">+Z269+AM269+AZ269+BM269</f>
        <v>22</v>
      </c>
      <c r="N269" s="25" t="n">
        <f aca="false">+AA269+AN269+BA269+BN269</f>
        <v>27</v>
      </c>
      <c r="O269" s="25" t="n">
        <f aca="false">+AB269+AO269+BB269+BO269</f>
        <v>28</v>
      </c>
      <c r="P269" s="25" t="n">
        <f aca="false">+AC269+AP269+BC269+BP269</f>
        <v>26</v>
      </c>
      <c r="Q269" s="25" t="n">
        <f aca="false">+AD269+AQ269+BD269+BQ269</f>
        <v>16</v>
      </c>
      <c r="R269" s="25" t="n">
        <f aca="false">SUM(S269:AD269)</f>
        <v>0</v>
      </c>
      <c r="S269" s="25" t="n">
        <v>0</v>
      </c>
      <c r="T269" s="25" t="n">
        <v>0</v>
      </c>
      <c r="U269" s="25" t="n">
        <v>0</v>
      </c>
      <c r="V269" s="25" t="n">
        <v>0</v>
      </c>
      <c r="W269" s="25" t="n">
        <v>0</v>
      </c>
      <c r="X269" s="25" t="n">
        <v>0</v>
      </c>
      <c r="Y269" s="25" t="n">
        <v>0</v>
      </c>
      <c r="Z269" s="25" t="n">
        <v>0</v>
      </c>
      <c r="AA269" s="25" t="n">
        <v>0</v>
      </c>
      <c r="AB269" s="25" t="n">
        <v>0</v>
      </c>
      <c r="AC269" s="25" t="n">
        <v>0</v>
      </c>
      <c r="AD269" s="25" t="n">
        <v>0</v>
      </c>
      <c r="AE269" s="25" t="n">
        <f aca="false">SUM(AF269:AQ269)</f>
        <v>0</v>
      </c>
      <c r="AF269" s="25" t="n">
        <v>0</v>
      </c>
      <c r="AG269" s="25" t="n">
        <v>0</v>
      </c>
      <c r="AH269" s="25" t="n">
        <v>0</v>
      </c>
      <c r="AI269" s="25" t="n">
        <v>0</v>
      </c>
      <c r="AJ269" s="25" t="n">
        <v>0</v>
      </c>
      <c r="AK269" s="25" t="n">
        <v>0</v>
      </c>
      <c r="AL269" s="25" t="n">
        <v>0</v>
      </c>
      <c r="AM269" s="25" t="n">
        <v>0</v>
      </c>
      <c r="AN269" s="25" t="n">
        <v>0</v>
      </c>
      <c r="AO269" s="25" t="n">
        <v>0</v>
      </c>
      <c r="AP269" s="25" t="n">
        <v>0</v>
      </c>
      <c r="AQ269" s="25" t="n">
        <v>0</v>
      </c>
      <c r="AR269" s="25" t="n">
        <f aca="false">SUM(AS269:BD269)</f>
        <v>293</v>
      </c>
      <c r="AS269" s="25" t="n">
        <v>26</v>
      </c>
      <c r="AT269" s="25" t="n">
        <v>40</v>
      </c>
      <c r="AU269" s="25" t="n">
        <v>9</v>
      </c>
      <c r="AV269" s="25" t="n">
        <v>20</v>
      </c>
      <c r="AW269" s="25" t="n">
        <v>27</v>
      </c>
      <c r="AX269" s="25" t="n">
        <v>21</v>
      </c>
      <c r="AY269" s="25" t="n">
        <v>31</v>
      </c>
      <c r="AZ269" s="25" t="n">
        <v>22</v>
      </c>
      <c r="BA269" s="25" t="n">
        <v>27</v>
      </c>
      <c r="BB269" s="25" t="n">
        <v>28</v>
      </c>
      <c r="BC269" s="25" t="n">
        <v>26</v>
      </c>
      <c r="BD269" s="25" t="n">
        <v>16</v>
      </c>
      <c r="BE269" s="25" t="n">
        <f aca="false">SUM(BF269:BQ269)</f>
        <v>0</v>
      </c>
      <c r="BF269" s="25" t="n">
        <v>0</v>
      </c>
      <c r="BG269" s="25" t="n">
        <v>0</v>
      </c>
      <c r="BH269" s="25" t="n">
        <v>0</v>
      </c>
      <c r="BI269" s="25" t="n">
        <v>0</v>
      </c>
      <c r="BJ269" s="25" t="n">
        <v>0</v>
      </c>
      <c r="BK269" s="25" t="n">
        <v>0</v>
      </c>
      <c r="BL269" s="25" t="n">
        <v>0</v>
      </c>
      <c r="BM269" s="25" t="n">
        <v>0</v>
      </c>
      <c r="BN269" s="25" t="n">
        <v>0</v>
      </c>
      <c r="BO269" s="25" t="n">
        <v>0</v>
      </c>
      <c r="BP269" s="25" t="n">
        <v>0</v>
      </c>
      <c r="BQ269" s="25" t="n">
        <v>0</v>
      </c>
    </row>
    <row r="270" customFormat="false" ht="13.2" hidden="false" customHeight="false" outlineLevel="1" collapsed="true"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</row>
    <row r="271" customFormat="false" ht="12.75" hidden="false" customHeight="true" outlineLevel="1" collapsed="false">
      <c r="B271" s="27" t="s">
        <v>283</v>
      </c>
      <c r="C271" s="27"/>
      <c r="D271" s="27"/>
      <c r="E271" s="23" t="n">
        <f aca="false">SUM(E272:E286)</f>
        <v>461245</v>
      </c>
      <c r="F271" s="23" t="n">
        <f aca="false">SUM(F272:F286)</f>
        <v>44294</v>
      </c>
      <c r="G271" s="23" t="n">
        <f aca="false">SUM(G272:G286)</f>
        <v>35168</v>
      </c>
      <c r="H271" s="23" t="n">
        <f aca="false">SUM(H272:H286)</f>
        <v>40204</v>
      </c>
      <c r="I271" s="23" t="n">
        <f aca="false">SUM(I272:I286)</f>
        <v>40603</v>
      </c>
      <c r="J271" s="23" t="n">
        <f aca="false">SUM(J272:J286)</f>
        <v>39089</v>
      </c>
      <c r="K271" s="23" t="n">
        <f aca="false">SUM(K272:K286)</f>
        <v>36110</v>
      </c>
      <c r="L271" s="23" t="n">
        <f aca="false">SUM(L272:L286)</f>
        <v>37848</v>
      </c>
      <c r="M271" s="23" t="n">
        <f aca="false">SUM(M272:M286)</f>
        <v>40650</v>
      </c>
      <c r="N271" s="23" t="n">
        <f aca="false">SUM(N272:N286)</f>
        <v>37609</v>
      </c>
      <c r="O271" s="23" t="n">
        <f aca="false">SUM(O272:O286)</f>
        <v>36634</v>
      </c>
      <c r="P271" s="23" t="n">
        <f aca="false">SUM(P272:P286)</f>
        <v>36117</v>
      </c>
      <c r="Q271" s="23" t="n">
        <f aca="false">SUM(Q272:Q286)</f>
        <v>36919</v>
      </c>
      <c r="R271" s="23" t="n">
        <f aca="false">SUM(R272:R286)</f>
        <v>3945</v>
      </c>
      <c r="S271" s="23" t="n">
        <f aca="false">SUM(S272:S286)</f>
        <v>278</v>
      </c>
      <c r="T271" s="23" t="n">
        <f aca="false">SUM(T272:T286)</f>
        <v>250</v>
      </c>
      <c r="U271" s="23" t="n">
        <f aca="false">SUM(U272:U286)</f>
        <v>256</v>
      </c>
      <c r="V271" s="23" t="n">
        <f aca="false">SUM(V272:V286)</f>
        <v>309</v>
      </c>
      <c r="W271" s="23" t="n">
        <f aca="false">SUM(W272:W286)</f>
        <v>313</v>
      </c>
      <c r="X271" s="23" t="n">
        <f aca="false">SUM(X272:X286)</f>
        <v>348</v>
      </c>
      <c r="Y271" s="23" t="n">
        <f aca="false">SUM(Y272:Y286)</f>
        <v>283</v>
      </c>
      <c r="Z271" s="23" t="n">
        <f aca="false">SUM(Z272:Z286)</f>
        <v>330</v>
      </c>
      <c r="AA271" s="23" t="n">
        <f aca="false">SUM(AA272:AA286)</f>
        <v>480</v>
      </c>
      <c r="AB271" s="23" t="n">
        <f aca="false">SUM(AB272:AB286)</f>
        <v>403</v>
      </c>
      <c r="AC271" s="23" t="n">
        <f aca="false">SUM(AC272:AC286)</f>
        <v>344</v>
      </c>
      <c r="AD271" s="23" t="n">
        <f aca="false">SUM(AD272:AD286)</f>
        <v>351</v>
      </c>
      <c r="AE271" s="23" t="n">
        <f aca="false">SUM(AE272:AE286)</f>
        <v>63170</v>
      </c>
      <c r="AF271" s="23" t="n">
        <f aca="false">SUM(AF272:AF286)</f>
        <v>5539</v>
      </c>
      <c r="AG271" s="23" t="n">
        <f aca="false">SUM(AG272:AG286)</f>
        <v>4703</v>
      </c>
      <c r="AH271" s="23" t="n">
        <f aca="false">SUM(AH272:AH286)</f>
        <v>4703</v>
      </c>
      <c r="AI271" s="23" t="n">
        <f aca="false">SUM(AI272:AI286)</f>
        <v>5349</v>
      </c>
      <c r="AJ271" s="23" t="n">
        <f aca="false">SUM(AJ272:AJ286)</f>
        <v>5244</v>
      </c>
      <c r="AK271" s="23" t="n">
        <f aca="false">SUM(AK272:AK286)</f>
        <v>4528</v>
      </c>
      <c r="AL271" s="23" t="n">
        <f aca="false">SUM(AL272:AL286)</f>
        <v>5246</v>
      </c>
      <c r="AM271" s="23" t="n">
        <f aca="false">SUM(AM272:AM286)</f>
        <v>4921</v>
      </c>
      <c r="AN271" s="23" t="n">
        <f aca="false">SUM(AN272:AN286)</f>
        <v>4708</v>
      </c>
      <c r="AO271" s="23" t="n">
        <f aca="false">SUM(AO272:AO286)</f>
        <v>5927</v>
      </c>
      <c r="AP271" s="23" t="n">
        <f aca="false">SUM(AP272:AP286)</f>
        <v>6165</v>
      </c>
      <c r="AQ271" s="23" t="n">
        <f aca="false">SUM(AQ272:AQ286)</f>
        <v>6137</v>
      </c>
      <c r="AR271" s="23" t="n">
        <f aca="false">SUM(AR272:AR286)</f>
        <v>379789</v>
      </c>
      <c r="AS271" s="23" t="n">
        <f aca="false">SUM(AS272:AS286)</f>
        <v>37075</v>
      </c>
      <c r="AT271" s="23" t="n">
        <f aca="false">SUM(AT272:AT286)</f>
        <v>29279</v>
      </c>
      <c r="AU271" s="23" t="n">
        <f aca="false">SUM(AU272:AU286)</f>
        <v>34088</v>
      </c>
      <c r="AV271" s="23" t="n">
        <f aca="false">SUM(AV272:AV286)</f>
        <v>33760</v>
      </c>
      <c r="AW271" s="23" t="n">
        <f aca="false">SUM(AW272:AW286)</f>
        <v>32287</v>
      </c>
      <c r="AX271" s="23" t="n">
        <f aca="false">SUM(AX272:AX286)</f>
        <v>30174</v>
      </c>
      <c r="AY271" s="23" t="n">
        <f aca="false">SUM(AY272:AY286)</f>
        <v>30612</v>
      </c>
      <c r="AZ271" s="23" t="n">
        <f aca="false">SUM(AZ272:AZ286)</f>
        <v>33602</v>
      </c>
      <c r="BA271" s="23" t="n">
        <f aca="false">SUM(BA272:BA286)</f>
        <v>30903</v>
      </c>
      <c r="BB271" s="23" t="n">
        <f aca="false">SUM(BB272:BB286)</f>
        <v>29273</v>
      </c>
      <c r="BC271" s="23" t="n">
        <f aca="false">SUM(BC272:BC286)</f>
        <v>28854</v>
      </c>
      <c r="BD271" s="23" t="n">
        <f aca="false">SUM(BD272:BD286)</f>
        <v>29882</v>
      </c>
      <c r="BE271" s="23" t="n">
        <f aca="false">SUM(BE272:BE286)</f>
        <v>14341</v>
      </c>
      <c r="BF271" s="23" t="n">
        <f aca="false">SUM(BF272:BF286)</f>
        <v>1402</v>
      </c>
      <c r="BG271" s="23" t="n">
        <f aca="false">SUM(BG272:BG286)</f>
        <v>936</v>
      </c>
      <c r="BH271" s="23" t="n">
        <f aca="false">SUM(BH272:BH286)</f>
        <v>1157</v>
      </c>
      <c r="BI271" s="23" t="n">
        <f aca="false">SUM(BI272:BI286)</f>
        <v>1185</v>
      </c>
      <c r="BJ271" s="23" t="n">
        <f aca="false">SUM(BJ272:BJ286)</f>
        <v>1245</v>
      </c>
      <c r="BK271" s="23" t="n">
        <f aca="false">SUM(BK272:BK286)</f>
        <v>1060</v>
      </c>
      <c r="BL271" s="23" t="n">
        <f aca="false">SUM(BL272:BL286)</f>
        <v>1707</v>
      </c>
      <c r="BM271" s="23" t="n">
        <f aca="false">SUM(BM272:BM286)</f>
        <v>1797</v>
      </c>
      <c r="BN271" s="23" t="n">
        <f aca="false">SUM(BN272:BN286)</f>
        <v>1518</v>
      </c>
      <c r="BO271" s="23" t="n">
        <f aca="false">SUM(BO272:BO286)</f>
        <v>1031</v>
      </c>
      <c r="BP271" s="23" t="n">
        <f aca="false">SUM(BP272:BP286)</f>
        <v>754</v>
      </c>
      <c r="BQ271" s="23" t="n">
        <f aca="false">SUM(BQ272:BQ286)</f>
        <v>549</v>
      </c>
    </row>
    <row r="272" customFormat="false" ht="12.75" hidden="true" customHeight="true" outlineLevel="2" collapsed="false">
      <c r="B272" s="25"/>
      <c r="C272" s="25" t="s">
        <v>284</v>
      </c>
      <c r="D272" s="25" t="s">
        <v>180</v>
      </c>
      <c r="E272" s="25" t="n">
        <f aca="false">SUM(F272:Q272)</f>
        <v>195806</v>
      </c>
      <c r="F272" s="25" t="n">
        <f aca="false">+S272+AF272+AS272+BF272</f>
        <v>18201</v>
      </c>
      <c r="G272" s="25" t="n">
        <f aca="false">+T272+AG272+AT272+BG272</f>
        <v>15354</v>
      </c>
      <c r="H272" s="25" t="n">
        <f aca="false">+U272+AH272+AU272+BH272</f>
        <v>17820</v>
      </c>
      <c r="I272" s="25" t="n">
        <f aca="false">+V272+AI272+AV272+BI272</f>
        <v>17835</v>
      </c>
      <c r="J272" s="25" t="n">
        <f aca="false">+W272+AJ272+AW272+BJ272</f>
        <v>18001</v>
      </c>
      <c r="K272" s="25" t="n">
        <f aca="false">+X272+AK272+AX272+BK272</f>
        <v>17049</v>
      </c>
      <c r="L272" s="25" t="n">
        <f aca="false">+Y272+AL272+AY272+BL272</f>
        <v>16967</v>
      </c>
      <c r="M272" s="25" t="n">
        <f aca="false">+Z272+AM272+AZ272+BM272</f>
        <v>18887</v>
      </c>
      <c r="N272" s="25" t="n">
        <f aca="false">+AA272+AN272+BA272+BN272</f>
        <v>15697</v>
      </c>
      <c r="O272" s="25" t="n">
        <f aca="false">+AB272+AO272+BB272+BO272</f>
        <v>13192</v>
      </c>
      <c r="P272" s="25" t="n">
        <f aca="false">+AC272+AP272+BC272+BP272</f>
        <v>13043</v>
      </c>
      <c r="Q272" s="25" t="n">
        <f aca="false">+AD272+AQ272+BD272+BQ272</f>
        <v>13760</v>
      </c>
      <c r="R272" s="25" t="n">
        <f aca="false">SUM(S272:AD272)</f>
        <v>1503</v>
      </c>
      <c r="S272" s="25" t="n">
        <v>108</v>
      </c>
      <c r="T272" s="25" t="n">
        <v>101</v>
      </c>
      <c r="U272" s="25" t="n">
        <v>86</v>
      </c>
      <c r="V272" s="25" t="n">
        <v>117</v>
      </c>
      <c r="W272" s="25" t="n">
        <v>113</v>
      </c>
      <c r="X272" s="25" t="n">
        <v>115</v>
      </c>
      <c r="Y272" s="25" t="n">
        <v>118</v>
      </c>
      <c r="Z272" s="25" t="n">
        <v>95</v>
      </c>
      <c r="AA272" s="25" t="n">
        <v>162</v>
      </c>
      <c r="AB272" s="25" t="n">
        <v>198</v>
      </c>
      <c r="AC272" s="25" t="n">
        <v>141</v>
      </c>
      <c r="AD272" s="25" t="n">
        <v>149</v>
      </c>
      <c r="AE272" s="25" t="n">
        <f aca="false">SUM(AF272:AQ272)</f>
        <v>37580</v>
      </c>
      <c r="AF272" s="25" t="n">
        <v>2904</v>
      </c>
      <c r="AG272" s="25" t="n">
        <v>2434</v>
      </c>
      <c r="AH272" s="25" t="n">
        <v>2755</v>
      </c>
      <c r="AI272" s="25" t="n">
        <v>3120</v>
      </c>
      <c r="AJ272" s="25" t="n">
        <v>3140</v>
      </c>
      <c r="AK272" s="25" t="n">
        <v>2638</v>
      </c>
      <c r="AL272" s="25" t="n">
        <v>3432</v>
      </c>
      <c r="AM272" s="25" t="n">
        <v>3048</v>
      </c>
      <c r="AN272" s="25" t="n">
        <v>2758</v>
      </c>
      <c r="AO272" s="25" t="n">
        <v>3808</v>
      </c>
      <c r="AP272" s="25" t="n">
        <v>3927</v>
      </c>
      <c r="AQ272" s="25" t="n">
        <v>3616</v>
      </c>
      <c r="AR272" s="25" t="n">
        <f aca="false">SUM(AS272:BD272)</f>
        <v>151697</v>
      </c>
      <c r="AS272" s="25" t="n">
        <v>14445</v>
      </c>
      <c r="AT272" s="25" t="n">
        <v>12404</v>
      </c>
      <c r="AU272" s="25" t="n">
        <v>14380</v>
      </c>
      <c r="AV272" s="25" t="n">
        <v>14024</v>
      </c>
      <c r="AW272" s="25" t="n">
        <v>14175</v>
      </c>
      <c r="AX272" s="25" t="n">
        <v>13983</v>
      </c>
      <c r="AY272" s="25" t="n">
        <v>12603</v>
      </c>
      <c r="AZ272" s="25" t="n">
        <v>15101</v>
      </c>
      <c r="BA272" s="25" t="n">
        <v>12426</v>
      </c>
      <c r="BB272" s="25" t="n">
        <v>9186</v>
      </c>
      <c r="BC272" s="25" t="n">
        <v>8975</v>
      </c>
      <c r="BD272" s="25" t="n">
        <v>9995</v>
      </c>
      <c r="BE272" s="25" t="n">
        <f aca="false">SUM(BF272:BQ272)</f>
        <v>5026</v>
      </c>
      <c r="BF272" s="25" t="n">
        <v>744</v>
      </c>
      <c r="BG272" s="25" t="n">
        <v>415</v>
      </c>
      <c r="BH272" s="25" t="n">
        <v>599</v>
      </c>
      <c r="BI272" s="25" t="n">
        <v>574</v>
      </c>
      <c r="BJ272" s="25" t="n">
        <v>573</v>
      </c>
      <c r="BK272" s="25" t="n">
        <v>313</v>
      </c>
      <c r="BL272" s="25" t="n">
        <v>814</v>
      </c>
      <c r="BM272" s="25" t="n">
        <v>643</v>
      </c>
      <c r="BN272" s="25" t="n">
        <v>351</v>
      </c>
      <c r="BO272" s="25" t="n">
        <v>0</v>
      </c>
      <c r="BP272" s="25" t="n">
        <v>0</v>
      </c>
      <c r="BQ272" s="25" t="n">
        <v>0</v>
      </c>
    </row>
    <row r="273" customFormat="false" ht="12.75" hidden="true" customHeight="true" outlineLevel="2" collapsed="false">
      <c r="B273" s="25"/>
      <c r="C273" s="25" t="s">
        <v>285</v>
      </c>
      <c r="D273" s="25" t="s">
        <v>256</v>
      </c>
      <c r="E273" s="25" t="n">
        <f aca="false">SUM(F273:Q273)</f>
        <v>44498</v>
      </c>
      <c r="F273" s="25" t="n">
        <f aca="false">+S273+AF273+AS273+BF273</f>
        <v>4507</v>
      </c>
      <c r="G273" s="25" t="n">
        <f aca="false">+T273+AG273+AT273+BG273</f>
        <v>3365</v>
      </c>
      <c r="H273" s="25" t="n">
        <f aca="false">+U273+AH273+AU273+BH273</f>
        <v>3689</v>
      </c>
      <c r="I273" s="25" t="n">
        <f aca="false">+V273+AI273+AV273+BI273</f>
        <v>3603</v>
      </c>
      <c r="J273" s="25" t="n">
        <f aca="false">+W273+AJ273+AW273+BJ273</f>
        <v>3262</v>
      </c>
      <c r="K273" s="25" t="n">
        <f aca="false">+X273+AK273+AX273+BK273</f>
        <v>3299</v>
      </c>
      <c r="L273" s="25" t="n">
        <f aca="false">+Y273+AL273+AY273+BL273</f>
        <v>3100</v>
      </c>
      <c r="M273" s="25" t="n">
        <f aca="false">+Z273+AM273+AZ273+BM273</f>
        <v>3844</v>
      </c>
      <c r="N273" s="25" t="n">
        <f aca="false">+AA273+AN273+BA273+BN273</f>
        <v>3892</v>
      </c>
      <c r="O273" s="25" t="n">
        <f aca="false">+AB273+AO273+BB273+BO273</f>
        <v>4264</v>
      </c>
      <c r="P273" s="25" t="n">
        <f aca="false">+AC273+AP273+BC273+BP273</f>
        <v>3835</v>
      </c>
      <c r="Q273" s="25" t="n">
        <f aca="false">+AD273+AQ273+BD273+BQ273</f>
        <v>3838</v>
      </c>
      <c r="R273" s="25" t="n">
        <f aca="false">SUM(S273:AD273)</f>
        <v>608</v>
      </c>
      <c r="S273" s="25" t="n">
        <v>37</v>
      </c>
      <c r="T273" s="25" t="n">
        <v>37</v>
      </c>
      <c r="U273" s="25" t="n">
        <v>40</v>
      </c>
      <c r="V273" s="25" t="n">
        <v>46</v>
      </c>
      <c r="W273" s="25" t="n">
        <v>52</v>
      </c>
      <c r="X273" s="25" t="n">
        <v>73</v>
      </c>
      <c r="Y273" s="25" t="n">
        <v>54</v>
      </c>
      <c r="Z273" s="25" t="n">
        <v>58</v>
      </c>
      <c r="AA273" s="25" t="n">
        <v>63</v>
      </c>
      <c r="AB273" s="25" t="n">
        <v>56</v>
      </c>
      <c r="AC273" s="25" t="n">
        <v>46</v>
      </c>
      <c r="AD273" s="25" t="n">
        <v>46</v>
      </c>
      <c r="AE273" s="25" t="n">
        <f aca="false">SUM(AF273:AQ273)</f>
        <v>7065</v>
      </c>
      <c r="AF273" s="25" t="n">
        <v>636</v>
      </c>
      <c r="AG273" s="25" t="n">
        <v>638</v>
      </c>
      <c r="AH273" s="25" t="n">
        <v>570</v>
      </c>
      <c r="AI273" s="25" t="n">
        <v>658</v>
      </c>
      <c r="AJ273" s="25" t="n">
        <v>624</v>
      </c>
      <c r="AK273" s="25" t="n">
        <v>565</v>
      </c>
      <c r="AL273" s="25" t="n">
        <v>504</v>
      </c>
      <c r="AM273" s="25" t="n">
        <v>623</v>
      </c>
      <c r="AN273" s="25" t="n">
        <v>474</v>
      </c>
      <c r="AO273" s="25" t="n">
        <v>581</v>
      </c>
      <c r="AP273" s="25" t="n">
        <v>608</v>
      </c>
      <c r="AQ273" s="25" t="n">
        <v>584</v>
      </c>
      <c r="AR273" s="25" t="n">
        <f aca="false">SUM(AS273:BD273)</f>
        <v>27964</v>
      </c>
      <c r="AS273" s="25" t="n">
        <v>3200</v>
      </c>
      <c r="AT273" s="25" t="n">
        <v>2193</v>
      </c>
      <c r="AU273" s="25" t="n">
        <v>2556</v>
      </c>
      <c r="AV273" s="25" t="n">
        <v>2341</v>
      </c>
      <c r="AW273" s="25" t="n">
        <v>1949</v>
      </c>
      <c r="AX273" s="25" t="n">
        <v>1941</v>
      </c>
      <c r="AY273" s="25" t="n">
        <v>1696</v>
      </c>
      <c r="AZ273" s="25" t="n">
        <v>2060</v>
      </c>
      <c r="BA273" s="25" t="n">
        <v>2245</v>
      </c>
      <c r="BB273" s="25" t="n">
        <v>2637</v>
      </c>
      <c r="BC273" s="25" t="n">
        <v>2461</v>
      </c>
      <c r="BD273" s="25" t="n">
        <v>2685</v>
      </c>
      <c r="BE273" s="25" t="n">
        <f aca="false">SUM(BF273:BQ273)</f>
        <v>8861</v>
      </c>
      <c r="BF273" s="25" t="n">
        <v>634</v>
      </c>
      <c r="BG273" s="25" t="n">
        <v>497</v>
      </c>
      <c r="BH273" s="25" t="n">
        <v>523</v>
      </c>
      <c r="BI273" s="25" t="n">
        <v>558</v>
      </c>
      <c r="BJ273" s="25" t="n">
        <v>637</v>
      </c>
      <c r="BK273" s="25" t="n">
        <v>720</v>
      </c>
      <c r="BL273" s="25" t="n">
        <v>846</v>
      </c>
      <c r="BM273" s="25" t="n">
        <v>1103</v>
      </c>
      <c r="BN273" s="25" t="n">
        <v>1110</v>
      </c>
      <c r="BO273" s="25" t="n">
        <v>990</v>
      </c>
      <c r="BP273" s="25" t="n">
        <v>720</v>
      </c>
      <c r="BQ273" s="25" t="n">
        <v>523</v>
      </c>
    </row>
    <row r="274" customFormat="false" ht="12.75" hidden="true" customHeight="true" outlineLevel="2" collapsed="false">
      <c r="B274" s="25"/>
      <c r="C274" s="25" t="s">
        <v>286</v>
      </c>
      <c r="D274" s="25" t="s">
        <v>287</v>
      </c>
      <c r="E274" s="25" t="n">
        <f aca="false">SUM(F274:Q274)</f>
        <v>67665</v>
      </c>
      <c r="F274" s="25" t="n">
        <f aca="false">+S274+AF274+AS274+BF274</f>
        <v>6262</v>
      </c>
      <c r="G274" s="25" t="n">
        <f aca="false">+T274+AG274+AT274+BG274</f>
        <v>4726</v>
      </c>
      <c r="H274" s="25" t="n">
        <f aca="false">+U274+AH274+AU274+BH274</f>
        <v>5561</v>
      </c>
      <c r="I274" s="25" t="n">
        <f aca="false">+V274+AI274+AV274+BI274</f>
        <v>5960</v>
      </c>
      <c r="J274" s="25" t="n">
        <f aca="false">+W274+AJ274+AW274+BJ274</f>
        <v>5374</v>
      </c>
      <c r="K274" s="25" t="n">
        <f aca="false">+X274+AK274+AX274+BK274</f>
        <v>5114</v>
      </c>
      <c r="L274" s="25" t="n">
        <f aca="false">+Y274+AL274+AY274+BL274</f>
        <v>5699</v>
      </c>
      <c r="M274" s="25" t="n">
        <f aca="false">+Z274+AM274+AZ274+BM274</f>
        <v>5450</v>
      </c>
      <c r="N274" s="25" t="n">
        <f aca="false">+AA274+AN274+BA274+BN274</f>
        <v>5620</v>
      </c>
      <c r="O274" s="25" t="n">
        <f aca="false">+AB274+AO274+BB274+BO274</f>
        <v>5987</v>
      </c>
      <c r="P274" s="25" t="n">
        <f aca="false">+AC274+AP274+BC274+BP274</f>
        <v>5804</v>
      </c>
      <c r="Q274" s="25" t="n">
        <f aca="false">+AD274+AQ274+BD274+BQ274</f>
        <v>6108</v>
      </c>
      <c r="R274" s="25" t="n">
        <f aca="false">SUM(S274:AD274)</f>
        <v>1337</v>
      </c>
      <c r="S274" s="25" t="n">
        <v>109</v>
      </c>
      <c r="T274" s="25" t="n">
        <v>86</v>
      </c>
      <c r="U274" s="25" t="n">
        <v>97</v>
      </c>
      <c r="V274" s="25" t="n">
        <v>116</v>
      </c>
      <c r="W274" s="25" t="n">
        <v>131</v>
      </c>
      <c r="X274" s="25" t="n">
        <v>141</v>
      </c>
      <c r="Y274" s="25" t="n">
        <v>89</v>
      </c>
      <c r="Z274" s="25" t="n">
        <v>112</v>
      </c>
      <c r="AA274" s="25" t="n">
        <v>136</v>
      </c>
      <c r="AB274" s="25" t="n">
        <v>105</v>
      </c>
      <c r="AC274" s="25" t="n">
        <v>114</v>
      </c>
      <c r="AD274" s="25" t="n">
        <v>101</v>
      </c>
      <c r="AE274" s="25" t="n">
        <f aca="false">SUM(AF274:AQ274)</f>
        <v>4666</v>
      </c>
      <c r="AF274" s="25" t="n">
        <v>680</v>
      </c>
      <c r="AG274" s="25" t="n">
        <v>478</v>
      </c>
      <c r="AH274" s="25" t="n">
        <v>347</v>
      </c>
      <c r="AI274" s="25" t="n">
        <v>351</v>
      </c>
      <c r="AJ274" s="25" t="n">
        <v>340</v>
      </c>
      <c r="AK274" s="25" t="n">
        <v>353</v>
      </c>
      <c r="AL274" s="25" t="n">
        <v>311</v>
      </c>
      <c r="AM274" s="25" t="n">
        <v>161</v>
      </c>
      <c r="AN274" s="25" t="n">
        <v>409</v>
      </c>
      <c r="AO274" s="25" t="n">
        <v>464</v>
      </c>
      <c r="AP274" s="25" t="n">
        <v>361</v>
      </c>
      <c r="AQ274" s="25" t="n">
        <v>411</v>
      </c>
      <c r="AR274" s="25" t="n">
        <f aca="false">SUM(AS274:BD274)</f>
        <v>61662</v>
      </c>
      <c r="AS274" s="25" t="n">
        <v>5473</v>
      </c>
      <c r="AT274" s="25" t="n">
        <v>4162</v>
      </c>
      <c r="AU274" s="25" t="n">
        <v>5117</v>
      </c>
      <c r="AV274" s="25" t="n">
        <v>5493</v>
      </c>
      <c r="AW274" s="25" t="n">
        <v>4903</v>
      </c>
      <c r="AX274" s="25" t="n">
        <v>4620</v>
      </c>
      <c r="AY274" s="25" t="n">
        <v>5299</v>
      </c>
      <c r="AZ274" s="25" t="n">
        <v>5177</v>
      </c>
      <c r="BA274" s="25" t="n">
        <v>5075</v>
      </c>
      <c r="BB274" s="25" t="n">
        <v>5418</v>
      </c>
      <c r="BC274" s="25" t="n">
        <v>5329</v>
      </c>
      <c r="BD274" s="25" t="n">
        <v>5596</v>
      </c>
      <c r="BE274" s="25" t="n">
        <f aca="false">SUM(BF274:BQ274)</f>
        <v>0</v>
      </c>
      <c r="BF274" s="25" t="n">
        <v>0</v>
      </c>
      <c r="BG274" s="25" t="n">
        <v>0</v>
      </c>
      <c r="BH274" s="25" t="n">
        <v>0</v>
      </c>
      <c r="BI274" s="25" t="n">
        <v>0</v>
      </c>
      <c r="BJ274" s="25" t="n">
        <v>0</v>
      </c>
      <c r="BK274" s="25" t="n">
        <v>0</v>
      </c>
      <c r="BL274" s="25" t="n">
        <v>0</v>
      </c>
      <c r="BM274" s="25" t="n">
        <v>0</v>
      </c>
      <c r="BN274" s="25" t="n">
        <v>0</v>
      </c>
      <c r="BO274" s="25" t="n">
        <v>0</v>
      </c>
      <c r="BP274" s="25" t="n">
        <v>0</v>
      </c>
      <c r="BQ274" s="25" t="n">
        <v>0</v>
      </c>
    </row>
    <row r="275" customFormat="false" ht="12.75" hidden="true" customHeight="true" outlineLevel="2" collapsed="false">
      <c r="B275" s="25"/>
      <c r="C275" s="25" t="s">
        <v>288</v>
      </c>
      <c r="D275" s="25" t="s">
        <v>82</v>
      </c>
      <c r="E275" s="25" t="n">
        <f aca="false">SUM(F275:Q275)</f>
        <v>11666</v>
      </c>
      <c r="F275" s="25" t="n">
        <f aca="false">+S275+AF275+AS275+BF275</f>
        <v>1143</v>
      </c>
      <c r="G275" s="25" t="n">
        <f aca="false">+T275+AG275+AT275+BG275</f>
        <v>834</v>
      </c>
      <c r="H275" s="25" t="n">
        <f aca="false">+U275+AH275+AU275+BH275</f>
        <v>962</v>
      </c>
      <c r="I275" s="25" t="n">
        <f aca="false">+V275+AI275+AV275+BI275</f>
        <v>956</v>
      </c>
      <c r="J275" s="25" t="n">
        <f aca="false">+W275+AJ275+AW275+BJ275</f>
        <v>1002</v>
      </c>
      <c r="K275" s="25" t="n">
        <f aca="false">+X275+AK275+AX275+BK275</f>
        <v>735</v>
      </c>
      <c r="L275" s="25" t="n">
        <f aca="false">+Y275+AL275+AY275+BL275</f>
        <v>931</v>
      </c>
      <c r="M275" s="25" t="n">
        <f aca="false">+Z275+AM275+AZ275+BM275</f>
        <v>982</v>
      </c>
      <c r="N275" s="25" t="n">
        <f aca="false">+AA275+AN275+BA275+BN275</f>
        <v>904</v>
      </c>
      <c r="O275" s="25" t="n">
        <f aca="false">+AB275+AO275+BB275+BO275</f>
        <v>1001</v>
      </c>
      <c r="P275" s="25" t="n">
        <f aca="false">+AC275+AP275+BC275+BP275</f>
        <v>1104</v>
      </c>
      <c r="Q275" s="25" t="n">
        <f aca="false">+AD275+AQ275+BD275+BQ275</f>
        <v>1112</v>
      </c>
      <c r="R275" s="25" t="n">
        <f aca="false">SUM(S275:AD275)</f>
        <v>0</v>
      </c>
      <c r="S275" s="25" t="n">
        <v>0</v>
      </c>
      <c r="T275" s="25" t="n">
        <v>0</v>
      </c>
      <c r="U275" s="25" t="n">
        <v>0</v>
      </c>
      <c r="V275" s="25" t="n">
        <v>0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0</v>
      </c>
      <c r="AE275" s="25" t="n">
        <f aca="false">SUM(AF275:AQ275)</f>
        <v>256</v>
      </c>
      <c r="AF275" s="25" t="n">
        <v>3</v>
      </c>
      <c r="AG275" s="25" t="n">
        <v>16</v>
      </c>
      <c r="AH275" s="25" t="n">
        <v>28</v>
      </c>
      <c r="AI275" s="25" t="n">
        <v>4</v>
      </c>
      <c r="AJ275" s="25" t="n">
        <v>18</v>
      </c>
      <c r="AK275" s="25" t="n">
        <v>10</v>
      </c>
      <c r="AL275" s="25" t="n">
        <v>8</v>
      </c>
      <c r="AM275" s="25" t="n">
        <v>42</v>
      </c>
      <c r="AN275" s="25" t="n">
        <v>23</v>
      </c>
      <c r="AO275" s="25" t="n">
        <v>26</v>
      </c>
      <c r="AP275" s="25" t="n">
        <v>33</v>
      </c>
      <c r="AQ275" s="25" t="n">
        <v>45</v>
      </c>
      <c r="AR275" s="25" t="n">
        <f aca="false">SUM(AS275:BD275)</f>
        <v>11388</v>
      </c>
      <c r="AS275" s="25" t="n">
        <v>1139</v>
      </c>
      <c r="AT275" s="25" t="n">
        <v>813</v>
      </c>
      <c r="AU275" s="25" t="n">
        <v>925</v>
      </c>
      <c r="AV275" s="25" t="n">
        <v>948</v>
      </c>
      <c r="AW275" s="25" t="n">
        <v>983</v>
      </c>
      <c r="AX275" s="25" t="n">
        <v>725</v>
      </c>
      <c r="AY275" s="25" t="n">
        <v>923</v>
      </c>
      <c r="AZ275" s="25" t="n">
        <v>938</v>
      </c>
      <c r="BA275" s="25" t="n">
        <v>881</v>
      </c>
      <c r="BB275" s="25" t="n">
        <v>975</v>
      </c>
      <c r="BC275" s="25" t="n">
        <v>1071</v>
      </c>
      <c r="BD275" s="25" t="n">
        <v>1067</v>
      </c>
      <c r="BE275" s="25" t="n">
        <f aca="false">SUM(BF275:BQ275)</f>
        <v>22</v>
      </c>
      <c r="BF275" s="25" t="n">
        <v>1</v>
      </c>
      <c r="BG275" s="25" t="n">
        <v>5</v>
      </c>
      <c r="BH275" s="25" t="n">
        <v>9</v>
      </c>
      <c r="BI275" s="25" t="n">
        <v>4</v>
      </c>
      <c r="BJ275" s="25" t="n">
        <v>1</v>
      </c>
      <c r="BK275" s="25" t="n">
        <v>0</v>
      </c>
      <c r="BL275" s="25" t="n">
        <v>0</v>
      </c>
      <c r="BM275" s="25" t="n">
        <v>2</v>
      </c>
      <c r="BN275" s="25" t="n">
        <v>0</v>
      </c>
      <c r="BO275" s="25" t="n">
        <v>0</v>
      </c>
      <c r="BP275" s="25" t="n">
        <v>0</v>
      </c>
      <c r="BQ275" s="25" t="n">
        <v>0</v>
      </c>
    </row>
    <row r="276" customFormat="false" ht="12.75" hidden="true" customHeight="true" outlineLevel="2" collapsed="false">
      <c r="B276" s="25"/>
      <c r="C276" s="25" t="s">
        <v>289</v>
      </c>
      <c r="D276" s="25" t="s">
        <v>82</v>
      </c>
      <c r="E276" s="25" t="n">
        <f aca="false">SUM(F276:Q276)</f>
        <v>18259</v>
      </c>
      <c r="F276" s="25" t="n">
        <f aca="false">+S276+AF276+AS276+BF276</f>
        <v>2012</v>
      </c>
      <c r="G276" s="25" t="n">
        <f aca="false">+T276+AG276+AT276+BG276</f>
        <v>1567</v>
      </c>
      <c r="H276" s="25" t="n">
        <f aca="false">+U276+AH276+AU276+BH276</f>
        <v>1619</v>
      </c>
      <c r="I276" s="25" t="n">
        <f aca="false">+V276+AI276+AV276+BI276</f>
        <v>1687</v>
      </c>
      <c r="J276" s="25" t="n">
        <f aca="false">+W276+AJ276+AW276+BJ276</f>
        <v>1546</v>
      </c>
      <c r="K276" s="25" t="n">
        <f aca="false">+X276+AK276+AX276+BK276</f>
        <v>1314</v>
      </c>
      <c r="L276" s="25" t="n">
        <f aca="false">+Y276+AL276+AY276+BL276</f>
        <v>1065</v>
      </c>
      <c r="M276" s="25" t="n">
        <f aca="false">+Z276+AM276+AZ276+BM276</f>
        <v>1463</v>
      </c>
      <c r="N276" s="25" t="n">
        <f aca="false">+AA276+AN276+BA276+BN276</f>
        <v>1386</v>
      </c>
      <c r="O276" s="25" t="n">
        <f aca="false">+AB276+AO276+BB276+BO276</f>
        <v>1434</v>
      </c>
      <c r="P276" s="25" t="n">
        <f aca="false">+AC276+AP276+BC276+BP276</f>
        <v>1554</v>
      </c>
      <c r="Q276" s="25" t="n">
        <f aca="false">+AD276+AQ276+BD276+BQ276</f>
        <v>1612</v>
      </c>
      <c r="R276" s="25" t="n">
        <f aca="false">SUM(S276:AD276)</f>
        <v>223</v>
      </c>
      <c r="S276" s="25" t="n">
        <v>18</v>
      </c>
      <c r="T276" s="25" t="n">
        <v>13</v>
      </c>
      <c r="U276" s="25" t="n">
        <v>20</v>
      </c>
      <c r="V276" s="25" t="n">
        <v>16</v>
      </c>
      <c r="W276" s="25" t="n">
        <v>9</v>
      </c>
      <c r="X276" s="25" t="n">
        <v>8</v>
      </c>
      <c r="Y276" s="25" t="n">
        <v>8</v>
      </c>
      <c r="Z276" s="25" t="n">
        <v>22</v>
      </c>
      <c r="AA276" s="25" t="n">
        <v>32</v>
      </c>
      <c r="AB276" s="25" t="n">
        <v>15</v>
      </c>
      <c r="AC276" s="25" t="n">
        <v>21</v>
      </c>
      <c r="AD276" s="25" t="n">
        <v>41</v>
      </c>
      <c r="AE276" s="25" t="n">
        <f aca="false">SUM(AF276:AQ276)</f>
        <v>5945</v>
      </c>
      <c r="AF276" s="25" t="n">
        <v>699</v>
      </c>
      <c r="AG276" s="25" t="n">
        <v>571</v>
      </c>
      <c r="AH276" s="25" t="n">
        <v>515</v>
      </c>
      <c r="AI276" s="25" t="n">
        <v>620</v>
      </c>
      <c r="AJ276" s="25" t="n">
        <v>516</v>
      </c>
      <c r="AK276" s="25" t="n">
        <v>393</v>
      </c>
      <c r="AL276" s="25" t="n">
        <v>416</v>
      </c>
      <c r="AM276" s="25" t="n">
        <v>380</v>
      </c>
      <c r="AN276" s="25" t="n">
        <v>364</v>
      </c>
      <c r="AO276" s="25" t="n">
        <v>453</v>
      </c>
      <c r="AP276" s="25" t="n">
        <v>518</v>
      </c>
      <c r="AQ276" s="25" t="n">
        <v>500</v>
      </c>
      <c r="AR276" s="25" t="n">
        <f aca="false">SUM(AS276:BD276)</f>
        <v>11659</v>
      </c>
      <c r="AS276" s="25" t="n">
        <v>1272</v>
      </c>
      <c r="AT276" s="25" t="n">
        <v>964</v>
      </c>
      <c r="AU276" s="25" t="n">
        <v>1058</v>
      </c>
      <c r="AV276" s="25" t="n">
        <v>1002</v>
      </c>
      <c r="AW276" s="25" t="n">
        <v>987</v>
      </c>
      <c r="AX276" s="25" t="n">
        <v>886</v>
      </c>
      <c r="AY276" s="25" t="n">
        <v>594</v>
      </c>
      <c r="AZ276" s="25" t="n">
        <v>1012</v>
      </c>
      <c r="BA276" s="25" t="n">
        <v>933</v>
      </c>
      <c r="BB276" s="25" t="n">
        <v>925</v>
      </c>
      <c r="BC276" s="25" t="n">
        <v>981</v>
      </c>
      <c r="BD276" s="25" t="n">
        <v>1045</v>
      </c>
      <c r="BE276" s="25" t="n">
        <f aca="false">SUM(BF276:BQ276)</f>
        <v>432</v>
      </c>
      <c r="BF276" s="25" t="n">
        <v>23</v>
      </c>
      <c r="BG276" s="25" t="n">
        <v>19</v>
      </c>
      <c r="BH276" s="25" t="n">
        <v>26</v>
      </c>
      <c r="BI276" s="25" t="n">
        <v>49</v>
      </c>
      <c r="BJ276" s="25" t="n">
        <v>34</v>
      </c>
      <c r="BK276" s="25" t="n">
        <v>27</v>
      </c>
      <c r="BL276" s="25" t="n">
        <v>47</v>
      </c>
      <c r="BM276" s="25" t="n">
        <v>49</v>
      </c>
      <c r="BN276" s="25" t="n">
        <v>57</v>
      </c>
      <c r="BO276" s="25" t="n">
        <v>41</v>
      </c>
      <c r="BP276" s="25" t="n">
        <v>34</v>
      </c>
      <c r="BQ276" s="25" t="n">
        <v>26</v>
      </c>
    </row>
    <row r="277" customFormat="false" ht="12.75" hidden="true" customHeight="true" outlineLevel="2" collapsed="false">
      <c r="B277" s="25"/>
      <c r="C277" s="25" t="s">
        <v>290</v>
      </c>
      <c r="D277" s="25" t="s">
        <v>82</v>
      </c>
      <c r="E277" s="25" t="n">
        <f aca="false">SUM(F277:Q277)</f>
        <v>21671</v>
      </c>
      <c r="F277" s="25" t="n">
        <f aca="false">+S277+AF277+AS277+BF277</f>
        <v>1954</v>
      </c>
      <c r="G277" s="25" t="n">
        <f aca="false">+T277+AG277+AT277+BG277</f>
        <v>1644</v>
      </c>
      <c r="H277" s="25" t="n">
        <f aca="false">+U277+AH277+AU277+BH277</f>
        <v>1936</v>
      </c>
      <c r="I277" s="25" t="n">
        <f aca="false">+V277+AI277+AV277+BI277</f>
        <v>1828</v>
      </c>
      <c r="J277" s="25" t="n">
        <f aca="false">+W277+AJ277+AW277+BJ277</f>
        <v>1819</v>
      </c>
      <c r="K277" s="25" t="n">
        <f aca="false">+X277+AK277+AX277+BK277</f>
        <v>1723</v>
      </c>
      <c r="L277" s="25" t="n">
        <f aca="false">+Y277+AL277+AY277+BL277</f>
        <v>1872</v>
      </c>
      <c r="M277" s="25" t="n">
        <f aca="false">+Z277+AM277+AZ277+BM277</f>
        <v>1691</v>
      </c>
      <c r="N277" s="25" t="n">
        <f aca="false">+AA277+AN277+BA277+BN277</f>
        <v>1755</v>
      </c>
      <c r="O277" s="25" t="n">
        <f aca="false">+AB277+AO277+BB277+BO277</f>
        <v>1749</v>
      </c>
      <c r="P277" s="25" t="n">
        <f aca="false">+AC277+AP277+BC277+BP277</f>
        <v>1996</v>
      </c>
      <c r="Q277" s="25" t="n">
        <f aca="false">+AD277+AQ277+BD277+BQ277</f>
        <v>1704</v>
      </c>
      <c r="R277" s="25" t="n">
        <f aca="false">SUM(S277:AD277)</f>
        <v>122</v>
      </c>
      <c r="S277" s="25" t="n">
        <v>6</v>
      </c>
      <c r="T277" s="25" t="n">
        <v>13</v>
      </c>
      <c r="U277" s="25" t="n">
        <v>11</v>
      </c>
      <c r="V277" s="25" t="n">
        <v>14</v>
      </c>
      <c r="W277" s="25" t="n">
        <v>6</v>
      </c>
      <c r="X277" s="25" t="n">
        <v>11</v>
      </c>
      <c r="Y277" s="25" t="n">
        <v>14</v>
      </c>
      <c r="Z277" s="25" t="n">
        <v>15</v>
      </c>
      <c r="AA277" s="25" t="n">
        <v>17</v>
      </c>
      <c r="AB277" s="25" t="n">
        <v>6</v>
      </c>
      <c r="AC277" s="25" t="n">
        <v>3</v>
      </c>
      <c r="AD277" s="25" t="n">
        <v>6</v>
      </c>
      <c r="AE277" s="25" t="n">
        <f aca="false">SUM(AF277:AQ277)</f>
        <v>2719</v>
      </c>
      <c r="AF277" s="25" t="n">
        <v>248</v>
      </c>
      <c r="AG277" s="25" t="n">
        <v>233</v>
      </c>
      <c r="AH277" s="25" t="n">
        <v>226</v>
      </c>
      <c r="AI277" s="25" t="n">
        <v>242</v>
      </c>
      <c r="AJ277" s="25" t="n">
        <v>247</v>
      </c>
      <c r="AK277" s="25" t="n">
        <v>190</v>
      </c>
      <c r="AL277" s="25" t="n">
        <v>198</v>
      </c>
      <c r="AM277" s="25" t="n">
        <v>211</v>
      </c>
      <c r="AN277" s="25" t="n">
        <v>282</v>
      </c>
      <c r="AO277" s="25" t="n">
        <v>228</v>
      </c>
      <c r="AP277" s="25" t="n">
        <v>219</v>
      </c>
      <c r="AQ277" s="25" t="n">
        <v>195</v>
      </c>
      <c r="AR277" s="25" t="n">
        <f aca="false">SUM(AS277:BD277)</f>
        <v>18830</v>
      </c>
      <c r="AS277" s="25" t="n">
        <v>1700</v>
      </c>
      <c r="AT277" s="25" t="n">
        <v>1398</v>
      </c>
      <c r="AU277" s="25" t="n">
        <v>1699</v>
      </c>
      <c r="AV277" s="25" t="n">
        <v>1572</v>
      </c>
      <c r="AW277" s="25" t="n">
        <v>1566</v>
      </c>
      <c r="AX277" s="25" t="n">
        <v>1522</v>
      </c>
      <c r="AY277" s="25" t="n">
        <v>1660</v>
      </c>
      <c r="AZ277" s="25" t="n">
        <v>1465</v>
      </c>
      <c r="BA277" s="25" t="n">
        <v>1456</v>
      </c>
      <c r="BB277" s="25" t="n">
        <v>1515</v>
      </c>
      <c r="BC277" s="25" t="n">
        <v>1774</v>
      </c>
      <c r="BD277" s="25" t="n">
        <v>1503</v>
      </c>
      <c r="BE277" s="25" t="n">
        <f aca="false">SUM(BF277:BQ277)</f>
        <v>0</v>
      </c>
      <c r="BF277" s="25" t="n">
        <v>0</v>
      </c>
      <c r="BG277" s="25" t="n">
        <v>0</v>
      </c>
      <c r="BH277" s="25" t="n">
        <v>0</v>
      </c>
      <c r="BI277" s="25" t="n">
        <v>0</v>
      </c>
      <c r="BJ277" s="25" t="n">
        <v>0</v>
      </c>
      <c r="BK277" s="25" t="n">
        <v>0</v>
      </c>
      <c r="BL277" s="25" t="n">
        <v>0</v>
      </c>
      <c r="BM277" s="25" t="n">
        <v>0</v>
      </c>
      <c r="BN277" s="25" t="n">
        <v>0</v>
      </c>
      <c r="BO277" s="25" t="n">
        <v>0</v>
      </c>
      <c r="BP277" s="25" t="n">
        <v>0</v>
      </c>
      <c r="BQ277" s="25" t="n">
        <v>0</v>
      </c>
    </row>
    <row r="278" customFormat="false" ht="12.75" hidden="true" customHeight="true" outlineLevel="2" collapsed="false">
      <c r="B278" s="25"/>
      <c r="C278" s="25" t="s">
        <v>291</v>
      </c>
      <c r="D278" s="25" t="s">
        <v>82</v>
      </c>
      <c r="E278" s="25" t="n">
        <f aca="false">SUM(F278:Q278)</f>
        <v>68978</v>
      </c>
      <c r="F278" s="25" t="n">
        <f aca="false">+S278+AF278+AS278+BF278</f>
        <v>6988</v>
      </c>
      <c r="G278" s="25" t="n">
        <f aca="false">+T278+AG278+AT278+BG278</f>
        <v>5268</v>
      </c>
      <c r="H278" s="25" t="n">
        <f aca="false">+U278+AH278+AU278+BH278</f>
        <v>5942</v>
      </c>
      <c r="I278" s="25" t="n">
        <f aca="false">+V278+AI278+AV278+BI278</f>
        <v>5917</v>
      </c>
      <c r="J278" s="25" t="n">
        <f aca="false">+W278+AJ278+AW278+BJ278</f>
        <v>5574</v>
      </c>
      <c r="K278" s="25" t="n">
        <f aca="false">+X278+AK278+AX278+BK278</f>
        <v>4370</v>
      </c>
      <c r="L278" s="25" t="n">
        <f aca="false">+Y278+AL278+AY278+BL278</f>
        <v>5743</v>
      </c>
      <c r="M278" s="25" t="n">
        <f aca="false">+Z278+AM278+AZ278+BM278</f>
        <v>5553</v>
      </c>
      <c r="N278" s="25" t="n">
        <f aca="false">+AA278+AN278+BA278+BN278</f>
        <v>5449</v>
      </c>
      <c r="O278" s="25" t="n">
        <f aca="false">+AB278+AO278+BB278+BO278</f>
        <v>6220</v>
      </c>
      <c r="P278" s="25" t="n">
        <f aca="false">+AC278+AP278+BC278+BP278</f>
        <v>5986</v>
      </c>
      <c r="Q278" s="25" t="n">
        <f aca="false">+AD278+AQ278+BD278+BQ278</f>
        <v>5968</v>
      </c>
      <c r="R278" s="25" t="n">
        <f aca="false">SUM(S278:AD278)</f>
        <v>152</v>
      </c>
      <c r="S278" s="25" t="n">
        <v>0</v>
      </c>
      <c r="T278" s="25" t="n">
        <v>0</v>
      </c>
      <c r="U278" s="25" t="n">
        <v>2</v>
      </c>
      <c r="V278" s="25" t="n">
        <v>0</v>
      </c>
      <c r="W278" s="25" t="n">
        <v>2</v>
      </c>
      <c r="X278" s="25" t="n">
        <v>0</v>
      </c>
      <c r="Y278" s="25" t="n">
        <v>0</v>
      </c>
      <c r="Z278" s="25" t="n">
        <v>28</v>
      </c>
      <c r="AA278" s="25" t="n">
        <v>70</v>
      </c>
      <c r="AB278" s="25" t="n">
        <v>23</v>
      </c>
      <c r="AC278" s="25" t="n">
        <v>19</v>
      </c>
      <c r="AD278" s="25" t="n">
        <v>8</v>
      </c>
      <c r="AE278" s="25" t="n">
        <f aca="false">SUM(AF278:AQ278)</f>
        <v>1705</v>
      </c>
      <c r="AF278" s="25" t="n">
        <v>168</v>
      </c>
      <c r="AG278" s="25" t="n">
        <v>142</v>
      </c>
      <c r="AH278" s="25" t="n">
        <v>29</v>
      </c>
      <c r="AI278" s="25" t="n">
        <v>87</v>
      </c>
      <c r="AJ278" s="25" t="n">
        <v>109</v>
      </c>
      <c r="AK278" s="25" t="n">
        <v>101</v>
      </c>
      <c r="AL278" s="25" t="n">
        <v>112</v>
      </c>
      <c r="AM278" s="25" t="n">
        <v>136</v>
      </c>
      <c r="AN278" s="25" t="n">
        <v>94</v>
      </c>
      <c r="AO278" s="25" t="n">
        <v>83</v>
      </c>
      <c r="AP278" s="25" t="n">
        <v>188</v>
      </c>
      <c r="AQ278" s="25" t="n">
        <v>456</v>
      </c>
      <c r="AR278" s="25" t="n">
        <f aca="false">SUM(AS278:BD278)</f>
        <v>67121</v>
      </c>
      <c r="AS278" s="25" t="n">
        <v>6820</v>
      </c>
      <c r="AT278" s="25" t="n">
        <v>5126</v>
      </c>
      <c r="AU278" s="25" t="n">
        <v>5911</v>
      </c>
      <c r="AV278" s="25" t="n">
        <v>5830</v>
      </c>
      <c r="AW278" s="25" t="n">
        <v>5463</v>
      </c>
      <c r="AX278" s="25" t="n">
        <v>4269</v>
      </c>
      <c r="AY278" s="25" t="n">
        <v>5631</v>
      </c>
      <c r="AZ278" s="25" t="n">
        <v>5389</v>
      </c>
      <c r="BA278" s="25" t="n">
        <v>5285</v>
      </c>
      <c r="BB278" s="25" t="n">
        <v>6114</v>
      </c>
      <c r="BC278" s="25" t="n">
        <v>5779</v>
      </c>
      <c r="BD278" s="25" t="n">
        <v>5504</v>
      </c>
      <c r="BE278" s="25" t="n">
        <f aca="false">SUM(BF278:BQ278)</f>
        <v>0</v>
      </c>
      <c r="BF278" s="25" t="n">
        <v>0</v>
      </c>
      <c r="BG278" s="25" t="n">
        <v>0</v>
      </c>
      <c r="BH278" s="25" t="n">
        <v>0</v>
      </c>
      <c r="BI278" s="25" t="n">
        <v>0</v>
      </c>
      <c r="BJ278" s="25" t="n">
        <v>0</v>
      </c>
      <c r="BK278" s="25" t="n">
        <v>0</v>
      </c>
      <c r="BL278" s="25" t="n">
        <v>0</v>
      </c>
      <c r="BM278" s="25" t="n">
        <v>0</v>
      </c>
      <c r="BN278" s="25" t="n">
        <v>0</v>
      </c>
      <c r="BO278" s="25" t="n">
        <v>0</v>
      </c>
      <c r="BP278" s="25" t="n">
        <v>0</v>
      </c>
      <c r="BQ278" s="25" t="n">
        <v>0</v>
      </c>
    </row>
    <row r="279" customFormat="false" ht="12.75" hidden="true" customHeight="true" outlineLevel="2" collapsed="false">
      <c r="B279" s="25"/>
      <c r="C279" s="25" t="s">
        <v>292</v>
      </c>
      <c r="D279" s="25" t="s">
        <v>82</v>
      </c>
      <c r="E279" s="25" t="n">
        <f aca="false">SUM(F279:Q279)</f>
        <v>6828</v>
      </c>
      <c r="F279" s="25" t="n">
        <f aca="false">+S279+AF279+AS279+BF279</f>
        <v>652</v>
      </c>
      <c r="G279" s="25" t="n">
        <f aca="false">+T279+AG279+AT279+BG279</f>
        <v>517</v>
      </c>
      <c r="H279" s="25" t="n">
        <f aca="false">+U279+AH279+AU279+BH279</f>
        <v>555</v>
      </c>
      <c r="I279" s="25" t="n">
        <f aca="false">+V279+AI279+AV279+BI279</f>
        <v>621</v>
      </c>
      <c r="J279" s="25" t="n">
        <f aca="false">+W279+AJ279+AW279+BJ279</f>
        <v>463</v>
      </c>
      <c r="K279" s="25" t="n">
        <f aca="false">+X279+AK279+AX279+BK279</f>
        <v>508</v>
      </c>
      <c r="L279" s="25" t="n">
        <f aca="false">+Y279+AL279+AY279+BL279</f>
        <v>473</v>
      </c>
      <c r="M279" s="25" t="n">
        <f aca="false">+Z279+AM279+AZ279+BM279</f>
        <v>601</v>
      </c>
      <c r="N279" s="25" t="n">
        <f aca="false">+AA279+AN279+BA279+BN279</f>
        <v>579</v>
      </c>
      <c r="O279" s="25" t="n">
        <f aca="false">+AB279+AO279+BB279+BO279</f>
        <v>617</v>
      </c>
      <c r="P279" s="25" t="n">
        <f aca="false">+AC279+AP279+BC279+BP279</f>
        <v>613</v>
      </c>
      <c r="Q279" s="25" t="n">
        <f aca="false">+AD279+AQ279+BD279+BQ279</f>
        <v>629</v>
      </c>
      <c r="R279" s="25" t="n">
        <f aca="false">SUM(S279:AD279)</f>
        <v>0</v>
      </c>
      <c r="S279" s="25" t="n">
        <v>0</v>
      </c>
      <c r="T279" s="25" t="n">
        <v>0</v>
      </c>
      <c r="U279" s="25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f aca="false">SUM(AF279:AQ279)</f>
        <v>1619</v>
      </c>
      <c r="AF279" s="25" t="n">
        <v>86</v>
      </c>
      <c r="AG279" s="25" t="n">
        <v>88</v>
      </c>
      <c r="AH279" s="25" t="n">
        <v>87</v>
      </c>
      <c r="AI279" s="25" t="n">
        <v>116</v>
      </c>
      <c r="AJ279" s="25" t="n">
        <v>95</v>
      </c>
      <c r="AK279" s="25" t="n">
        <v>159</v>
      </c>
      <c r="AL279" s="25" t="n">
        <v>125</v>
      </c>
      <c r="AM279" s="25" t="n">
        <v>165</v>
      </c>
      <c r="AN279" s="25" t="n">
        <v>175</v>
      </c>
      <c r="AO279" s="25" t="n">
        <v>156</v>
      </c>
      <c r="AP279" s="25" t="n">
        <v>191</v>
      </c>
      <c r="AQ279" s="25" t="n">
        <v>176</v>
      </c>
      <c r="AR279" s="25" t="n">
        <f aca="false">SUM(AS279:BD279)</f>
        <v>5209</v>
      </c>
      <c r="AS279" s="25" t="n">
        <v>566</v>
      </c>
      <c r="AT279" s="25" t="n">
        <v>429</v>
      </c>
      <c r="AU279" s="25" t="n">
        <v>468</v>
      </c>
      <c r="AV279" s="25" t="n">
        <v>505</v>
      </c>
      <c r="AW279" s="25" t="n">
        <v>368</v>
      </c>
      <c r="AX279" s="25" t="n">
        <v>349</v>
      </c>
      <c r="AY279" s="25" t="n">
        <v>348</v>
      </c>
      <c r="AZ279" s="25" t="n">
        <v>436</v>
      </c>
      <c r="BA279" s="25" t="n">
        <v>404</v>
      </c>
      <c r="BB279" s="25" t="n">
        <v>461</v>
      </c>
      <c r="BC279" s="25" t="n">
        <v>422</v>
      </c>
      <c r="BD279" s="25" t="n">
        <v>453</v>
      </c>
      <c r="BE279" s="25" t="n">
        <f aca="false">SUM(BF279:BQ279)</f>
        <v>0</v>
      </c>
      <c r="BF279" s="25" t="n">
        <v>0</v>
      </c>
      <c r="BG279" s="25" t="n">
        <v>0</v>
      </c>
      <c r="BH279" s="25" t="n">
        <v>0</v>
      </c>
      <c r="BI279" s="25" t="n">
        <v>0</v>
      </c>
      <c r="BJ279" s="25" t="n">
        <v>0</v>
      </c>
      <c r="BK279" s="25" t="n">
        <v>0</v>
      </c>
      <c r="BL279" s="25" t="n">
        <v>0</v>
      </c>
      <c r="BM279" s="25" t="n">
        <v>0</v>
      </c>
      <c r="BN279" s="25" t="n">
        <v>0</v>
      </c>
      <c r="BO279" s="25" t="n">
        <v>0</v>
      </c>
      <c r="BP279" s="25" t="n">
        <v>0</v>
      </c>
      <c r="BQ279" s="25" t="n">
        <v>0</v>
      </c>
    </row>
    <row r="280" customFormat="false" ht="12.75" hidden="true" customHeight="true" outlineLevel="2" collapsed="false">
      <c r="B280" s="25"/>
      <c r="C280" s="25" t="s">
        <v>293</v>
      </c>
      <c r="D280" s="25" t="s">
        <v>39</v>
      </c>
      <c r="E280" s="25" t="n">
        <f aca="false">SUM(F280:Q280)</f>
        <v>6459</v>
      </c>
      <c r="F280" s="25" t="n">
        <f aca="false">+S280+AF280+AS280+BF280</f>
        <v>628</v>
      </c>
      <c r="G280" s="25" t="n">
        <f aca="false">+T280+AG280+AT280+BG280</f>
        <v>447</v>
      </c>
      <c r="H280" s="25" t="n">
        <f aca="false">+U280+AH280+AU280+BH280</f>
        <v>504</v>
      </c>
      <c r="I280" s="25" t="n">
        <f aca="false">+V280+AI280+AV280+BI280</f>
        <v>683</v>
      </c>
      <c r="J280" s="25" t="n">
        <f aca="false">+W280+AJ280+AW280+BJ280</f>
        <v>542</v>
      </c>
      <c r="K280" s="25" t="n">
        <f aca="false">+X280+AK280+AX280+BK280</f>
        <v>476</v>
      </c>
      <c r="L280" s="25" t="n">
        <f aca="false">+Y280+AL280+AY280+BL280</f>
        <v>490</v>
      </c>
      <c r="M280" s="25" t="n">
        <f aca="false">+Z280+AM280+AZ280+BM280</f>
        <v>550</v>
      </c>
      <c r="N280" s="25" t="n">
        <f aca="false">+AA280+AN280+BA280+BN280</f>
        <v>617</v>
      </c>
      <c r="O280" s="25" t="n">
        <f aca="false">+AB280+AO280+BB280+BO280</f>
        <v>520</v>
      </c>
      <c r="P280" s="25" t="n">
        <f aca="false">+AC280+AP280+BC280+BP280</f>
        <v>483</v>
      </c>
      <c r="Q280" s="25" t="n">
        <f aca="false">+AD280+AQ280+BD280+BQ280</f>
        <v>519</v>
      </c>
      <c r="R280" s="25" t="n">
        <f aca="false">SUM(S280:AD280)</f>
        <v>0</v>
      </c>
      <c r="S280" s="25" t="n">
        <v>0</v>
      </c>
      <c r="T280" s="25" t="n">
        <v>0</v>
      </c>
      <c r="U280" s="25" t="n">
        <v>0</v>
      </c>
      <c r="V280" s="25" t="n">
        <v>0</v>
      </c>
      <c r="W280" s="25" t="n">
        <v>0</v>
      </c>
      <c r="X280" s="25" t="n">
        <v>0</v>
      </c>
      <c r="Y280" s="25" t="n">
        <v>0</v>
      </c>
      <c r="Z280" s="25" t="n">
        <v>0</v>
      </c>
      <c r="AA280" s="25" t="n">
        <v>0</v>
      </c>
      <c r="AB280" s="25" t="n">
        <v>0</v>
      </c>
      <c r="AC280" s="25" t="n">
        <v>0</v>
      </c>
      <c r="AD280" s="25" t="n">
        <v>0</v>
      </c>
      <c r="AE280" s="25" t="n">
        <f aca="false">SUM(AF280:AQ280)</f>
        <v>574</v>
      </c>
      <c r="AF280" s="25" t="n">
        <v>33</v>
      </c>
      <c r="AG280" s="25" t="n">
        <v>36</v>
      </c>
      <c r="AH280" s="25" t="n">
        <v>59</v>
      </c>
      <c r="AI280" s="25" t="n">
        <v>57</v>
      </c>
      <c r="AJ280" s="25" t="n">
        <v>62</v>
      </c>
      <c r="AK280" s="25" t="n">
        <v>47</v>
      </c>
      <c r="AL280" s="25" t="n">
        <v>44</v>
      </c>
      <c r="AM280" s="25" t="n">
        <v>58</v>
      </c>
      <c r="AN280" s="25" t="n">
        <v>38</v>
      </c>
      <c r="AO280" s="25" t="n">
        <v>42</v>
      </c>
      <c r="AP280" s="25" t="n">
        <v>42</v>
      </c>
      <c r="AQ280" s="25" t="n">
        <v>56</v>
      </c>
      <c r="AR280" s="25" t="n">
        <f aca="false">SUM(AS280:BD280)</f>
        <v>5885</v>
      </c>
      <c r="AS280" s="25" t="n">
        <v>595</v>
      </c>
      <c r="AT280" s="25" t="n">
        <v>411</v>
      </c>
      <c r="AU280" s="25" t="n">
        <v>445</v>
      </c>
      <c r="AV280" s="25" t="n">
        <v>626</v>
      </c>
      <c r="AW280" s="25" t="n">
        <v>480</v>
      </c>
      <c r="AX280" s="25" t="n">
        <v>429</v>
      </c>
      <c r="AY280" s="25" t="n">
        <v>446</v>
      </c>
      <c r="AZ280" s="25" t="n">
        <v>492</v>
      </c>
      <c r="BA280" s="25" t="n">
        <v>579</v>
      </c>
      <c r="BB280" s="25" t="n">
        <v>478</v>
      </c>
      <c r="BC280" s="25" t="n">
        <v>441</v>
      </c>
      <c r="BD280" s="25" t="n">
        <v>463</v>
      </c>
      <c r="BE280" s="25" t="n">
        <f aca="false">SUM(BF280:BQ280)</f>
        <v>0</v>
      </c>
      <c r="BF280" s="25" t="n">
        <v>0</v>
      </c>
      <c r="BG280" s="25" t="n">
        <v>0</v>
      </c>
      <c r="BH280" s="25" t="n">
        <v>0</v>
      </c>
      <c r="BI280" s="25" t="n">
        <v>0</v>
      </c>
      <c r="BJ280" s="25" t="n">
        <v>0</v>
      </c>
      <c r="BK280" s="25" t="n">
        <v>0</v>
      </c>
      <c r="BL280" s="25" t="n">
        <v>0</v>
      </c>
      <c r="BM280" s="25" t="n">
        <v>0</v>
      </c>
      <c r="BN280" s="25" t="n">
        <v>0</v>
      </c>
      <c r="BO280" s="25" t="n">
        <v>0</v>
      </c>
      <c r="BP280" s="25" t="n">
        <v>0</v>
      </c>
      <c r="BQ280" s="25" t="n">
        <v>0</v>
      </c>
    </row>
    <row r="281" customFormat="false" ht="12.75" hidden="true" customHeight="true" outlineLevel="2" collapsed="false">
      <c r="B281" s="25"/>
      <c r="C281" s="25" t="s">
        <v>294</v>
      </c>
      <c r="D281" s="25" t="s">
        <v>39</v>
      </c>
      <c r="E281" s="25" t="n">
        <f aca="false">SUM(F281:Q281)</f>
        <v>8950</v>
      </c>
      <c r="F281" s="25" t="n">
        <f aca="false">+S281+AF281+AS281+BF281</f>
        <v>976</v>
      </c>
      <c r="G281" s="25" t="n">
        <f aca="false">+T281+AG281+AT281+BG281</f>
        <v>656</v>
      </c>
      <c r="H281" s="25" t="n">
        <f aca="false">+U281+AH281+AU281+BH281</f>
        <v>717</v>
      </c>
      <c r="I281" s="25" t="n">
        <f aca="false">+V281+AI281+AV281+BI281</f>
        <v>663</v>
      </c>
      <c r="J281" s="25" t="n">
        <f aca="false">+W281+AJ281+AW281+BJ281</f>
        <v>706</v>
      </c>
      <c r="K281" s="25" t="n">
        <f aca="false">+X281+AK281+AX281+BK281</f>
        <v>802</v>
      </c>
      <c r="L281" s="25" t="n">
        <f aca="false">+Y281+AL281+AY281+BL281</f>
        <v>650</v>
      </c>
      <c r="M281" s="25" t="n">
        <f aca="false">+Z281+AM281+AZ281+BM281</f>
        <v>747</v>
      </c>
      <c r="N281" s="25" t="n">
        <f aca="false">+AA281+AN281+BA281+BN281</f>
        <v>790</v>
      </c>
      <c r="O281" s="25" t="n">
        <f aca="false">+AB281+AO281+BB281+BO281</f>
        <v>773</v>
      </c>
      <c r="P281" s="25" t="n">
        <f aca="false">+AC281+AP281+BC281+BP281</f>
        <v>719</v>
      </c>
      <c r="Q281" s="25" t="n">
        <f aca="false">+AD281+AQ281+BD281+BQ281</f>
        <v>751</v>
      </c>
      <c r="R281" s="25" t="n">
        <f aca="false">SUM(S281:AD281)</f>
        <v>0</v>
      </c>
      <c r="S281" s="25" t="n">
        <v>0</v>
      </c>
      <c r="T281" s="25" t="n">
        <v>0</v>
      </c>
      <c r="U281" s="25" t="n">
        <v>0</v>
      </c>
      <c r="V281" s="25" t="n">
        <v>0</v>
      </c>
      <c r="W281" s="25" t="n">
        <v>0</v>
      </c>
      <c r="X281" s="25" t="n">
        <v>0</v>
      </c>
      <c r="Y281" s="25" t="n">
        <v>0</v>
      </c>
      <c r="Z281" s="25" t="n">
        <v>0</v>
      </c>
      <c r="AA281" s="25" t="n">
        <v>0</v>
      </c>
      <c r="AB281" s="25" t="n">
        <v>0</v>
      </c>
      <c r="AC281" s="25" t="n">
        <v>0</v>
      </c>
      <c r="AD281" s="25" t="n">
        <v>0</v>
      </c>
      <c r="AE281" s="25" t="n">
        <f aca="false">SUM(AF281:AQ281)</f>
        <v>863</v>
      </c>
      <c r="AF281" s="25" t="n">
        <v>71</v>
      </c>
      <c r="AG281" s="25" t="n">
        <v>56</v>
      </c>
      <c r="AH281" s="25" t="n">
        <v>73</v>
      </c>
      <c r="AI281" s="25" t="n">
        <v>74</v>
      </c>
      <c r="AJ281" s="25" t="n">
        <v>81</v>
      </c>
      <c r="AK281" s="25" t="n">
        <v>58</v>
      </c>
      <c r="AL281" s="25" t="n">
        <v>77</v>
      </c>
      <c r="AM281" s="25" t="n">
        <v>81</v>
      </c>
      <c r="AN281" s="25" t="n">
        <v>73</v>
      </c>
      <c r="AO281" s="25" t="n">
        <v>69</v>
      </c>
      <c r="AP281" s="25" t="n">
        <v>70</v>
      </c>
      <c r="AQ281" s="25" t="n">
        <v>80</v>
      </c>
      <c r="AR281" s="25" t="n">
        <f aca="false">SUM(AS281:BD281)</f>
        <v>8087</v>
      </c>
      <c r="AS281" s="25" t="n">
        <v>905</v>
      </c>
      <c r="AT281" s="25" t="n">
        <v>600</v>
      </c>
      <c r="AU281" s="25" t="n">
        <v>644</v>
      </c>
      <c r="AV281" s="25" t="n">
        <v>589</v>
      </c>
      <c r="AW281" s="25" t="n">
        <v>625</v>
      </c>
      <c r="AX281" s="25" t="n">
        <v>744</v>
      </c>
      <c r="AY281" s="25" t="n">
        <v>573</v>
      </c>
      <c r="AZ281" s="25" t="n">
        <v>666</v>
      </c>
      <c r="BA281" s="25" t="n">
        <v>717</v>
      </c>
      <c r="BB281" s="25" t="n">
        <v>704</v>
      </c>
      <c r="BC281" s="25" t="n">
        <v>649</v>
      </c>
      <c r="BD281" s="25" t="n">
        <v>671</v>
      </c>
      <c r="BE281" s="25" t="n">
        <f aca="false">SUM(BF281:BQ281)</f>
        <v>0</v>
      </c>
      <c r="BF281" s="25" t="n">
        <v>0</v>
      </c>
      <c r="BG281" s="25" t="n">
        <v>0</v>
      </c>
      <c r="BH281" s="25" t="n">
        <v>0</v>
      </c>
      <c r="BI281" s="25" t="n">
        <v>0</v>
      </c>
      <c r="BJ281" s="25" t="n">
        <v>0</v>
      </c>
      <c r="BK281" s="25" t="n">
        <v>0</v>
      </c>
      <c r="BL281" s="25" t="n">
        <v>0</v>
      </c>
      <c r="BM281" s="25" t="n">
        <v>0</v>
      </c>
      <c r="BN281" s="25" t="n">
        <v>0</v>
      </c>
      <c r="BO281" s="25" t="n">
        <v>0</v>
      </c>
      <c r="BP281" s="25" t="n">
        <v>0</v>
      </c>
      <c r="BQ281" s="25" t="n">
        <v>0</v>
      </c>
    </row>
    <row r="282" customFormat="false" ht="12.75" hidden="true" customHeight="true" outlineLevel="2" collapsed="false">
      <c r="B282" s="25"/>
      <c r="C282" s="25" t="s">
        <v>295</v>
      </c>
      <c r="D282" s="25" t="s">
        <v>39</v>
      </c>
      <c r="E282" s="25" t="n">
        <f aca="false">SUM(F282:Q282)</f>
        <v>743</v>
      </c>
      <c r="F282" s="25" t="n">
        <f aca="false">+S282+AF282+AS282+BF282</f>
        <v>75</v>
      </c>
      <c r="G282" s="25" t="n">
        <f aca="false">+T282+AG282+AT282+BG282</f>
        <v>74</v>
      </c>
      <c r="H282" s="25" t="n">
        <f aca="false">+U282+AH282+AU282+BH282</f>
        <v>82</v>
      </c>
      <c r="I282" s="25" t="n">
        <f aca="false">+V282+AI282+AV282+BI282</f>
        <v>90</v>
      </c>
      <c r="J282" s="25" t="n">
        <f aca="false">+W282+AJ282+AW282+BJ282</f>
        <v>67</v>
      </c>
      <c r="K282" s="25" t="n">
        <f aca="false">+X282+AK282+AX282+BK282</f>
        <v>40</v>
      </c>
      <c r="L282" s="25" t="n">
        <f aca="false">+Y282+AL282+AY282+BL282</f>
        <v>44</v>
      </c>
      <c r="M282" s="25" t="n">
        <f aca="false">+Z282+AM282+AZ282+BM282</f>
        <v>63</v>
      </c>
      <c r="N282" s="25" t="n">
        <f aca="false">+AA282+AN282+BA282+BN282</f>
        <v>49</v>
      </c>
      <c r="O282" s="25" t="n">
        <f aca="false">+AB282+AO282+BB282+BO282</f>
        <v>58</v>
      </c>
      <c r="P282" s="25" t="n">
        <f aca="false">+AC282+AP282+BC282+BP282</f>
        <v>55</v>
      </c>
      <c r="Q282" s="25" t="n">
        <f aca="false">+AD282+AQ282+BD282+BQ282</f>
        <v>46</v>
      </c>
      <c r="R282" s="25" t="n">
        <f aca="false">SUM(S282:AD282)</f>
        <v>0</v>
      </c>
      <c r="S282" s="25" t="n">
        <v>0</v>
      </c>
      <c r="T282" s="25" t="n">
        <v>0</v>
      </c>
      <c r="U282" s="25" t="n">
        <v>0</v>
      </c>
      <c r="V282" s="25" t="n">
        <v>0</v>
      </c>
      <c r="W282" s="25" t="n">
        <v>0</v>
      </c>
      <c r="X282" s="25" t="n">
        <v>0</v>
      </c>
      <c r="Y282" s="25" t="n">
        <v>0</v>
      </c>
      <c r="Z282" s="25" t="n">
        <v>0</v>
      </c>
      <c r="AA282" s="25" t="n">
        <v>0</v>
      </c>
      <c r="AB282" s="25" t="n">
        <v>0</v>
      </c>
      <c r="AC282" s="25" t="n">
        <v>0</v>
      </c>
      <c r="AD282" s="25" t="n">
        <v>0</v>
      </c>
      <c r="AE282" s="25" t="n">
        <f aca="false">SUM(AF282:AQ282)</f>
        <v>0</v>
      </c>
      <c r="AF282" s="25" t="n">
        <v>0</v>
      </c>
      <c r="AG282" s="25" t="n">
        <v>0</v>
      </c>
      <c r="AH282" s="25" t="n">
        <v>0</v>
      </c>
      <c r="AI282" s="25" t="n">
        <v>0</v>
      </c>
      <c r="AJ282" s="25" t="n">
        <v>0</v>
      </c>
      <c r="AK282" s="25" t="n">
        <v>0</v>
      </c>
      <c r="AL282" s="25" t="n">
        <v>0</v>
      </c>
      <c r="AM282" s="25" t="n">
        <v>0</v>
      </c>
      <c r="AN282" s="25" t="n">
        <v>0</v>
      </c>
      <c r="AO282" s="25" t="n">
        <v>0</v>
      </c>
      <c r="AP282" s="25" t="n">
        <v>0</v>
      </c>
      <c r="AQ282" s="25" t="n">
        <v>0</v>
      </c>
      <c r="AR282" s="25" t="n">
        <f aca="false">SUM(AS282:BD282)</f>
        <v>743</v>
      </c>
      <c r="AS282" s="25" t="n">
        <v>75</v>
      </c>
      <c r="AT282" s="25" t="n">
        <v>74</v>
      </c>
      <c r="AU282" s="25" t="n">
        <v>82</v>
      </c>
      <c r="AV282" s="25" t="n">
        <v>90</v>
      </c>
      <c r="AW282" s="25" t="n">
        <v>67</v>
      </c>
      <c r="AX282" s="25" t="n">
        <v>40</v>
      </c>
      <c r="AY282" s="25" t="n">
        <v>44</v>
      </c>
      <c r="AZ282" s="25" t="n">
        <v>63</v>
      </c>
      <c r="BA282" s="25" t="n">
        <v>49</v>
      </c>
      <c r="BB282" s="25" t="n">
        <v>58</v>
      </c>
      <c r="BC282" s="25" t="n">
        <v>55</v>
      </c>
      <c r="BD282" s="25" t="n">
        <v>46</v>
      </c>
      <c r="BE282" s="25" t="n">
        <f aca="false">SUM(BF282:BQ282)</f>
        <v>0</v>
      </c>
      <c r="BF282" s="25" t="n">
        <v>0</v>
      </c>
      <c r="BG282" s="25" t="n">
        <v>0</v>
      </c>
      <c r="BH282" s="25" t="n">
        <v>0</v>
      </c>
      <c r="BI282" s="25" t="n">
        <v>0</v>
      </c>
      <c r="BJ282" s="25" t="n">
        <v>0</v>
      </c>
      <c r="BK282" s="25" t="n">
        <v>0</v>
      </c>
      <c r="BL282" s="25" t="n">
        <v>0</v>
      </c>
      <c r="BM282" s="25" t="n">
        <v>0</v>
      </c>
      <c r="BN282" s="25" t="n">
        <v>0</v>
      </c>
      <c r="BO282" s="25" t="n">
        <v>0</v>
      </c>
      <c r="BP282" s="25" t="n">
        <v>0</v>
      </c>
      <c r="BQ282" s="25" t="n">
        <v>0</v>
      </c>
    </row>
    <row r="283" customFormat="false" ht="12.75" hidden="true" customHeight="true" outlineLevel="2" collapsed="false">
      <c r="B283" s="25"/>
      <c r="C283" s="25" t="s">
        <v>296</v>
      </c>
      <c r="D283" s="25" t="s">
        <v>39</v>
      </c>
      <c r="E283" s="25" t="n">
        <f aca="false">SUM(F283:Q283)</f>
        <v>184</v>
      </c>
      <c r="F283" s="25" t="n">
        <f aca="false">+S283+AF283+AS283+BF283</f>
        <v>18</v>
      </c>
      <c r="G283" s="25" t="n">
        <f aca="false">+T283+AG283+AT283+BG283</f>
        <v>5</v>
      </c>
      <c r="H283" s="25" t="n">
        <f aca="false">+U283+AH283+AU283+BH283</f>
        <v>10</v>
      </c>
      <c r="I283" s="25" t="n">
        <f aca="false">+V283+AI283+AV283+BI283</f>
        <v>19</v>
      </c>
      <c r="J283" s="25" t="n">
        <f aca="false">+W283+AJ283+AW283+BJ283</f>
        <v>19</v>
      </c>
      <c r="K283" s="25" t="n">
        <f aca="false">+X283+AK283+AX283+BK283</f>
        <v>11</v>
      </c>
      <c r="L283" s="25" t="n">
        <f aca="false">+Y283+AL283+AY283+BL283</f>
        <v>20</v>
      </c>
      <c r="M283" s="25" t="n">
        <f aca="false">+Z283+AM283+AZ283+BM283</f>
        <v>18</v>
      </c>
      <c r="N283" s="25" t="n">
        <f aca="false">+AA283+AN283+BA283+BN283</f>
        <v>25</v>
      </c>
      <c r="O283" s="25" t="n">
        <f aca="false">+AB283+AO283+BB283+BO283</f>
        <v>8</v>
      </c>
      <c r="P283" s="25" t="n">
        <f aca="false">+AC283+AP283+BC283+BP283</f>
        <v>22</v>
      </c>
      <c r="Q283" s="25" t="n">
        <f aca="false">+AD283+AQ283+BD283+BQ283</f>
        <v>9</v>
      </c>
      <c r="R283" s="25" t="n">
        <f aca="false">SUM(S283:AD283)</f>
        <v>0</v>
      </c>
      <c r="S283" s="25" t="n">
        <v>0</v>
      </c>
      <c r="T283" s="25" t="n">
        <v>0</v>
      </c>
      <c r="U283" s="25" t="n">
        <v>0</v>
      </c>
      <c r="V283" s="25" t="n">
        <v>0</v>
      </c>
      <c r="W283" s="25" t="n">
        <v>0</v>
      </c>
      <c r="X283" s="25" t="n">
        <v>0</v>
      </c>
      <c r="Y283" s="25" t="n">
        <v>0</v>
      </c>
      <c r="Z283" s="25" t="n">
        <v>0</v>
      </c>
      <c r="AA283" s="25" t="n">
        <v>0</v>
      </c>
      <c r="AB283" s="25" t="n">
        <v>0</v>
      </c>
      <c r="AC283" s="25" t="n">
        <v>0</v>
      </c>
      <c r="AD283" s="25" t="n">
        <v>0</v>
      </c>
      <c r="AE283" s="25" t="n">
        <f aca="false">SUM(AF283:AQ283)</f>
        <v>54</v>
      </c>
      <c r="AF283" s="25" t="n">
        <v>0</v>
      </c>
      <c r="AG283" s="25" t="n">
        <v>0</v>
      </c>
      <c r="AH283" s="25" t="n">
        <v>2</v>
      </c>
      <c r="AI283" s="25" t="n">
        <v>3</v>
      </c>
      <c r="AJ283" s="25" t="n">
        <v>4</v>
      </c>
      <c r="AK283" s="25" t="n">
        <v>5</v>
      </c>
      <c r="AL283" s="25" t="n">
        <v>8</v>
      </c>
      <c r="AM283" s="25" t="n">
        <v>7</v>
      </c>
      <c r="AN283" s="25" t="n">
        <v>12</v>
      </c>
      <c r="AO283" s="25" t="n">
        <v>4</v>
      </c>
      <c r="AP283" s="25" t="n">
        <v>4</v>
      </c>
      <c r="AQ283" s="25" t="n">
        <v>5</v>
      </c>
      <c r="AR283" s="25" t="n">
        <f aca="false">SUM(AS283:BD283)</f>
        <v>130</v>
      </c>
      <c r="AS283" s="25" t="n">
        <v>18</v>
      </c>
      <c r="AT283" s="25" t="n">
        <v>5</v>
      </c>
      <c r="AU283" s="25" t="n">
        <v>8</v>
      </c>
      <c r="AV283" s="25" t="n">
        <v>16</v>
      </c>
      <c r="AW283" s="25" t="n">
        <v>15</v>
      </c>
      <c r="AX283" s="25" t="n">
        <v>6</v>
      </c>
      <c r="AY283" s="25" t="n">
        <v>12</v>
      </c>
      <c r="AZ283" s="25" t="n">
        <v>11</v>
      </c>
      <c r="BA283" s="25" t="n">
        <v>13</v>
      </c>
      <c r="BB283" s="25" t="n">
        <v>4</v>
      </c>
      <c r="BC283" s="25" t="n">
        <v>18</v>
      </c>
      <c r="BD283" s="25" t="n">
        <v>4</v>
      </c>
      <c r="BE283" s="25" t="n">
        <f aca="false">SUM(BF283:BQ283)</f>
        <v>0</v>
      </c>
      <c r="BF283" s="25" t="n">
        <v>0</v>
      </c>
      <c r="BG283" s="25" t="n">
        <v>0</v>
      </c>
      <c r="BH283" s="25" t="n">
        <v>0</v>
      </c>
      <c r="BI283" s="25" t="n">
        <v>0</v>
      </c>
      <c r="BJ283" s="25" t="n">
        <v>0</v>
      </c>
      <c r="BK283" s="25" t="n">
        <v>0</v>
      </c>
      <c r="BL283" s="25" t="n">
        <v>0</v>
      </c>
      <c r="BM283" s="25" t="n">
        <v>0</v>
      </c>
      <c r="BN283" s="25" t="n">
        <v>0</v>
      </c>
      <c r="BO283" s="25" t="n">
        <v>0</v>
      </c>
      <c r="BP283" s="25" t="n">
        <v>0</v>
      </c>
      <c r="BQ283" s="25" t="n">
        <v>0</v>
      </c>
    </row>
    <row r="284" customFormat="false" ht="12.75" hidden="true" customHeight="true" outlineLevel="2" collapsed="false">
      <c r="B284" s="25"/>
      <c r="C284" s="25" t="s">
        <v>297</v>
      </c>
      <c r="D284" s="25" t="s">
        <v>39</v>
      </c>
      <c r="E284" s="25" t="n">
        <f aca="false">SUM(F284:Q284)</f>
        <v>2288</v>
      </c>
      <c r="F284" s="25" t="n">
        <f aca="false">+S284+AF284+AS284+BF284</f>
        <v>229</v>
      </c>
      <c r="G284" s="25" t="n">
        <f aca="false">+T284+AG284+AT284+BG284</f>
        <v>223</v>
      </c>
      <c r="H284" s="25" t="n">
        <f aca="false">+U284+AH284+AU284+BH284</f>
        <v>203</v>
      </c>
      <c r="I284" s="25" t="n">
        <f aca="false">+V284+AI284+AV284+BI284</f>
        <v>178</v>
      </c>
      <c r="J284" s="25" t="n">
        <f aca="false">+W284+AJ284+AW284+BJ284</f>
        <v>163</v>
      </c>
      <c r="K284" s="25" t="n">
        <f aca="false">+X284+AK284+AX284+BK284</f>
        <v>121</v>
      </c>
      <c r="L284" s="25" t="n">
        <f aca="false">+Y284+AL284+AY284+BL284</f>
        <v>166</v>
      </c>
      <c r="M284" s="25" t="n">
        <f aca="false">+Z284+AM284+AZ284+BM284</f>
        <v>179</v>
      </c>
      <c r="N284" s="25" t="n">
        <f aca="false">+AA284+AN284+BA284+BN284</f>
        <v>226</v>
      </c>
      <c r="O284" s="25" t="n">
        <f aca="false">+AB284+AO284+BB284+BO284</f>
        <v>199</v>
      </c>
      <c r="P284" s="25" t="n">
        <f aca="false">+AC284+AP284+BC284+BP284</f>
        <v>222</v>
      </c>
      <c r="Q284" s="25" t="n">
        <f aca="false">+AD284+AQ284+BD284+BQ284</f>
        <v>179</v>
      </c>
      <c r="R284" s="25" t="n">
        <f aca="false">SUM(S284:AD284)</f>
        <v>0</v>
      </c>
      <c r="S284" s="25" t="n">
        <v>0</v>
      </c>
      <c r="T284" s="25" t="n">
        <v>0</v>
      </c>
      <c r="U284" s="25" t="n">
        <v>0</v>
      </c>
      <c r="V284" s="25" t="n">
        <v>0</v>
      </c>
      <c r="W284" s="25" t="n">
        <v>0</v>
      </c>
      <c r="X284" s="25" t="n">
        <v>0</v>
      </c>
      <c r="Y284" s="25" t="n">
        <v>0</v>
      </c>
      <c r="Z284" s="25" t="n">
        <v>0</v>
      </c>
      <c r="AA284" s="25" t="n">
        <v>0</v>
      </c>
      <c r="AB284" s="25" t="n">
        <v>0</v>
      </c>
      <c r="AC284" s="25" t="n">
        <v>0</v>
      </c>
      <c r="AD284" s="25" t="n">
        <v>0</v>
      </c>
      <c r="AE284" s="25" t="n">
        <f aca="false">SUM(AF284:AQ284)</f>
        <v>104</v>
      </c>
      <c r="AF284" s="25" t="n">
        <v>11</v>
      </c>
      <c r="AG284" s="25" t="n">
        <v>11</v>
      </c>
      <c r="AH284" s="25" t="n">
        <v>11</v>
      </c>
      <c r="AI284" s="25" t="n">
        <v>15</v>
      </c>
      <c r="AJ284" s="25" t="n">
        <v>7</v>
      </c>
      <c r="AK284" s="25" t="n">
        <v>3</v>
      </c>
      <c r="AL284" s="25" t="n">
        <v>10</v>
      </c>
      <c r="AM284" s="25" t="n">
        <v>3</v>
      </c>
      <c r="AN284" s="25" t="n">
        <v>5</v>
      </c>
      <c r="AO284" s="25" t="n">
        <v>12</v>
      </c>
      <c r="AP284" s="25" t="n">
        <v>3</v>
      </c>
      <c r="AQ284" s="25" t="n">
        <v>13</v>
      </c>
      <c r="AR284" s="25" t="n">
        <f aca="false">SUM(AS284:BD284)</f>
        <v>2184</v>
      </c>
      <c r="AS284" s="25" t="n">
        <v>218</v>
      </c>
      <c r="AT284" s="25" t="n">
        <v>212</v>
      </c>
      <c r="AU284" s="25" t="n">
        <v>192</v>
      </c>
      <c r="AV284" s="25" t="n">
        <v>163</v>
      </c>
      <c r="AW284" s="25" t="n">
        <v>156</v>
      </c>
      <c r="AX284" s="25" t="n">
        <v>118</v>
      </c>
      <c r="AY284" s="25" t="n">
        <v>156</v>
      </c>
      <c r="AZ284" s="25" t="n">
        <v>176</v>
      </c>
      <c r="BA284" s="25" t="n">
        <v>221</v>
      </c>
      <c r="BB284" s="25" t="n">
        <v>187</v>
      </c>
      <c r="BC284" s="25" t="n">
        <v>219</v>
      </c>
      <c r="BD284" s="25" t="n">
        <v>166</v>
      </c>
      <c r="BE284" s="25" t="n">
        <f aca="false">SUM(BF284:BQ284)</f>
        <v>0</v>
      </c>
      <c r="BF284" s="25" t="n">
        <v>0</v>
      </c>
      <c r="BG284" s="25" t="n">
        <v>0</v>
      </c>
      <c r="BH284" s="25" t="n">
        <v>0</v>
      </c>
      <c r="BI284" s="25" t="n">
        <v>0</v>
      </c>
      <c r="BJ284" s="25" t="n">
        <v>0</v>
      </c>
      <c r="BK284" s="25" t="n">
        <v>0</v>
      </c>
      <c r="BL284" s="25" t="n">
        <v>0</v>
      </c>
      <c r="BM284" s="25" t="n">
        <v>0</v>
      </c>
      <c r="BN284" s="25" t="n">
        <v>0</v>
      </c>
      <c r="BO284" s="25" t="n">
        <v>0</v>
      </c>
      <c r="BP284" s="25" t="n">
        <v>0</v>
      </c>
      <c r="BQ284" s="25" t="n">
        <v>0</v>
      </c>
    </row>
    <row r="285" customFormat="false" ht="12.75" hidden="true" customHeight="true" outlineLevel="2" collapsed="false">
      <c r="B285" s="25"/>
      <c r="C285" s="25" t="s">
        <v>298</v>
      </c>
      <c r="D285" s="25" t="s">
        <v>39</v>
      </c>
      <c r="E285" s="25" t="n">
        <f aca="false">SUM(F285:Q285)</f>
        <v>1255</v>
      </c>
      <c r="F285" s="25" t="n">
        <f aca="false">+S285+AF285+AS285+BF285</f>
        <v>103</v>
      </c>
      <c r="G285" s="25" t="n">
        <f aca="false">+T285+AG285+AT285+BG285</f>
        <v>85</v>
      </c>
      <c r="H285" s="25" t="n">
        <f aca="false">+U285+AH285+AU285+BH285</f>
        <v>91</v>
      </c>
      <c r="I285" s="25" t="n">
        <f aca="false">+V285+AI285+AV285+BI285</f>
        <v>54</v>
      </c>
      <c r="J285" s="25" t="n">
        <f aca="false">+W285+AJ285+AW285+BJ285</f>
        <v>105</v>
      </c>
      <c r="K285" s="25" t="n">
        <f aca="false">+X285+AK285+AX285+BK285</f>
        <v>131</v>
      </c>
      <c r="L285" s="25" t="n">
        <f aca="false">+Y285+AL285+AY285+BL285</f>
        <v>116</v>
      </c>
      <c r="M285" s="25" t="n">
        <f aca="false">+Z285+AM285+AZ285+BM285</f>
        <v>120</v>
      </c>
      <c r="N285" s="25" t="n">
        <f aca="false">+AA285+AN285+BA285+BN285</f>
        <v>122</v>
      </c>
      <c r="O285" s="25" t="n">
        <f aca="false">+AB285+AO285+BB285+BO285</f>
        <v>108</v>
      </c>
      <c r="P285" s="25" t="n">
        <f aca="false">+AC285+AP285+BC285+BP285</f>
        <v>100</v>
      </c>
      <c r="Q285" s="25" t="n">
        <f aca="false">+AD285+AQ285+BD285+BQ285</f>
        <v>120</v>
      </c>
      <c r="R285" s="25" t="n">
        <f aca="false">SUM(S285:AD285)</f>
        <v>0</v>
      </c>
      <c r="S285" s="25" t="n">
        <v>0</v>
      </c>
      <c r="T285" s="25" t="n">
        <v>0</v>
      </c>
      <c r="U285" s="25" t="n">
        <v>0</v>
      </c>
      <c r="V285" s="25" t="n">
        <v>0</v>
      </c>
      <c r="W285" s="25" t="n">
        <v>0</v>
      </c>
      <c r="X285" s="25" t="n">
        <v>0</v>
      </c>
      <c r="Y285" s="25" t="n">
        <v>0</v>
      </c>
      <c r="Z285" s="25" t="n">
        <v>0</v>
      </c>
      <c r="AA285" s="25" t="n">
        <v>0</v>
      </c>
      <c r="AB285" s="25" t="n">
        <v>0</v>
      </c>
      <c r="AC285" s="25" t="n">
        <v>0</v>
      </c>
      <c r="AD285" s="25" t="n">
        <v>0</v>
      </c>
      <c r="AE285" s="25" t="n">
        <f aca="false">SUM(AF285:AQ285)</f>
        <v>10</v>
      </c>
      <c r="AF285" s="25" t="n">
        <v>0</v>
      </c>
      <c r="AG285" s="25" t="n">
        <v>0</v>
      </c>
      <c r="AH285" s="25" t="n">
        <v>1</v>
      </c>
      <c r="AI285" s="25" t="n">
        <v>2</v>
      </c>
      <c r="AJ285" s="25" t="n">
        <v>0</v>
      </c>
      <c r="AK285" s="25" t="n">
        <v>5</v>
      </c>
      <c r="AL285" s="25" t="n">
        <v>0</v>
      </c>
      <c r="AM285" s="25" t="n">
        <v>0</v>
      </c>
      <c r="AN285" s="25" t="n">
        <v>1</v>
      </c>
      <c r="AO285" s="25" t="n">
        <v>0</v>
      </c>
      <c r="AP285" s="25" t="n">
        <v>1</v>
      </c>
      <c r="AQ285" s="25" t="n">
        <v>0</v>
      </c>
      <c r="AR285" s="25" t="n">
        <f aca="false">SUM(AS285:BD285)</f>
        <v>1245</v>
      </c>
      <c r="AS285" s="25" t="n">
        <v>103</v>
      </c>
      <c r="AT285" s="25" t="n">
        <v>85</v>
      </c>
      <c r="AU285" s="25" t="n">
        <v>90</v>
      </c>
      <c r="AV285" s="25" t="n">
        <v>52</v>
      </c>
      <c r="AW285" s="25" t="n">
        <v>105</v>
      </c>
      <c r="AX285" s="25" t="n">
        <v>126</v>
      </c>
      <c r="AY285" s="25" t="n">
        <v>116</v>
      </c>
      <c r="AZ285" s="25" t="n">
        <v>120</v>
      </c>
      <c r="BA285" s="25" t="n">
        <v>121</v>
      </c>
      <c r="BB285" s="25" t="n">
        <v>108</v>
      </c>
      <c r="BC285" s="25" t="n">
        <v>99</v>
      </c>
      <c r="BD285" s="25" t="n">
        <v>120</v>
      </c>
      <c r="BE285" s="25" t="n">
        <f aca="false">SUM(BF285:BQ285)</f>
        <v>0</v>
      </c>
      <c r="BF285" s="25" t="n">
        <v>0</v>
      </c>
      <c r="BG285" s="25" t="n">
        <v>0</v>
      </c>
      <c r="BH285" s="25" t="n">
        <v>0</v>
      </c>
      <c r="BI285" s="25" t="n">
        <v>0</v>
      </c>
      <c r="BJ285" s="25" t="n">
        <v>0</v>
      </c>
      <c r="BK285" s="25" t="n">
        <v>0</v>
      </c>
      <c r="BL285" s="25" t="n">
        <v>0</v>
      </c>
      <c r="BM285" s="25" t="n">
        <v>0</v>
      </c>
      <c r="BN285" s="25" t="n">
        <v>0</v>
      </c>
      <c r="BO285" s="25" t="n">
        <v>0</v>
      </c>
      <c r="BP285" s="25" t="n">
        <v>0</v>
      </c>
      <c r="BQ285" s="25" t="n">
        <v>0</v>
      </c>
    </row>
    <row r="286" customFormat="false" ht="12.75" hidden="true" customHeight="true" outlineLevel="2" collapsed="false">
      <c r="B286" s="25"/>
      <c r="C286" s="25" t="s">
        <v>299</v>
      </c>
      <c r="D286" s="25" t="s">
        <v>39</v>
      </c>
      <c r="E286" s="25" t="n">
        <f aca="false">SUM(F286:Q286)</f>
        <v>5995</v>
      </c>
      <c r="F286" s="25" t="n">
        <f aca="false">+S286+AF286+AS286+BF286</f>
        <v>546</v>
      </c>
      <c r="G286" s="25" t="n">
        <f aca="false">+T286+AG286+AT286+BG286</f>
        <v>403</v>
      </c>
      <c r="H286" s="25" t="n">
        <f aca="false">+U286+AH286+AU286+BH286</f>
        <v>513</v>
      </c>
      <c r="I286" s="25" t="n">
        <f aca="false">+V286+AI286+AV286+BI286</f>
        <v>509</v>
      </c>
      <c r="J286" s="25" t="n">
        <f aca="false">+W286+AJ286+AW286+BJ286</f>
        <v>446</v>
      </c>
      <c r="K286" s="25" t="n">
        <f aca="false">+X286+AK286+AX286+BK286</f>
        <v>417</v>
      </c>
      <c r="L286" s="25" t="n">
        <f aca="false">+Y286+AL286+AY286+BL286</f>
        <v>512</v>
      </c>
      <c r="M286" s="25" t="n">
        <f aca="false">+Z286+AM286+AZ286+BM286</f>
        <v>502</v>
      </c>
      <c r="N286" s="25" t="n">
        <f aca="false">+AA286+AN286+BA286+BN286</f>
        <v>498</v>
      </c>
      <c r="O286" s="25" t="n">
        <f aca="false">+AB286+AO286+BB286+BO286</f>
        <v>504</v>
      </c>
      <c r="P286" s="25" t="n">
        <f aca="false">+AC286+AP286+BC286+BP286</f>
        <v>581</v>
      </c>
      <c r="Q286" s="25" t="n">
        <f aca="false">+AD286+AQ286+BD286+BQ286</f>
        <v>564</v>
      </c>
      <c r="R286" s="25" t="n">
        <f aca="false">SUM(S286:AD286)</f>
        <v>0</v>
      </c>
      <c r="S286" s="25" t="n">
        <v>0</v>
      </c>
      <c r="T286" s="25" t="n">
        <v>0</v>
      </c>
      <c r="U286" s="25" t="n">
        <v>0</v>
      </c>
      <c r="V286" s="25" t="n">
        <v>0</v>
      </c>
      <c r="W286" s="25" t="n">
        <v>0</v>
      </c>
      <c r="X286" s="25" t="n">
        <v>0</v>
      </c>
      <c r="Y286" s="25" t="n">
        <v>0</v>
      </c>
      <c r="Z286" s="25" t="n">
        <v>0</v>
      </c>
      <c r="AA286" s="25" t="n">
        <v>0</v>
      </c>
      <c r="AB286" s="25" t="n">
        <v>0</v>
      </c>
      <c r="AC286" s="25" t="n">
        <v>0</v>
      </c>
      <c r="AD286" s="25" t="n">
        <v>0</v>
      </c>
      <c r="AE286" s="25" t="n">
        <f aca="false">SUM(AF286:AQ286)</f>
        <v>10</v>
      </c>
      <c r="AF286" s="25" t="n">
        <v>0</v>
      </c>
      <c r="AG286" s="25" t="n">
        <v>0</v>
      </c>
      <c r="AH286" s="25" t="n">
        <v>0</v>
      </c>
      <c r="AI286" s="25" t="n">
        <v>0</v>
      </c>
      <c r="AJ286" s="25" t="n">
        <v>1</v>
      </c>
      <c r="AK286" s="25" t="n">
        <v>1</v>
      </c>
      <c r="AL286" s="25" t="n">
        <v>1</v>
      </c>
      <c r="AM286" s="25" t="n">
        <v>6</v>
      </c>
      <c r="AN286" s="25" t="n">
        <v>0</v>
      </c>
      <c r="AO286" s="25" t="n">
        <v>1</v>
      </c>
      <c r="AP286" s="25" t="n">
        <v>0</v>
      </c>
      <c r="AQ286" s="25" t="n">
        <v>0</v>
      </c>
      <c r="AR286" s="25" t="n">
        <f aca="false">SUM(AS286:BD286)</f>
        <v>5985</v>
      </c>
      <c r="AS286" s="25" t="n">
        <v>546</v>
      </c>
      <c r="AT286" s="25" t="n">
        <v>403</v>
      </c>
      <c r="AU286" s="25" t="n">
        <v>513</v>
      </c>
      <c r="AV286" s="25" t="n">
        <v>509</v>
      </c>
      <c r="AW286" s="25" t="n">
        <v>445</v>
      </c>
      <c r="AX286" s="25" t="n">
        <v>416</v>
      </c>
      <c r="AY286" s="25" t="n">
        <v>511</v>
      </c>
      <c r="AZ286" s="25" t="n">
        <v>496</v>
      </c>
      <c r="BA286" s="25" t="n">
        <v>498</v>
      </c>
      <c r="BB286" s="25" t="n">
        <v>503</v>
      </c>
      <c r="BC286" s="25" t="n">
        <v>581</v>
      </c>
      <c r="BD286" s="25" t="n">
        <v>564</v>
      </c>
      <c r="BE286" s="25" t="n">
        <f aca="false">SUM(BF286:BQ286)</f>
        <v>0</v>
      </c>
      <c r="BF286" s="25" t="n">
        <v>0</v>
      </c>
      <c r="BG286" s="25" t="n">
        <v>0</v>
      </c>
      <c r="BH286" s="25" t="n">
        <v>0</v>
      </c>
      <c r="BI286" s="25" t="n">
        <v>0</v>
      </c>
      <c r="BJ286" s="25" t="n">
        <v>0</v>
      </c>
      <c r="BK286" s="25" t="n">
        <v>0</v>
      </c>
      <c r="BL286" s="25" t="n">
        <v>0</v>
      </c>
      <c r="BM286" s="25" t="n">
        <v>0</v>
      </c>
      <c r="BN286" s="25" t="n">
        <v>0</v>
      </c>
      <c r="BO286" s="25" t="n">
        <v>0</v>
      </c>
      <c r="BP286" s="25" t="n">
        <v>0</v>
      </c>
      <c r="BQ286" s="25" t="n">
        <v>0</v>
      </c>
    </row>
    <row r="287" customFormat="false" ht="13.2" hidden="false" customHeight="false" outlineLevel="1" collapsed="true"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</row>
    <row r="288" customFormat="false" ht="13.2" hidden="false" customHeight="false" outlineLevel="1" collapsed="false">
      <c r="B288" s="27" t="s">
        <v>300</v>
      </c>
      <c r="C288" s="27"/>
      <c r="D288" s="27"/>
      <c r="E288" s="23" t="n">
        <f aca="false">SUM(E289:E293)</f>
        <v>91368</v>
      </c>
      <c r="F288" s="23" t="n">
        <f aca="false">SUM(F289:F293)</f>
        <v>8625</v>
      </c>
      <c r="G288" s="23" t="n">
        <f aca="false">SUM(G289:G293)</f>
        <v>6247</v>
      </c>
      <c r="H288" s="23" t="n">
        <f aca="false">SUM(H289:H293)</f>
        <v>7116</v>
      </c>
      <c r="I288" s="23" t="n">
        <f aca="false">SUM(I289:I293)</f>
        <v>6768</v>
      </c>
      <c r="J288" s="23" t="n">
        <f aca="false">SUM(J289:J293)</f>
        <v>7598</v>
      </c>
      <c r="K288" s="23" t="n">
        <f aca="false">SUM(K289:K293)</f>
        <v>7442</v>
      </c>
      <c r="L288" s="23" t="n">
        <f aca="false">SUM(L289:L293)</f>
        <v>7708</v>
      </c>
      <c r="M288" s="23" t="n">
        <f aca="false">SUM(M289:M293)</f>
        <v>8317</v>
      </c>
      <c r="N288" s="23" t="n">
        <f aca="false">SUM(N289:N293)</f>
        <v>7782</v>
      </c>
      <c r="O288" s="23" t="n">
        <f aca="false">SUM(O289:O293)</f>
        <v>8576</v>
      </c>
      <c r="P288" s="23" t="n">
        <f aca="false">SUM(P289:P293)</f>
        <v>7776</v>
      </c>
      <c r="Q288" s="23" t="n">
        <f aca="false">SUM(Q289:Q293)</f>
        <v>7413</v>
      </c>
      <c r="R288" s="23" t="n">
        <f aca="false">SUM(R289:R293)</f>
        <v>75</v>
      </c>
      <c r="S288" s="23" t="n">
        <f aca="false">SUM(S289:S293)</f>
        <v>13</v>
      </c>
      <c r="T288" s="23" t="n">
        <f aca="false">SUM(T289:T293)</f>
        <v>7</v>
      </c>
      <c r="U288" s="23" t="n">
        <f aca="false">SUM(U289:U293)</f>
        <v>8</v>
      </c>
      <c r="V288" s="23" t="n">
        <f aca="false">SUM(V289:V293)</f>
        <v>7</v>
      </c>
      <c r="W288" s="23" t="n">
        <f aca="false">SUM(W289:W293)</f>
        <v>2</v>
      </c>
      <c r="X288" s="23" t="n">
        <f aca="false">SUM(X289:X293)</f>
        <v>2</v>
      </c>
      <c r="Y288" s="23" t="n">
        <f aca="false">SUM(Y289:Y293)</f>
        <v>11</v>
      </c>
      <c r="Z288" s="23" t="n">
        <f aca="false">SUM(Z289:Z293)</f>
        <v>5</v>
      </c>
      <c r="AA288" s="23" t="n">
        <f aca="false">SUM(AA289:AA293)</f>
        <v>4</v>
      </c>
      <c r="AB288" s="23" t="n">
        <f aca="false">SUM(AB289:AB293)</f>
        <v>3</v>
      </c>
      <c r="AC288" s="23" t="n">
        <f aca="false">SUM(AC289:AC293)</f>
        <v>7</v>
      </c>
      <c r="AD288" s="23" t="n">
        <f aca="false">SUM(AD289:AD293)</f>
        <v>6</v>
      </c>
      <c r="AE288" s="23" t="n">
        <f aca="false">SUM(AE289:AE293)</f>
        <v>5683</v>
      </c>
      <c r="AF288" s="23" t="n">
        <f aca="false">SUM(AF289:AF293)</f>
        <v>599</v>
      </c>
      <c r="AG288" s="23" t="n">
        <f aca="false">SUM(AG289:AG293)</f>
        <v>485</v>
      </c>
      <c r="AH288" s="23" t="n">
        <f aca="false">SUM(AH289:AH293)</f>
        <v>471</v>
      </c>
      <c r="AI288" s="23" t="n">
        <f aca="false">SUM(AI289:AI293)</f>
        <v>583</v>
      </c>
      <c r="AJ288" s="23" t="n">
        <f aca="false">SUM(AJ289:AJ293)</f>
        <v>605</v>
      </c>
      <c r="AK288" s="23" t="n">
        <f aca="false">SUM(AK289:AK293)</f>
        <v>548</v>
      </c>
      <c r="AL288" s="23" t="n">
        <f aca="false">SUM(AL289:AL293)</f>
        <v>455</v>
      </c>
      <c r="AM288" s="23" t="n">
        <f aca="false">SUM(AM289:AM293)</f>
        <v>425</v>
      </c>
      <c r="AN288" s="23" t="n">
        <f aca="false">SUM(AN289:AN293)</f>
        <v>361</v>
      </c>
      <c r="AO288" s="23" t="n">
        <f aca="false">SUM(AO289:AO293)</f>
        <v>349</v>
      </c>
      <c r="AP288" s="23" t="n">
        <f aca="false">SUM(AP289:AP293)</f>
        <v>393</v>
      </c>
      <c r="AQ288" s="23" t="n">
        <f aca="false">SUM(AQ289:AQ293)</f>
        <v>409</v>
      </c>
      <c r="AR288" s="23" t="n">
        <f aca="false">SUM(AR289:AR293)</f>
        <v>66784</v>
      </c>
      <c r="AS288" s="23" t="n">
        <f aca="false">SUM(AS289:AS293)</f>
        <v>6428</v>
      </c>
      <c r="AT288" s="23" t="n">
        <f aca="false">SUM(AT289:AT293)</f>
        <v>4633</v>
      </c>
      <c r="AU288" s="23" t="n">
        <f aca="false">SUM(AU289:AU293)</f>
        <v>5347</v>
      </c>
      <c r="AV288" s="23" t="n">
        <f aca="false">SUM(AV289:AV293)</f>
        <v>4914</v>
      </c>
      <c r="AW288" s="23" t="n">
        <f aca="false">SUM(AW289:AW293)</f>
        <v>5604</v>
      </c>
      <c r="AX288" s="23" t="n">
        <f aca="false">SUM(AX289:AX293)</f>
        <v>5367</v>
      </c>
      <c r="AY288" s="23" t="n">
        <f aca="false">SUM(AY289:AY293)</f>
        <v>5658</v>
      </c>
      <c r="AZ288" s="23" t="n">
        <f aca="false">SUM(AZ289:AZ293)</f>
        <v>5793</v>
      </c>
      <c r="BA288" s="23" t="n">
        <f aca="false">SUM(BA289:BA293)</f>
        <v>5976</v>
      </c>
      <c r="BB288" s="23" t="n">
        <f aca="false">SUM(BB289:BB293)</f>
        <v>6254</v>
      </c>
      <c r="BC288" s="23" t="n">
        <f aca="false">SUM(BC289:BC293)</f>
        <v>5421</v>
      </c>
      <c r="BD288" s="23" t="n">
        <f aca="false">SUM(BD289:BD293)</f>
        <v>5389</v>
      </c>
      <c r="BE288" s="23" t="n">
        <f aca="false">SUM(BE289:BE293)</f>
        <v>18826</v>
      </c>
      <c r="BF288" s="23" t="n">
        <f aca="false">SUM(BF289:BF293)</f>
        <v>1585</v>
      </c>
      <c r="BG288" s="23" t="n">
        <f aca="false">SUM(BG289:BG293)</f>
        <v>1122</v>
      </c>
      <c r="BH288" s="23" t="n">
        <f aca="false">SUM(BH289:BH293)</f>
        <v>1290</v>
      </c>
      <c r="BI288" s="23" t="n">
        <f aca="false">SUM(BI289:BI293)</f>
        <v>1264</v>
      </c>
      <c r="BJ288" s="23" t="n">
        <f aca="false">SUM(BJ289:BJ293)</f>
        <v>1387</v>
      </c>
      <c r="BK288" s="23" t="n">
        <f aca="false">SUM(BK289:BK293)</f>
        <v>1525</v>
      </c>
      <c r="BL288" s="23" t="n">
        <f aca="false">SUM(BL289:BL293)</f>
        <v>1584</v>
      </c>
      <c r="BM288" s="23" t="n">
        <f aca="false">SUM(BM289:BM293)</f>
        <v>2094</v>
      </c>
      <c r="BN288" s="23" t="n">
        <f aca="false">SUM(BN289:BN293)</f>
        <v>1441</v>
      </c>
      <c r="BO288" s="23" t="n">
        <f aca="false">SUM(BO289:BO293)</f>
        <v>1970</v>
      </c>
      <c r="BP288" s="23" t="n">
        <f aca="false">SUM(BP289:BP293)</f>
        <v>1955</v>
      </c>
      <c r="BQ288" s="23" t="n">
        <f aca="false">SUM(BQ289:BQ293)</f>
        <v>1609</v>
      </c>
    </row>
    <row r="289" customFormat="false" ht="12.75" hidden="true" customHeight="true" outlineLevel="2" collapsed="false">
      <c r="B289" s="25"/>
      <c r="C289" s="25" t="s">
        <v>301</v>
      </c>
      <c r="D289" s="25" t="s">
        <v>47</v>
      </c>
      <c r="E289" s="25" t="n">
        <f aca="false">SUM(F289:Q289)</f>
        <v>80971</v>
      </c>
      <c r="F289" s="25" t="n">
        <f aca="false">+S289+AF289+AS289+BF289</f>
        <v>7621</v>
      </c>
      <c r="G289" s="25" t="n">
        <f aca="false">+T289+AG289+AT289+BG289</f>
        <v>5601</v>
      </c>
      <c r="H289" s="25" t="n">
        <f aca="false">+U289+AH289+AU289+BH289</f>
        <v>6370</v>
      </c>
      <c r="I289" s="25" t="n">
        <f aca="false">+V289+AI289+AV289+BI289</f>
        <v>6074</v>
      </c>
      <c r="J289" s="25" t="n">
        <f aca="false">+W289+AJ289+AW289+BJ289</f>
        <v>6768</v>
      </c>
      <c r="K289" s="25" t="n">
        <f aca="false">+X289+AK289+AX289+BK289</f>
        <v>6629</v>
      </c>
      <c r="L289" s="25" t="n">
        <f aca="false">+Y289+AL289+AY289+BL289</f>
        <v>6572</v>
      </c>
      <c r="M289" s="25" t="n">
        <f aca="false">+Z289+AM289+AZ289+BM289</f>
        <v>7231</v>
      </c>
      <c r="N289" s="25" t="n">
        <f aca="false">+AA289+AN289+BA289+BN289</f>
        <v>6884</v>
      </c>
      <c r="O289" s="25" t="n">
        <f aca="false">+AB289+AO289+BB289+BO289</f>
        <v>7605</v>
      </c>
      <c r="P289" s="25" t="n">
        <f aca="false">+AC289+AP289+BC289+BP289</f>
        <v>6931</v>
      </c>
      <c r="Q289" s="25" t="n">
        <f aca="false">+AD289+AQ289+BD289+BQ289</f>
        <v>6685</v>
      </c>
      <c r="R289" s="25" t="n">
        <f aca="false">SUM(S289:AD289)</f>
        <v>75</v>
      </c>
      <c r="S289" s="25" t="n">
        <v>13</v>
      </c>
      <c r="T289" s="25" t="n">
        <v>7</v>
      </c>
      <c r="U289" s="25" t="n">
        <v>8</v>
      </c>
      <c r="V289" s="25" t="n">
        <v>7</v>
      </c>
      <c r="W289" s="25" t="n">
        <v>2</v>
      </c>
      <c r="X289" s="25" t="n">
        <v>2</v>
      </c>
      <c r="Y289" s="25" t="n">
        <v>11</v>
      </c>
      <c r="Z289" s="25" t="n">
        <v>5</v>
      </c>
      <c r="AA289" s="25" t="n">
        <v>4</v>
      </c>
      <c r="AB289" s="25" t="n">
        <v>3</v>
      </c>
      <c r="AC289" s="25" t="n">
        <v>7</v>
      </c>
      <c r="AD289" s="25" t="n">
        <v>6</v>
      </c>
      <c r="AE289" s="25" t="n">
        <f aca="false">SUM(AF289:AQ289)</f>
        <v>4869</v>
      </c>
      <c r="AF289" s="25" t="n">
        <v>544</v>
      </c>
      <c r="AG289" s="25" t="n">
        <v>435</v>
      </c>
      <c r="AH289" s="25" t="n">
        <v>402</v>
      </c>
      <c r="AI289" s="25" t="n">
        <v>513</v>
      </c>
      <c r="AJ289" s="25" t="n">
        <v>520</v>
      </c>
      <c r="AK289" s="25" t="n">
        <v>460</v>
      </c>
      <c r="AL289" s="25" t="n">
        <v>420</v>
      </c>
      <c r="AM289" s="25" t="n">
        <v>350</v>
      </c>
      <c r="AN289" s="25" t="n">
        <v>291</v>
      </c>
      <c r="AO289" s="25" t="n">
        <v>290</v>
      </c>
      <c r="AP289" s="25" t="n">
        <v>324</v>
      </c>
      <c r="AQ289" s="25" t="n">
        <v>320</v>
      </c>
      <c r="AR289" s="25" t="n">
        <f aca="false">SUM(AS289:BD289)</f>
        <v>58369</v>
      </c>
      <c r="AS289" s="25" t="n">
        <v>5617</v>
      </c>
      <c r="AT289" s="25" t="n">
        <v>4091</v>
      </c>
      <c r="AU289" s="25" t="n">
        <v>4776</v>
      </c>
      <c r="AV289" s="25" t="n">
        <v>4384</v>
      </c>
      <c r="AW289" s="25" t="n">
        <v>4952</v>
      </c>
      <c r="AX289" s="25" t="n">
        <v>4776</v>
      </c>
      <c r="AY289" s="25" t="n">
        <v>4778</v>
      </c>
      <c r="AZ289" s="25" t="n">
        <v>4905</v>
      </c>
      <c r="BA289" s="25" t="n">
        <v>5176</v>
      </c>
      <c r="BB289" s="25" t="n">
        <v>5413</v>
      </c>
      <c r="BC289" s="25" t="n">
        <v>4693</v>
      </c>
      <c r="BD289" s="25" t="n">
        <v>4808</v>
      </c>
      <c r="BE289" s="25" t="n">
        <f aca="false">SUM(BF289:BQ289)</f>
        <v>17658</v>
      </c>
      <c r="BF289" s="25" t="n">
        <v>1447</v>
      </c>
      <c r="BG289" s="25" t="n">
        <v>1068</v>
      </c>
      <c r="BH289" s="25" t="n">
        <v>1184</v>
      </c>
      <c r="BI289" s="25" t="n">
        <v>1170</v>
      </c>
      <c r="BJ289" s="25" t="n">
        <v>1294</v>
      </c>
      <c r="BK289" s="25" t="n">
        <v>1391</v>
      </c>
      <c r="BL289" s="25" t="n">
        <v>1363</v>
      </c>
      <c r="BM289" s="25" t="n">
        <v>1971</v>
      </c>
      <c r="BN289" s="25" t="n">
        <v>1413</v>
      </c>
      <c r="BO289" s="25" t="n">
        <v>1899</v>
      </c>
      <c r="BP289" s="25" t="n">
        <v>1907</v>
      </c>
      <c r="BQ289" s="25" t="n">
        <v>1551</v>
      </c>
    </row>
    <row r="290" customFormat="false" ht="12.75" hidden="true" customHeight="true" outlineLevel="2" collapsed="false">
      <c r="B290" s="25"/>
      <c r="C290" s="25" t="s">
        <v>302</v>
      </c>
      <c r="D290" s="25" t="s">
        <v>52</v>
      </c>
      <c r="E290" s="25" t="n">
        <f aca="false">SUM(F290:Q290)</f>
        <v>4346</v>
      </c>
      <c r="F290" s="25" t="n">
        <f aca="false">+S290+AF290+AS290+BF290</f>
        <v>527</v>
      </c>
      <c r="G290" s="25" t="n">
        <f aca="false">+T290+AG290+AT290+BG290</f>
        <v>276</v>
      </c>
      <c r="H290" s="25" t="n">
        <f aca="false">+U290+AH290+AU290+BH290</f>
        <v>314</v>
      </c>
      <c r="I290" s="25" t="n">
        <f aca="false">+V290+AI290+AV290+BI290</f>
        <v>310</v>
      </c>
      <c r="J290" s="25" t="n">
        <f aca="false">+W290+AJ290+AW290+BJ290</f>
        <v>319</v>
      </c>
      <c r="K290" s="25" t="n">
        <f aca="false">+X290+AK290+AX290+BK290</f>
        <v>260</v>
      </c>
      <c r="L290" s="25" t="n">
        <f aca="false">+Y290+AL290+AY290+BL290</f>
        <v>513</v>
      </c>
      <c r="M290" s="25" t="n">
        <f aca="false">+Z290+AM290+AZ290+BM290</f>
        <v>542</v>
      </c>
      <c r="N290" s="25" t="n">
        <f aca="false">+AA290+AN290+BA290+BN290</f>
        <v>421</v>
      </c>
      <c r="O290" s="25" t="n">
        <f aca="false">+AB290+AO290+BB290+BO290</f>
        <v>315</v>
      </c>
      <c r="P290" s="25" t="n">
        <f aca="false">+AC290+AP290+BC290+BP290</f>
        <v>301</v>
      </c>
      <c r="Q290" s="25" t="n">
        <f aca="false">+AD290+AQ290+BD290+BQ290</f>
        <v>248</v>
      </c>
      <c r="R290" s="25" t="n">
        <f aca="false">SUM(S290:AD290)</f>
        <v>0</v>
      </c>
      <c r="S290" s="25" t="n">
        <v>0</v>
      </c>
      <c r="T290" s="25" t="n">
        <v>0</v>
      </c>
      <c r="U290" s="25" t="n">
        <v>0</v>
      </c>
      <c r="V290" s="25" t="n">
        <v>0</v>
      </c>
      <c r="W290" s="25" t="n">
        <v>0</v>
      </c>
      <c r="X290" s="25" t="n">
        <v>0</v>
      </c>
      <c r="Y290" s="25" t="n">
        <v>0</v>
      </c>
      <c r="Z290" s="25" t="n">
        <v>0</v>
      </c>
      <c r="AA290" s="25" t="n">
        <v>0</v>
      </c>
      <c r="AB290" s="25" t="n">
        <v>0</v>
      </c>
      <c r="AC290" s="25" t="n">
        <v>0</v>
      </c>
      <c r="AD290" s="25" t="n">
        <v>0</v>
      </c>
      <c r="AE290" s="25" t="n">
        <f aca="false">SUM(AF290:AQ290)</f>
        <v>154</v>
      </c>
      <c r="AF290" s="25" t="n">
        <v>16</v>
      </c>
      <c r="AG290" s="25" t="n">
        <v>15</v>
      </c>
      <c r="AH290" s="25" t="n">
        <v>19</v>
      </c>
      <c r="AI290" s="25" t="n">
        <v>17</v>
      </c>
      <c r="AJ290" s="25" t="n">
        <v>11</v>
      </c>
      <c r="AK290" s="25" t="n">
        <v>16</v>
      </c>
      <c r="AL290" s="25" t="n">
        <v>19</v>
      </c>
      <c r="AM290" s="25" t="n">
        <v>10</v>
      </c>
      <c r="AN290" s="25" t="n">
        <v>12</v>
      </c>
      <c r="AO290" s="25" t="n">
        <v>8</v>
      </c>
      <c r="AP290" s="25" t="n">
        <v>4</v>
      </c>
      <c r="AQ290" s="25" t="n">
        <v>7</v>
      </c>
      <c r="AR290" s="25" t="n">
        <f aca="false">SUM(AS290:BD290)</f>
        <v>4192</v>
      </c>
      <c r="AS290" s="25" t="n">
        <v>511</v>
      </c>
      <c r="AT290" s="25" t="n">
        <v>261</v>
      </c>
      <c r="AU290" s="25" t="n">
        <v>295</v>
      </c>
      <c r="AV290" s="25" t="n">
        <v>293</v>
      </c>
      <c r="AW290" s="25" t="n">
        <v>308</v>
      </c>
      <c r="AX290" s="25" t="n">
        <v>244</v>
      </c>
      <c r="AY290" s="25" t="n">
        <v>494</v>
      </c>
      <c r="AZ290" s="25" t="n">
        <v>532</v>
      </c>
      <c r="BA290" s="25" t="n">
        <v>409</v>
      </c>
      <c r="BB290" s="25" t="n">
        <v>307</v>
      </c>
      <c r="BC290" s="25" t="n">
        <v>297</v>
      </c>
      <c r="BD290" s="25" t="n">
        <v>241</v>
      </c>
      <c r="BE290" s="25" t="n">
        <f aca="false">SUM(BF290:BQ290)</f>
        <v>0</v>
      </c>
      <c r="BF290" s="25" t="n">
        <v>0</v>
      </c>
      <c r="BG290" s="25" t="n">
        <v>0</v>
      </c>
      <c r="BH290" s="25" t="n">
        <v>0</v>
      </c>
      <c r="BI290" s="25" t="n">
        <v>0</v>
      </c>
      <c r="BJ290" s="25" t="n">
        <v>0</v>
      </c>
      <c r="BK290" s="25" t="n">
        <v>0</v>
      </c>
      <c r="BL290" s="25" t="n">
        <v>0</v>
      </c>
      <c r="BM290" s="25" t="n">
        <v>0</v>
      </c>
      <c r="BN290" s="25" t="n">
        <v>0</v>
      </c>
      <c r="BO290" s="25" t="n">
        <v>0</v>
      </c>
      <c r="BP290" s="25" t="n">
        <v>0</v>
      </c>
      <c r="BQ290" s="25" t="n">
        <v>0</v>
      </c>
    </row>
    <row r="291" customFormat="false" ht="12.75" hidden="true" customHeight="true" outlineLevel="2" collapsed="false">
      <c r="B291" s="25"/>
      <c r="C291" s="25" t="s">
        <v>303</v>
      </c>
      <c r="D291" s="25" t="s">
        <v>39</v>
      </c>
      <c r="E291" s="25" t="n">
        <f aca="false">SUM(F291:Q291)</f>
        <v>1695</v>
      </c>
      <c r="F291" s="25" t="n">
        <f aca="false">+S291+AF291+AS291+BF291</f>
        <v>71</v>
      </c>
      <c r="G291" s="25" t="n">
        <f aca="false">+T291+AG291+AT291+BG291</f>
        <v>113</v>
      </c>
      <c r="H291" s="25" t="n">
        <f aca="false">+U291+AH291+AU291+BH291</f>
        <v>61</v>
      </c>
      <c r="I291" s="25" t="n">
        <f aca="false">+V291+AI291+AV291+BI291</f>
        <v>89</v>
      </c>
      <c r="J291" s="25" t="n">
        <f aca="false">+W291+AJ291+AW291+BJ291</f>
        <v>120</v>
      </c>
      <c r="K291" s="25" t="n">
        <f aca="false">+X291+AK291+AX291+BK291</f>
        <v>110</v>
      </c>
      <c r="L291" s="25" t="n">
        <f aca="false">+Y291+AL291+AY291+BL291</f>
        <v>159</v>
      </c>
      <c r="M291" s="25" t="n">
        <f aca="false">+Z291+AM291+AZ291+BM291</f>
        <v>147</v>
      </c>
      <c r="N291" s="25" t="n">
        <f aca="false">+AA291+AN291+BA291+BN291</f>
        <v>164</v>
      </c>
      <c r="O291" s="25" t="n">
        <f aca="false">+AB291+AO291+BB291+BO291</f>
        <v>315</v>
      </c>
      <c r="P291" s="25" t="n">
        <f aca="false">+AC291+AP291+BC291+BP291</f>
        <v>182</v>
      </c>
      <c r="Q291" s="25" t="n">
        <f aca="false">+AD291+AQ291+BD291+BQ291</f>
        <v>164</v>
      </c>
      <c r="R291" s="25" t="n">
        <f aca="false">SUM(S291:AD291)</f>
        <v>0</v>
      </c>
      <c r="S291" s="25" t="n">
        <v>0</v>
      </c>
      <c r="T291" s="25" t="n">
        <v>0</v>
      </c>
      <c r="U291" s="25" t="n">
        <v>0</v>
      </c>
      <c r="V291" s="25" t="n">
        <v>0</v>
      </c>
      <c r="W291" s="25" t="n">
        <v>0</v>
      </c>
      <c r="X291" s="25" t="n">
        <v>0</v>
      </c>
      <c r="Y291" s="25" t="n">
        <v>0</v>
      </c>
      <c r="Z291" s="25" t="n">
        <v>0</v>
      </c>
      <c r="AA291" s="25" t="n">
        <v>0</v>
      </c>
      <c r="AB291" s="25" t="n">
        <v>0</v>
      </c>
      <c r="AC291" s="25" t="n">
        <v>0</v>
      </c>
      <c r="AD291" s="25" t="n">
        <v>0</v>
      </c>
      <c r="AE291" s="25" t="n">
        <f aca="false">SUM(AF291:AQ291)</f>
        <v>440</v>
      </c>
      <c r="AF291" s="25" t="n">
        <v>25</v>
      </c>
      <c r="AG291" s="25" t="n">
        <v>34</v>
      </c>
      <c r="AH291" s="25" t="n">
        <v>28</v>
      </c>
      <c r="AI291" s="25" t="n">
        <v>31</v>
      </c>
      <c r="AJ291" s="25" t="n">
        <v>53</v>
      </c>
      <c r="AK291" s="25" t="n">
        <v>56</v>
      </c>
      <c r="AL291" s="25" t="n">
        <v>0</v>
      </c>
      <c r="AM291" s="25" t="n">
        <v>38</v>
      </c>
      <c r="AN291" s="25" t="n">
        <v>42</v>
      </c>
      <c r="AO291" s="25" t="n">
        <v>43</v>
      </c>
      <c r="AP291" s="25" t="n">
        <v>39</v>
      </c>
      <c r="AQ291" s="25" t="n">
        <v>51</v>
      </c>
      <c r="AR291" s="25" t="n">
        <f aca="false">SUM(AS291:BD291)</f>
        <v>1190</v>
      </c>
      <c r="AS291" s="25" t="n">
        <v>46</v>
      </c>
      <c r="AT291" s="25" t="n">
        <v>79</v>
      </c>
      <c r="AU291" s="25" t="n">
        <v>33</v>
      </c>
      <c r="AV291" s="25" t="n">
        <v>58</v>
      </c>
      <c r="AW291" s="25" t="n">
        <v>67</v>
      </c>
      <c r="AX291" s="25" t="n">
        <v>54</v>
      </c>
      <c r="AY291" s="25" t="n">
        <v>94</v>
      </c>
      <c r="AZ291" s="25" t="n">
        <v>109</v>
      </c>
      <c r="BA291" s="25" t="n">
        <v>122</v>
      </c>
      <c r="BB291" s="25" t="n">
        <v>272</v>
      </c>
      <c r="BC291" s="25" t="n">
        <v>143</v>
      </c>
      <c r="BD291" s="25" t="n">
        <v>113</v>
      </c>
      <c r="BE291" s="25" t="n">
        <f aca="false">SUM(BF291:BQ291)</f>
        <v>65</v>
      </c>
      <c r="BF291" s="25" t="n">
        <v>0</v>
      </c>
      <c r="BG291" s="25" t="n">
        <v>0</v>
      </c>
      <c r="BH291" s="25" t="n">
        <v>0</v>
      </c>
      <c r="BI291" s="25" t="n">
        <v>0</v>
      </c>
      <c r="BJ291" s="25" t="n">
        <v>0</v>
      </c>
      <c r="BK291" s="25" t="n">
        <v>0</v>
      </c>
      <c r="BL291" s="25" t="n">
        <v>65</v>
      </c>
      <c r="BM291" s="25" t="n">
        <v>0</v>
      </c>
      <c r="BN291" s="25" t="n">
        <v>0</v>
      </c>
      <c r="BO291" s="25" t="n">
        <v>0</v>
      </c>
      <c r="BP291" s="25" t="n">
        <v>0</v>
      </c>
      <c r="BQ291" s="25" t="n">
        <v>0</v>
      </c>
    </row>
    <row r="292" customFormat="false" ht="12.75" hidden="true" customHeight="true" outlineLevel="2" collapsed="false">
      <c r="B292" s="25"/>
      <c r="C292" s="25" t="s">
        <v>304</v>
      </c>
      <c r="D292" s="25" t="s">
        <v>39</v>
      </c>
      <c r="E292" s="25" t="n">
        <f aca="false">SUM(F292:Q292)</f>
        <v>1665</v>
      </c>
      <c r="F292" s="25" t="n">
        <f aca="false">+S292+AF292+AS292+BF292</f>
        <v>127</v>
      </c>
      <c r="G292" s="25" t="n">
        <f aca="false">+T292+AG292+AT292+BG292</f>
        <v>83</v>
      </c>
      <c r="H292" s="25" t="n">
        <f aca="false">+U292+AH292+AU292+BH292</f>
        <v>159</v>
      </c>
      <c r="I292" s="25" t="n">
        <f aca="false">+V292+AI292+AV292+BI292</f>
        <v>115</v>
      </c>
      <c r="J292" s="25" t="n">
        <f aca="false">+W292+AJ292+AW292+BJ292</f>
        <v>128</v>
      </c>
      <c r="K292" s="25" t="n">
        <f aca="false">+X292+AK292+AX292+BK292</f>
        <v>164</v>
      </c>
      <c r="L292" s="25" t="n">
        <f aca="false">+Y292+AL292+AY292+BL292</f>
        <v>165</v>
      </c>
      <c r="M292" s="25" t="n">
        <f aca="false">+Z292+AM292+AZ292+BM292</f>
        <v>165</v>
      </c>
      <c r="N292" s="25" t="n">
        <f aca="false">+AA292+AN292+BA292+BN292</f>
        <v>145</v>
      </c>
      <c r="O292" s="25" t="n">
        <f aca="false">+AB292+AO292+BB292+BO292</f>
        <v>148</v>
      </c>
      <c r="P292" s="25" t="n">
        <f aca="false">+AC292+AP292+BC292+BP292</f>
        <v>158</v>
      </c>
      <c r="Q292" s="25" t="n">
        <f aca="false">+AD292+AQ292+BD292+BQ292</f>
        <v>108</v>
      </c>
      <c r="R292" s="25" t="n">
        <f aca="false">SUM(S292:AD292)</f>
        <v>0</v>
      </c>
      <c r="S292" s="25" t="n">
        <v>0</v>
      </c>
      <c r="T292" s="25" t="n">
        <v>0</v>
      </c>
      <c r="U292" s="25" t="n">
        <v>0</v>
      </c>
      <c r="V292" s="25" t="n">
        <v>0</v>
      </c>
      <c r="W292" s="25" t="n">
        <v>0</v>
      </c>
      <c r="X292" s="25" t="n">
        <v>0</v>
      </c>
      <c r="Y292" s="25" t="n">
        <v>0</v>
      </c>
      <c r="Z292" s="25" t="n">
        <v>0</v>
      </c>
      <c r="AA292" s="25" t="n">
        <v>0</v>
      </c>
      <c r="AB292" s="25" t="n">
        <v>0</v>
      </c>
      <c r="AC292" s="25" t="n">
        <v>0</v>
      </c>
      <c r="AD292" s="25" t="n">
        <v>0</v>
      </c>
      <c r="AE292" s="25" t="n">
        <f aca="false">SUM(AF292:AQ292)</f>
        <v>215</v>
      </c>
      <c r="AF292" s="25" t="n">
        <v>14</v>
      </c>
      <c r="AG292" s="25" t="n">
        <v>1</v>
      </c>
      <c r="AH292" s="25" t="n">
        <v>22</v>
      </c>
      <c r="AI292" s="25" t="n">
        <v>22</v>
      </c>
      <c r="AJ292" s="25" t="n">
        <v>21</v>
      </c>
      <c r="AK292" s="25" t="n">
        <v>16</v>
      </c>
      <c r="AL292" s="25" t="n">
        <v>16</v>
      </c>
      <c r="AM292" s="25" t="n">
        <v>27</v>
      </c>
      <c r="AN292" s="25" t="n">
        <v>16</v>
      </c>
      <c r="AO292" s="25" t="n">
        <v>8</v>
      </c>
      <c r="AP292" s="25" t="n">
        <v>26</v>
      </c>
      <c r="AQ292" s="25" t="n">
        <v>26</v>
      </c>
      <c r="AR292" s="25" t="n">
        <f aca="false">SUM(AS292:BD292)</f>
        <v>1443</v>
      </c>
      <c r="AS292" s="25" t="n">
        <v>106</v>
      </c>
      <c r="AT292" s="25" t="n">
        <v>82</v>
      </c>
      <c r="AU292" s="25" t="n">
        <v>137</v>
      </c>
      <c r="AV292" s="25" t="n">
        <v>93</v>
      </c>
      <c r="AW292" s="25" t="n">
        <v>107</v>
      </c>
      <c r="AX292" s="25" t="n">
        <v>148</v>
      </c>
      <c r="AY292" s="25" t="n">
        <v>149</v>
      </c>
      <c r="AZ292" s="25" t="n">
        <v>138</v>
      </c>
      <c r="BA292" s="25" t="n">
        <v>129</v>
      </c>
      <c r="BB292" s="25" t="n">
        <v>140</v>
      </c>
      <c r="BC292" s="25" t="n">
        <v>132</v>
      </c>
      <c r="BD292" s="25" t="n">
        <v>82</v>
      </c>
      <c r="BE292" s="25" t="n">
        <f aca="false">SUM(BF292:BQ292)</f>
        <v>7</v>
      </c>
      <c r="BF292" s="25" t="n">
        <v>7</v>
      </c>
      <c r="BG292" s="25" t="n">
        <v>0</v>
      </c>
      <c r="BH292" s="25" t="n">
        <v>0</v>
      </c>
      <c r="BI292" s="25" t="n">
        <v>0</v>
      </c>
      <c r="BJ292" s="25" t="n">
        <v>0</v>
      </c>
      <c r="BK292" s="25" t="n">
        <v>0</v>
      </c>
      <c r="BL292" s="25" t="n">
        <v>0</v>
      </c>
      <c r="BM292" s="25" t="n">
        <v>0</v>
      </c>
      <c r="BN292" s="25" t="n">
        <v>0</v>
      </c>
      <c r="BO292" s="25" t="n">
        <v>0</v>
      </c>
      <c r="BP292" s="25" t="n">
        <v>0</v>
      </c>
      <c r="BQ292" s="25" t="n">
        <v>0</v>
      </c>
    </row>
    <row r="293" customFormat="false" ht="12.75" hidden="true" customHeight="true" outlineLevel="2" collapsed="false">
      <c r="B293" s="25"/>
      <c r="C293" s="25" t="s">
        <v>305</v>
      </c>
      <c r="D293" s="25" t="s">
        <v>39</v>
      </c>
      <c r="E293" s="25" t="n">
        <f aca="false">SUM(F293:Q293)</f>
        <v>2691</v>
      </c>
      <c r="F293" s="25" t="n">
        <f aca="false">+S293+AF293+AS293+BF293</f>
        <v>279</v>
      </c>
      <c r="G293" s="25" t="n">
        <f aca="false">+T293+AG293+AT293+BG293</f>
        <v>174</v>
      </c>
      <c r="H293" s="25" t="n">
        <f aca="false">+U293+AH293+AU293+BH293</f>
        <v>212</v>
      </c>
      <c r="I293" s="25" t="n">
        <f aca="false">+V293+AI293+AV293+BI293</f>
        <v>180</v>
      </c>
      <c r="J293" s="25" t="n">
        <f aca="false">+W293+AJ293+AW293+BJ293</f>
        <v>263</v>
      </c>
      <c r="K293" s="25" t="n">
        <f aca="false">+X293+AK293+AX293+BK293</f>
        <v>279</v>
      </c>
      <c r="L293" s="25" t="n">
        <f aca="false">+Y293+AL293+AY293+BL293</f>
        <v>299</v>
      </c>
      <c r="M293" s="25" t="n">
        <f aca="false">+Z293+AM293+AZ293+BM293</f>
        <v>232</v>
      </c>
      <c r="N293" s="25" t="n">
        <f aca="false">+AA293+AN293+BA293+BN293</f>
        <v>168</v>
      </c>
      <c r="O293" s="25" t="n">
        <f aca="false">+AB293+AO293+BB293+BO293</f>
        <v>193</v>
      </c>
      <c r="P293" s="25" t="n">
        <f aca="false">+AC293+AP293+BC293+BP293</f>
        <v>204</v>
      </c>
      <c r="Q293" s="25" t="n">
        <f aca="false">+AD293+AQ293+BD293+BQ293</f>
        <v>208</v>
      </c>
      <c r="R293" s="25" t="n">
        <f aca="false">SUM(S293:AD293)</f>
        <v>0</v>
      </c>
      <c r="S293" s="25" t="n">
        <v>0</v>
      </c>
      <c r="T293" s="25" t="n">
        <v>0</v>
      </c>
      <c r="U293" s="25" t="n">
        <v>0</v>
      </c>
      <c r="V293" s="25" t="n">
        <v>0</v>
      </c>
      <c r="W293" s="25" t="n">
        <v>0</v>
      </c>
      <c r="X293" s="25" t="n">
        <v>0</v>
      </c>
      <c r="Y293" s="25" t="n">
        <v>0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f aca="false">SUM(AF293:AQ293)</f>
        <v>5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  <c r="AN293" s="25" t="n">
        <v>0</v>
      </c>
      <c r="AO293" s="25" t="n">
        <v>0</v>
      </c>
      <c r="AP293" s="25" t="n">
        <v>0</v>
      </c>
      <c r="AQ293" s="25" t="n">
        <v>5</v>
      </c>
      <c r="AR293" s="25" t="n">
        <f aca="false">SUM(AS293:BD293)</f>
        <v>1590</v>
      </c>
      <c r="AS293" s="25" t="n">
        <v>148</v>
      </c>
      <c r="AT293" s="25" t="n">
        <v>120</v>
      </c>
      <c r="AU293" s="25" t="n">
        <v>106</v>
      </c>
      <c r="AV293" s="25" t="n">
        <v>86</v>
      </c>
      <c r="AW293" s="25" t="n">
        <v>170</v>
      </c>
      <c r="AX293" s="25" t="n">
        <v>145</v>
      </c>
      <c r="AY293" s="25" t="n">
        <v>143</v>
      </c>
      <c r="AZ293" s="25" t="n">
        <v>109</v>
      </c>
      <c r="BA293" s="25" t="n">
        <v>140</v>
      </c>
      <c r="BB293" s="25" t="n">
        <v>122</v>
      </c>
      <c r="BC293" s="25" t="n">
        <v>156</v>
      </c>
      <c r="BD293" s="25" t="n">
        <v>145</v>
      </c>
      <c r="BE293" s="25" t="n">
        <f aca="false">SUM(BF293:BQ293)</f>
        <v>1096</v>
      </c>
      <c r="BF293" s="25" t="n">
        <v>131</v>
      </c>
      <c r="BG293" s="25" t="n">
        <v>54</v>
      </c>
      <c r="BH293" s="25" t="n">
        <v>106</v>
      </c>
      <c r="BI293" s="25" t="n">
        <v>94</v>
      </c>
      <c r="BJ293" s="25" t="n">
        <v>93</v>
      </c>
      <c r="BK293" s="25" t="n">
        <v>134</v>
      </c>
      <c r="BL293" s="25" t="n">
        <v>156</v>
      </c>
      <c r="BM293" s="25" t="n">
        <v>123</v>
      </c>
      <c r="BN293" s="25" t="n">
        <v>28</v>
      </c>
      <c r="BO293" s="25" t="n">
        <v>71</v>
      </c>
      <c r="BP293" s="25" t="n">
        <v>48</v>
      </c>
      <c r="BQ293" s="25" t="n">
        <v>58</v>
      </c>
    </row>
    <row r="294" customFormat="false" ht="13.2" hidden="false" customHeight="false" outlineLevel="1" collapsed="true"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28"/>
      <c r="BB294" s="28"/>
      <c r="BC294" s="28"/>
      <c r="BD294" s="28"/>
      <c r="BE294" s="28"/>
      <c r="BF294" s="28"/>
      <c r="BG294" s="28"/>
      <c r="BH294" s="28"/>
      <c r="BI294" s="28"/>
      <c r="BJ294" s="28"/>
      <c r="BK294" s="28"/>
      <c r="BL294" s="28"/>
      <c r="BM294" s="28"/>
      <c r="BN294" s="28"/>
      <c r="BO294" s="28"/>
      <c r="BP294" s="28"/>
      <c r="BQ294" s="28"/>
    </row>
    <row r="295" customFormat="false" ht="13.2" hidden="false" customHeight="false" outlineLevel="1" collapsed="false">
      <c r="B295" s="27" t="s">
        <v>306</v>
      </c>
      <c r="C295" s="27"/>
      <c r="D295" s="27"/>
      <c r="E295" s="23" t="n">
        <f aca="false">SUM(E296:E298)</f>
        <v>8369</v>
      </c>
      <c r="F295" s="23" t="n">
        <f aca="false">SUM(F296:F298)</f>
        <v>743</v>
      </c>
      <c r="G295" s="23" t="n">
        <f aca="false">SUM(G296:G298)</f>
        <v>744</v>
      </c>
      <c r="H295" s="23" t="n">
        <f aca="false">SUM(H296:H298)</f>
        <v>660</v>
      </c>
      <c r="I295" s="23" t="n">
        <f aca="false">SUM(I296:I298)</f>
        <v>679</v>
      </c>
      <c r="J295" s="23" t="n">
        <f aca="false">SUM(J296:J298)</f>
        <v>662</v>
      </c>
      <c r="K295" s="23" t="n">
        <f aca="false">SUM(K296:K298)</f>
        <v>691</v>
      </c>
      <c r="L295" s="23" t="n">
        <f aca="false">SUM(L296:L298)</f>
        <v>682</v>
      </c>
      <c r="M295" s="23" t="n">
        <f aca="false">SUM(M296:M298)</f>
        <v>744</v>
      </c>
      <c r="N295" s="23" t="n">
        <f aca="false">SUM(N296:N298)</f>
        <v>681</v>
      </c>
      <c r="O295" s="23" t="n">
        <f aca="false">SUM(O296:O298)</f>
        <v>698</v>
      </c>
      <c r="P295" s="23" t="n">
        <f aca="false">SUM(P296:P298)</f>
        <v>640</v>
      </c>
      <c r="Q295" s="23" t="n">
        <f aca="false">SUM(Q296:Q298)</f>
        <v>745</v>
      </c>
      <c r="R295" s="23" t="n">
        <f aca="false">SUM(R296:R298)</f>
        <v>37</v>
      </c>
      <c r="S295" s="23" t="n">
        <f aca="false">SUM(S296:S298)</f>
        <v>4</v>
      </c>
      <c r="T295" s="23" t="n">
        <f aca="false">SUM(T296:T298)</f>
        <v>7</v>
      </c>
      <c r="U295" s="23" t="n">
        <f aca="false">SUM(U296:U298)</f>
        <v>6</v>
      </c>
      <c r="V295" s="23" t="n">
        <f aca="false">SUM(V296:V298)</f>
        <v>3</v>
      </c>
      <c r="W295" s="23" t="n">
        <f aca="false">SUM(W296:W298)</f>
        <v>1</v>
      </c>
      <c r="X295" s="23" t="n">
        <f aca="false">SUM(X296:X298)</f>
        <v>1</v>
      </c>
      <c r="Y295" s="23" t="n">
        <f aca="false">SUM(Y296:Y298)</f>
        <v>2</v>
      </c>
      <c r="Z295" s="23" t="n">
        <f aca="false">SUM(Z296:Z298)</f>
        <v>4</v>
      </c>
      <c r="AA295" s="23" t="n">
        <f aca="false">SUM(AA296:AA298)</f>
        <v>1</v>
      </c>
      <c r="AB295" s="23" t="n">
        <f aca="false">SUM(AB296:AB298)</f>
        <v>2</v>
      </c>
      <c r="AC295" s="23" t="n">
        <f aca="false">SUM(AC296:AC298)</f>
        <v>3</v>
      </c>
      <c r="AD295" s="23" t="n">
        <f aca="false">SUM(AD296:AD298)</f>
        <v>3</v>
      </c>
      <c r="AE295" s="23" t="n">
        <f aca="false">SUM(AE296:AE298)</f>
        <v>899</v>
      </c>
      <c r="AF295" s="23" t="n">
        <f aca="false">SUM(AF296:AF298)</f>
        <v>67</v>
      </c>
      <c r="AG295" s="23" t="n">
        <f aca="false">SUM(AG296:AG298)</f>
        <v>67</v>
      </c>
      <c r="AH295" s="23" t="n">
        <f aca="false">SUM(AH296:AH298)</f>
        <v>72</v>
      </c>
      <c r="AI295" s="23" t="n">
        <f aca="false">SUM(AI296:AI298)</f>
        <v>85</v>
      </c>
      <c r="AJ295" s="23" t="n">
        <f aca="false">SUM(AJ296:AJ298)</f>
        <v>61</v>
      </c>
      <c r="AK295" s="23" t="n">
        <f aca="false">SUM(AK296:AK298)</f>
        <v>84</v>
      </c>
      <c r="AL295" s="23" t="n">
        <f aca="false">SUM(AL296:AL298)</f>
        <v>76</v>
      </c>
      <c r="AM295" s="23" t="n">
        <f aca="false">SUM(AM296:AM298)</f>
        <v>80</v>
      </c>
      <c r="AN295" s="23" t="n">
        <f aca="false">SUM(AN296:AN298)</f>
        <v>69</v>
      </c>
      <c r="AO295" s="23" t="n">
        <f aca="false">SUM(AO296:AO298)</f>
        <v>87</v>
      </c>
      <c r="AP295" s="23" t="n">
        <f aca="false">SUM(AP296:AP298)</f>
        <v>71</v>
      </c>
      <c r="AQ295" s="23" t="n">
        <f aca="false">SUM(AQ296:AQ298)</f>
        <v>80</v>
      </c>
      <c r="AR295" s="23" t="n">
        <f aca="false">SUM(AR296:AR298)</f>
        <v>7433</v>
      </c>
      <c r="AS295" s="23" t="n">
        <f aca="false">SUM(AS296:AS298)</f>
        <v>672</v>
      </c>
      <c r="AT295" s="23" t="n">
        <f aca="false">SUM(AT296:AT298)</f>
        <v>670</v>
      </c>
      <c r="AU295" s="23" t="n">
        <f aca="false">SUM(AU296:AU298)</f>
        <v>582</v>
      </c>
      <c r="AV295" s="23" t="n">
        <f aca="false">SUM(AV296:AV298)</f>
        <v>591</v>
      </c>
      <c r="AW295" s="23" t="n">
        <f aca="false">SUM(AW296:AW298)</f>
        <v>600</v>
      </c>
      <c r="AX295" s="23" t="n">
        <f aca="false">SUM(AX296:AX298)</f>
        <v>606</v>
      </c>
      <c r="AY295" s="23" t="n">
        <f aca="false">SUM(AY296:AY298)</f>
        <v>604</v>
      </c>
      <c r="AZ295" s="23" t="n">
        <f aca="false">SUM(AZ296:AZ298)</f>
        <v>660</v>
      </c>
      <c r="BA295" s="23" t="n">
        <f aca="false">SUM(BA296:BA298)</f>
        <v>611</v>
      </c>
      <c r="BB295" s="23" t="n">
        <f aca="false">SUM(BB296:BB298)</f>
        <v>609</v>
      </c>
      <c r="BC295" s="23" t="n">
        <f aca="false">SUM(BC296:BC298)</f>
        <v>566</v>
      </c>
      <c r="BD295" s="23" t="n">
        <f aca="false">SUM(BD296:BD298)</f>
        <v>662</v>
      </c>
      <c r="BE295" s="23" t="n">
        <f aca="false">SUM(BE296:BE298)</f>
        <v>0</v>
      </c>
      <c r="BF295" s="23" t="n">
        <f aca="false">SUM(BF296:BF298)</f>
        <v>0</v>
      </c>
      <c r="BG295" s="23" t="n">
        <f aca="false">SUM(BG296:BG298)</f>
        <v>0</v>
      </c>
      <c r="BH295" s="23" t="n">
        <f aca="false">SUM(BH296:BH298)</f>
        <v>0</v>
      </c>
      <c r="BI295" s="23" t="n">
        <f aca="false">SUM(BI296:BI298)</f>
        <v>0</v>
      </c>
      <c r="BJ295" s="23" t="n">
        <f aca="false">SUM(BJ296:BJ298)</f>
        <v>0</v>
      </c>
      <c r="BK295" s="23" t="n">
        <f aca="false">SUM(BK296:BK298)</f>
        <v>0</v>
      </c>
      <c r="BL295" s="23" t="n">
        <f aca="false">SUM(BL296:BL298)</f>
        <v>0</v>
      </c>
      <c r="BM295" s="23" t="n">
        <f aca="false">SUM(BM296:BM298)</f>
        <v>0</v>
      </c>
      <c r="BN295" s="23" t="n">
        <f aca="false">SUM(BN296:BN298)</f>
        <v>0</v>
      </c>
      <c r="BO295" s="23" t="n">
        <f aca="false">SUM(BO296:BO298)</f>
        <v>0</v>
      </c>
      <c r="BP295" s="23" t="n">
        <f aca="false">SUM(BP296:BP298)</f>
        <v>0</v>
      </c>
      <c r="BQ295" s="23" t="n">
        <f aca="false">SUM(BQ296:BQ298)</f>
        <v>0</v>
      </c>
    </row>
    <row r="296" customFormat="false" ht="12.75" hidden="true" customHeight="true" outlineLevel="2" collapsed="false">
      <c r="B296" s="25"/>
      <c r="C296" s="25" t="s">
        <v>307</v>
      </c>
      <c r="D296" s="25" t="s">
        <v>35</v>
      </c>
      <c r="E296" s="25" t="n">
        <f aca="false">SUM(F296:Q296)</f>
        <v>7402</v>
      </c>
      <c r="F296" s="25" t="n">
        <f aca="false">+S296+AF296+AS296+BF296</f>
        <v>673</v>
      </c>
      <c r="G296" s="25" t="n">
        <f aca="false">+T296+AG296+AT296+BG296</f>
        <v>669</v>
      </c>
      <c r="H296" s="25" t="n">
        <f aca="false">+U296+AH296+AU296+BH296</f>
        <v>585</v>
      </c>
      <c r="I296" s="25" t="n">
        <f aca="false">+V296+AI296+AV296+BI296</f>
        <v>621</v>
      </c>
      <c r="J296" s="25" t="n">
        <f aca="false">+W296+AJ296+AW296+BJ296</f>
        <v>575</v>
      </c>
      <c r="K296" s="25" t="n">
        <f aca="false">+X296+AK296+AX296+BK296</f>
        <v>590</v>
      </c>
      <c r="L296" s="25" t="n">
        <f aca="false">+Y296+AL296+AY296+BL296</f>
        <v>593</v>
      </c>
      <c r="M296" s="25" t="n">
        <f aca="false">+Z296+AM296+AZ296+BM296</f>
        <v>640</v>
      </c>
      <c r="N296" s="25" t="n">
        <f aca="false">+AA296+AN296+BA296+BN296</f>
        <v>592</v>
      </c>
      <c r="O296" s="25" t="n">
        <f aca="false">+AB296+AO296+BB296+BO296</f>
        <v>597</v>
      </c>
      <c r="P296" s="25" t="n">
        <f aca="false">+AC296+AP296+BC296+BP296</f>
        <v>596</v>
      </c>
      <c r="Q296" s="25" t="n">
        <f aca="false">+AD296+AQ296+BD296+BQ296</f>
        <v>671</v>
      </c>
      <c r="R296" s="25" t="n">
        <f aca="false">SUM(S296:AD296)</f>
        <v>37</v>
      </c>
      <c r="S296" s="25" t="n">
        <v>4</v>
      </c>
      <c r="T296" s="25" t="n">
        <v>7</v>
      </c>
      <c r="U296" s="25" t="n">
        <v>6</v>
      </c>
      <c r="V296" s="25" t="n">
        <v>3</v>
      </c>
      <c r="W296" s="25" t="n">
        <v>1</v>
      </c>
      <c r="X296" s="25" t="n">
        <v>1</v>
      </c>
      <c r="Y296" s="25" t="n">
        <v>2</v>
      </c>
      <c r="Z296" s="25" t="n">
        <v>4</v>
      </c>
      <c r="AA296" s="25" t="n">
        <v>1</v>
      </c>
      <c r="AB296" s="25" t="n">
        <v>2</v>
      </c>
      <c r="AC296" s="25" t="n">
        <v>3</v>
      </c>
      <c r="AD296" s="25" t="n">
        <v>3</v>
      </c>
      <c r="AE296" s="25" t="n">
        <f aca="false">SUM(AF296:AQ296)</f>
        <v>833</v>
      </c>
      <c r="AF296" s="25" t="n">
        <v>62</v>
      </c>
      <c r="AG296" s="25" t="n">
        <v>64</v>
      </c>
      <c r="AH296" s="25" t="n">
        <v>69</v>
      </c>
      <c r="AI296" s="25" t="n">
        <v>80</v>
      </c>
      <c r="AJ296" s="25" t="n">
        <v>56</v>
      </c>
      <c r="AK296" s="25" t="n">
        <v>77</v>
      </c>
      <c r="AL296" s="25" t="n">
        <v>72</v>
      </c>
      <c r="AM296" s="25" t="n">
        <v>74</v>
      </c>
      <c r="AN296" s="25" t="n">
        <v>62</v>
      </c>
      <c r="AO296" s="25" t="n">
        <v>79</v>
      </c>
      <c r="AP296" s="25" t="n">
        <v>67</v>
      </c>
      <c r="AQ296" s="25" t="n">
        <v>71</v>
      </c>
      <c r="AR296" s="25" t="n">
        <f aca="false">SUM(AS296:BD296)</f>
        <v>6532</v>
      </c>
      <c r="AS296" s="25" t="n">
        <v>607</v>
      </c>
      <c r="AT296" s="25" t="n">
        <v>598</v>
      </c>
      <c r="AU296" s="25" t="n">
        <v>510</v>
      </c>
      <c r="AV296" s="25" t="n">
        <v>538</v>
      </c>
      <c r="AW296" s="25" t="n">
        <v>518</v>
      </c>
      <c r="AX296" s="25" t="n">
        <v>512</v>
      </c>
      <c r="AY296" s="25" t="n">
        <v>519</v>
      </c>
      <c r="AZ296" s="25" t="n">
        <v>562</v>
      </c>
      <c r="BA296" s="25" t="n">
        <v>529</v>
      </c>
      <c r="BB296" s="25" t="n">
        <v>516</v>
      </c>
      <c r="BC296" s="25" t="n">
        <v>526</v>
      </c>
      <c r="BD296" s="25" t="n">
        <v>597</v>
      </c>
      <c r="BE296" s="25" t="n">
        <f aca="false">SUM(BF296:BQ296)</f>
        <v>0</v>
      </c>
      <c r="BF296" s="25" t="n">
        <v>0</v>
      </c>
      <c r="BG296" s="25" t="n">
        <v>0</v>
      </c>
      <c r="BH296" s="25" t="n">
        <v>0</v>
      </c>
      <c r="BI296" s="25" t="n">
        <v>0</v>
      </c>
      <c r="BJ296" s="25" t="n">
        <v>0</v>
      </c>
      <c r="BK296" s="25" t="n">
        <v>0</v>
      </c>
      <c r="BL296" s="25" t="n">
        <v>0</v>
      </c>
      <c r="BM296" s="25" t="n">
        <v>0</v>
      </c>
      <c r="BN296" s="25" t="n">
        <v>0</v>
      </c>
      <c r="BO296" s="25" t="n">
        <v>0</v>
      </c>
      <c r="BP296" s="25" t="n">
        <v>0</v>
      </c>
      <c r="BQ296" s="25" t="n">
        <v>0</v>
      </c>
    </row>
    <row r="297" customFormat="false" ht="12.75" hidden="true" customHeight="true" outlineLevel="2" collapsed="false">
      <c r="B297" s="25"/>
      <c r="C297" s="25" t="s">
        <v>308</v>
      </c>
      <c r="D297" s="25" t="s">
        <v>39</v>
      </c>
      <c r="E297" s="25" t="n">
        <f aca="false">SUM(F297:Q297)</f>
        <v>437</v>
      </c>
      <c r="F297" s="25" t="n">
        <f aca="false">+S297+AF297+AS297+BF297</f>
        <v>28</v>
      </c>
      <c r="G297" s="25" t="n">
        <f aca="false">+T297+AG297+AT297+BG297</f>
        <v>32</v>
      </c>
      <c r="H297" s="25" t="n">
        <f aca="false">+U297+AH297+AU297+BH297</f>
        <v>34</v>
      </c>
      <c r="I297" s="25" t="n">
        <f aca="false">+V297+AI297+AV297+BI297</f>
        <v>17</v>
      </c>
      <c r="J297" s="25" t="n">
        <f aca="false">+W297+AJ297+AW297+BJ297</f>
        <v>43</v>
      </c>
      <c r="K297" s="25" t="n">
        <f aca="false">+X297+AK297+AX297+BK297</f>
        <v>56</v>
      </c>
      <c r="L297" s="25" t="n">
        <f aca="false">+Y297+AL297+AY297+BL297</f>
        <v>47</v>
      </c>
      <c r="M297" s="25" t="n">
        <f aca="false">+Z297+AM297+AZ297+BM297</f>
        <v>49</v>
      </c>
      <c r="N297" s="25" t="n">
        <f aca="false">+AA297+AN297+BA297+BN297</f>
        <v>45</v>
      </c>
      <c r="O297" s="25" t="n">
        <f aca="false">+AB297+AO297+BB297+BO297</f>
        <v>57</v>
      </c>
      <c r="P297" s="25" t="n">
        <f aca="false">+AC297+AP297+BC297+BP297</f>
        <v>0</v>
      </c>
      <c r="Q297" s="25" t="n">
        <f aca="false">+AD297+AQ297+BD297+BQ297</f>
        <v>29</v>
      </c>
      <c r="R297" s="25" t="n">
        <f aca="false">SUM(S297:AD297)</f>
        <v>0</v>
      </c>
      <c r="S297" s="25" t="n">
        <v>0</v>
      </c>
      <c r="T297" s="25" t="n">
        <v>0</v>
      </c>
      <c r="U297" s="25" t="n">
        <v>0</v>
      </c>
      <c r="V297" s="25" t="n">
        <v>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f aca="false">SUM(AF297:AQ297)</f>
        <v>30</v>
      </c>
      <c r="AF297" s="25" t="n">
        <v>2</v>
      </c>
      <c r="AG297" s="25" t="n">
        <v>0</v>
      </c>
      <c r="AH297" s="25" t="n">
        <v>0</v>
      </c>
      <c r="AI297" s="25" t="n">
        <v>0</v>
      </c>
      <c r="AJ297" s="25" t="n">
        <v>3</v>
      </c>
      <c r="AK297" s="25" t="n">
        <v>4</v>
      </c>
      <c r="AL297" s="25" t="n">
        <v>2</v>
      </c>
      <c r="AM297" s="25" t="n">
        <v>4</v>
      </c>
      <c r="AN297" s="25" t="n">
        <v>4</v>
      </c>
      <c r="AO297" s="25" t="n">
        <v>6</v>
      </c>
      <c r="AP297" s="25" t="n">
        <v>0</v>
      </c>
      <c r="AQ297" s="25" t="n">
        <v>5</v>
      </c>
      <c r="AR297" s="25" t="n">
        <f aca="false">SUM(AS297:BD297)</f>
        <v>407</v>
      </c>
      <c r="AS297" s="25" t="n">
        <v>26</v>
      </c>
      <c r="AT297" s="25" t="n">
        <v>32</v>
      </c>
      <c r="AU297" s="25" t="n">
        <v>34</v>
      </c>
      <c r="AV297" s="25" t="n">
        <v>17</v>
      </c>
      <c r="AW297" s="25" t="n">
        <v>40</v>
      </c>
      <c r="AX297" s="25" t="n">
        <v>52</v>
      </c>
      <c r="AY297" s="25" t="n">
        <v>45</v>
      </c>
      <c r="AZ297" s="25" t="n">
        <v>45</v>
      </c>
      <c r="BA297" s="25" t="n">
        <v>41</v>
      </c>
      <c r="BB297" s="25" t="n">
        <v>51</v>
      </c>
      <c r="BC297" s="25" t="n">
        <v>0</v>
      </c>
      <c r="BD297" s="25" t="n">
        <v>24</v>
      </c>
      <c r="BE297" s="25" t="n">
        <f aca="false">SUM(BF297:BQ297)</f>
        <v>0</v>
      </c>
      <c r="BF297" s="25" t="n">
        <v>0</v>
      </c>
      <c r="BG297" s="25" t="n">
        <v>0</v>
      </c>
      <c r="BH297" s="25" t="n">
        <v>0</v>
      </c>
      <c r="BI297" s="25" t="n">
        <v>0</v>
      </c>
      <c r="BJ297" s="25" t="n">
        <v>0</v>
      </c>
      <c r="BK297" s="25" t="n">
        <v>0</v>
      </c>
      <c r="BL297" s="25" t="n">
        <v>0</v>
      </c>
      <c r="BM297" s="25" t="n">
        <v>0</v>
      </c>
      <c r="BN297" s="25" t="n">
        <v>0</v>
      </c>
      <c r="BO297" s="25" t="n">
        <v>0</v>
      </c>
      <c r="BP297" s="25" t="n">
        <v>0</v>
      </c>
      <c r="BQ297" s="25" t="n">
        <v>0</v>
      </c>
    </row>
    <row r="298" customFormat="false" ht="12.75" hidden="true" customHeight="true" outlineLevel="2" collapsed="false">
      <c r="B298" s="25"/>
      <c r="C298" s="25" t="s">
        <v>309</v>
      </c>
      <c r="D298" s="25" t="s">
        <v>39</v>
      </c>
      <c r="E298" s="25" t="n">
        <f aca="false">SUM(F298:Q298)</f>
        <v>530</v>
      </c>
      <c r="F298" s="25" t="n">
        <f aca="false">+S298+AF298+AS298+BF298</f>
        <v>42</v>
      </c>
      <c r="G298" s="25" t="n">
        <f aca="false">+T298+AG298+AT298+BG298</f>
        <v>43</v>
      </c>
      <c r="H298" s="25" t="n">
        <f aca="false">+U298+AH298+AU298+BH298</f>
        <v>41</v>
      </c>
      <c r="I298" s="25" t="n">
        <f aca="false">+V298+AI298+AV298+BI298</f>
        <v>41</v>
      </c>
      <c r="J298" s="25" t="n">
        <f aca="false">+W298+AJ298+AW298+BJ298</f>
        <v>44</v>
      </c>
      <c r="K298" s="25" t="n">
        <f aca="false">+X298+AK298+AX298+BK298</f>
        <v>45</v>
      </c>
      <c r="L298" s="25" t="n">
        <f aca="false">+Y298+AL298+AY298+BL298</f>
        <v>42</v>
      </c>
      <c r="M298" s="25" t="n">
        <f aca="false">+Z298+AM298+AZ298+BM298</f>
        <v>55</v>
      </c>
      <c r="N298" s="25" t="n">
        <f aca="false">+AA298+AN298+BA298+BN298</f>
        <v>44</v>
      </c>
      <c r="O298" s="25" t="n">
        <f aca="false">+AB298+AO298+BB298+BO298</f>
        <v>44</v>
      </c>
      <c r="P298" s="25" t="n">
        <f aca="false">+AC298+AP298+BC298+BP298</f>
        <v>44</v>
      </c>
      <c r="Q298" s="25" t="n">
        <f aca="false">+AD298+AQ298+BD298+BQ298</f>
        <v>45</v>
      </c>
      <c r="R298" s="25" t="n">
        <f aca="false">SUM(S298:AD298)</f>
        <v>0</v>
      </c>
      <c r="S298" s="25" t="n">
        <v>0</v>
      </c>
      <c r="T298" s="25" t="n">
        <v>0</v>
      </c>
      <c r="U298" s="25" t="n">
        <v>0</v>
      </c>
      <c r="V298" s="25" t="n">
        <v>0</v>
      </c>
      <c r="W298" s="25" t="n">
        <v>0</v>
      </c>
      <c r="X298" s="25" t="n">
        <v>0</v>
      </c>
      <c r="Y298" s="25" t="n">
        <v>0</v>
      </c>
      <c r="Z298" s="25" t="n">
        <v>0</v>
      </c>
      <c r="AA298" s="25" t="n">
        <v>0</v>
      </c>
      <c r="AB298" s="25" t="n">
        <v>0</v>
      </c>
      <c r="AC298" s="25" t="n">
        <v>0</v>
      </c>
      <c r="AD298" s="25" t="n">
        <v>0</v>
      </c>
      <c r="AE298" s="25" t="n">
        <f aca="false">SUM(AF298:AQ298)</f>
        <v>36</v>
      </c>
      <c r="AF298" s="25" t="n">
        <v>3</v>
      </c>
      <c r="AG298" s="25" t="n">
        <v>3</v>
      </c>
      <c r="AH298" s="25" t="n">
        <v>3</v>
      </c>
      <c r="AI298" s="25" t="n">
        <v>5</v>
      </c>
      <c r="AJ298" s="25" t="n">
        <v>2</v>
      </c>
      <c r="AK298" s="25" t="n">
        <v>3</v>
      </c>
      <c r="AL298" s="25" t="n">
        <v>2</v>
      </c>
      <c r="AM298" s="25" t="n">
        <v>2</v>
      </c>
      <c r="AN298" s="25" t="n">
        <v>3</v>
      </c>
      <c r="AO298" s="25" t="n">
        <v>2</v>
      </c>
      <c r="AP298" s="25" t="n">
        <v>4</v>
      </c>
      <c r="AQ298" s="25" t="n">
        <v>4</v>
      </c>
      <c r="AR298" s="25" t="n">
        <f aca="false">SUM(AS298:BD298)</f>
        <v>494</v>
      </c>
      <c r="AS298" s="25" t="n">
        <v>39</v>
      </c>
      <c r="AT298" s="25" t="n">
        <v>40</v>
      </c>
      <c r="AU298" s="25" t="n">
        <v>38</v>
      </c>
      <c r="AV298" s="25" t="n">
        <v>36</v>
      </c>
      <c r="AW298" s="25" t="n">
        <v>42</v>
      </c>
      <c r="AX298" s="25" t="n">
        <v>42</v>
      </c>
      <c r="AY298" s="25" t="n">
        <v>40</v>
      </c>
      <c r="AZ298" s="25" t="n">
        <v>53</v>
      </c>
      <c r="BA298" s="25" t="n">
        <v>41</v>
      </c>
      <c r="BB298" s="25" t="n">
        <v>42</v>
      </c>
      <c r="BC298" s="25" t="n">
        <v>40</v>
      </c>
      <c r="BD298" s="25" t="n">
        <v>41</v>
      </c>
      <c r="BE298" s="25" t="n">
        <f aca="false">SUM(BF298:BQ298)</f>
        <v>0</v>
      </c>
      <c r="BF298" s="25" t="n">
        <v>0</v>
      </c>
      <c r="BG298" s="25" t="n">
        <v>0</v>
      </c>
      <c r="BH298" s="25" t="n">
        <v>0</v>
      </c>
      <c r="BI298" s="25" t="n">
        <v>0</v>
      </c>
      <c r="BJ298" s="25" t="n">
        <v>0</v>
      </c>
      <c r="BK298" s="25" t="n">
        <v>0</v>
      </c>
      <c r="BL298" s="25" t="n">
        <v>0</v>
      </c>
      <c r="BM298" s="25" t="n">
        <v>0</v>
      </c>
      <c r="BN298" s="25" t="n">
        <v>0</v>
      </c>
      <c r="BO298" s="25" t="n">
        <v>0</v>
      </c>
      <c r="BP298" s="25" t="n">
        <v>0</v>
      </c>
      <c r="BQ298" s="25" t="n">
        <v>0</v>
      </c>
    </row>
    <row r="299" customFormat="false" ht="13.2" hidden="false" customHeight="false" outlineLevel="1" collapsed="true"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  <c r="AX299" s="28"/>
      <c r="AY299" s="28"/>
      <c r="AZ299" s="28"/>
      <c r="BA299" s="28"/>
      <c r="BB299" s="28"/>
      <c r="BC299" s="28"/>
      <c r="BD299" s="28"/>
      <c r="BE299" s="28"/>
      <c r="BF299" s="28"/>
      <c r="BG299" s="28"/>
      <c r="BH299" s="28"/>
      <c r="BI299" s="28"/>
      <c r="BJ299" s="28"/>
      <c r="BK299" s="28"/>
      <c r="BL299" s="28"/>
      <c r="BM299" s="28"/>
      <c r="BN299" s="28"/>
      <c r="BO299" s="28"/>
      <c r="BP299" s="28"/>
      <c r="BQ299" s="28"/>
    </row>
    <row r="300" customFormat="false" ht="13.2" hidden="false" customHeight="false" outlineLevel="1" collapsed="false">
      <c r="B300" s="27" t="s">
        <v>310</v>
      </c>
      <c r="C300" s="27"/>
      <c r="D300" s="27"/>
      <c r="E300" s="23" t="n">
        <f aca="false">SUM(E301:E303)</f>
        <v>40825</v>
      </c>
      <c r="F300" s="23" t="n">
        <f aca="false">SUM(F301:F303)</f>
        <v>3282</v>
      </c>
      <c r="G300" s="23" t="n">
        <f aca="false">SUM(G301:G303)</f>
        <v>2788</v>
      </c>
      <c r="H300" s="23" t="n">
        <f aca="false">SUM(H301:H303)</f>
        <v>2906</v>
      </c>
      <c r="I300" s="23" t="n">
        <f aca="false">SUM(I301:I303)</f>
        <v>3015</v>
      </c>
      <c r="J300" s="23" t="n">
        <f aca="false">SUM(J301:J303)</f>
        <v>2989</v>
      </c>
      <c r="K300" s="23" t="n">
        <f aca="false">SUM(K301:K303)</f>
        <v>3888</v>
      </c>
      <c r="L300" s="23" t="n">
        <f aca="false">SUM(L301:L303)</f>
        <v>3701</v>
      </c>
      <c r="M300" s="23" t="n">
        <f aca="false">SUM(M301:M303)</f>
        <v>4066</v>
      </c>
      <c r="N300" s="23" t="n">
        <f aca="false">SUM(N301:N303)</f>
        <v>3308</v>
      </c>
      <c r="O300" s="23" t="n">
        <f aca="false">SUM(O301:O303)</f>
        <v>3731</v>
      </c>
      <c r="P300" s="23" t="n">
        <f aca="false">SUM(P301:P303)</f>
        <v>3421</v>
      </c>
      <c r="Q300" s="23" t="n">
        <f aca="false">SUM(Q301:Q303)</f>
        <v>3730</v>
      </c>
      <c r="R300" s="23" t="n">
        <f aca="false">SUM(R301:R303)</f>
        <v>82</v>
      </c>
      <c r="S300" s="23" t="n">
        <f aca="false">SUM(S301:S303)</f>
        <v>11</v>
      </c>
      <c r="T300" s="23" t="n">
        <f aca="false">SUM(T301:T303)</f>
        <v>12</v>
      </c>
      <c r="U300" s="23" t="n">
        <f aca="false">SUM(U301:U303)</f>
        <v>3</v>
      </c>
      <c r="V300" s="23" t="n">
        <f aca="false">SUM(V301:V303)</f>
        <v>5</v>
      </c>
      <c r="W300" s="23" t="n">
        <f aca="false">SUM(W301:W303)</f>
        <v>6</v>
      </c>
      <c r="X300" s="23" t="n">
        <f aca="false">SUM(X301:X303)</f>
        <v>4</v>
      </c>
      <c r="Y300" s="23" t="n">
        <f aca="false">SUM(Y301:Y303)</f>
        <v>7</v>
      </c>
      <c r="Z300" s="23" t="n">
        <f aca="false">SUM(Z301:Z303)</f>
        <v>6</v>
      </c>
      <c r="AA300" s="23" t="n">
        <f aca="false">SUM(AA301:AA303)</f>
        <v>10</v>
      </c>
      <c r="AB300" s="23" t="n">
        <f aca="false">SUM(AB301:AB303)</f>
        <v>8</v>
      </c>
      <c r="AC300" s="23" t="n">
        <f aca="false">SUM(AC301:AC303)</f>
        <v>4</v>
      </c>
      <c r="AD300" s="23" t="n">
        <f aca="false">SUM(AD301:AD303)</f>
        <v>6</v>
      </c>
      <c r="AE300" s="23" t="n">
        <f aca="false">SUM(AE301:AE303)</f>
        <v>10120</v>
      </c>
      <c r="AF300" s="23" t="n">
        <f aca="false">SUM(AF301:AF303)</f>
        <v>854</v>
      </c>
      <c r="AG300" s="23" t="n">
        <f aca="false">SUM(AG301:AG303)</f>
        <v>807</v>
      </c>
      <c r="AH300" s="23" t="n">
        <f aca="false">SUM(AH301:AH303)</f>
        <v>784</v>
      </c>
      <c r="AI300" s="23" t="n">
        <f aca="false">SUM(AI301:AI303)</f>
        <v>968</v>
      </c>
      <c r="AJ300" s="23" t="n">
        <f aca="false">SUM(AJ301:AJ303)</f>
        <v>818</v>
      </c>
      <c r="AK300" s="23" t="n">
        <f aca="false">SUM(AK301:AK303)</f>
        <v>910</v>
      </c>
      <c r="AL300" s="23" t="n">
        <f aca="false">SUM(AL301:AL303)</f>
        <v>836</v>
      </c>
      <c r="AM300" s="23" t="n">
        <f aca="false">SUM(AM301:AM303)</f>
        <v>848</v>
      </c>
      <c r="AN300" s="23" t="n">
        <f aca="false">SUM(AN301:AN303)</f>
        <v>779</v>
      </c>
      <c r="AO300" s="23" t="n">
        <f aca="false">SUM(AO301:AO303)</f>
        <v>716</v>
      </c>
      <c r="AP300" s="23" t="n">
        <f aca="false">SUM(AP301:AP303)</f>
        <v>881</v>
      </c>
      <c r="AQ300" s="23" t="n">
        <f aca="false">SUM(AQ301:AQ303)</f>
        <v>919</v>
      </c>
      <c r="AR300" s="23" t="n">
        <f aca="false">SUM(AR301:AR303)</f>
        <v>27906</v>
      </c>
      <c r="AS300" s="23" t="n">
        <f aca="false">SUM(AS301:AS303)</f>
        <v>2416</v>
      </c>
      <c r="AT300" s="23" t="n">
        <f aca="false">SUM(AT301:AT303)</f>
        <v>1967</v>
      </c>
      <c r="AU300" s="23" t="n">
        <f aca="false">SUM(AU301:AU303)</f>
        <v>2118</v>
      </c>
      <c r="AV300" s="23" t="n">
        <f aca="false">SUM(AV301:AV303)</f>
        <v>1966</v>
      </c>
      <c r="AW300" s="23" t="n">
        <f aca="false">SUM(AW301:AW303)</f>
        <v>1957</v>
      </c>
      <c r="AX300" s="23" t="n">
        <f aca="false">SUM(AX301:AX303)</f>
        <v>2590</v>
      </c>
      <c r="AY300" s="23" t="n">
        <f aca="false">SUM(AY301:AY303)</f>
        <v>2541</v>
      </c>
      <c r="AZ300" s="23" t="n">
        <f aca="false">SUM(AZ301:AZ303)</f>
        <v>2806</v>
      </c>
      <c r="BA300" s="23" t="n">
        <f aca="false">SUM(BA301:BA303)</f>
        <v>2169</v>
      </c>
      <c r="BB300" s="23" t="n">
        <f aca="false">SUM(BB301:BB303)</f>
        <v>2629</v>
      </c>
      <c r="BC300" s="23" t="n">
        <f aca="false">SUM(BC301:BC303)</f>
        <v>2270</v>
      </c>
      <c r="BD300" s="23" t="n">
        <f aca="false">SUM(BD301:BD303)</f>
        <v>2477</v>
      </c>
      <c r="BE300" s="23" t="n">
        <f aca="false">SUM(BE301:BE303)</f>
        <v>2717</v>
      </c>
      <c r="BF300" s="23" t="n">
        <f aca="false">SUM(BF301:BF303)</f>
        <v>1</v>
      </c>
      <c r="BG300" s="23" t="n">
        <f aca="false">SUM(BG301:BG303)</f>
        <v>2</v>
      </c>
      <c r="BH300" s="23" t="n">
        <f aca="false">SUM(BH301:BH303)</f>
        <v>1</v>
      </c>
      <c r="BI300" s="23" t="n">
        <f aca="false">SUM(BI301:BI303)</f>
        <v>76</v>
      </c>
      <c r="BJ300" s="23" t="n">
        <f aca="false">SUM(BJ301:BJ303)</f>
        <v>208</v>
      </c>
      <c r="BK300" s="23" t="n">
        <f aca="false">SUM(BK301:BK303)</f>
        <v>384</v>
      </c>
      <c r="BL300" s="23" t="n">
        <f aca="false">SUM(BL301:BL303)</f>
        <v>317</v>
      </c>
      <c r="BM300" s="23" t="n">
        <f aca="false">SUM(BM301:BM303)</f>
        <v>406</v>
      </c>
      <c r="BN300" s="23" t="n">
        <f aca="false">SUM(BN301:BN303)</f>
        <v>350</v>
      </c>
      <c r="BO300" s="23" t="n">
        <f aca="false">SUM(BO301:BO303)</f>
        <v>378</v>
      </c>
      <c r="BP300" s="23" t="n">
        <f aca="false">SUM(BP301:BP303)</f>
        <v>266</v>
      </c>
      <c r="BQ300" s="23" t="n">
        <f aca="false">SUM(BQ301:BQ303)</f>
        <v>328</v>
      </c>
    </row>
    <row r="301" customFormat="false" ht="12.75" hidden="true" customHeight="true" outlineLevel="2" collapsed="false">
      <c r="B301" s="25"/>
      <c r="C301" s="25" t="s">
        <v>311</v>
      </c>
      <c r="D301" s="25" t="s">
        <v>49</v>
      </c>
      <c r="E301" s="25" t="n">
        <f aca="false">SUM(F301:Q301)</f>
        <v>15513</v>
      </c>
      <c r="F301" s="25" t="n">
        <f aca="false">+S301+AF301+AS301+BF301</f>
        <v>1475</v>
      </c>
      <c r="G301" s="25" t="n">
        <f aca="false">+T301+AG301+AT301+BG301</f>
        <v>1061</v>
      </c>
      <c r="H301" s="25" t="n">
        <f aca="false">+U301+AH301+AU301+BH301</f>
        <v>1069</v>
      </c>
      <c r="I301" s="25" t="n">
        <f aca="false">+V301+AI301+AV301+BI301</f>
        <v>1082</v>
      </c>
      <c r="J301" s="25" t="n">
        <f aca="false">+W301+AJ301+AW301+BJ301</f>
        <v>1064</v>
      </c>
      <c r="K301" s="25" t="n">
        <f aca="false">+X301+AK301+AX301+BK301</f>
        <v>1471</v>
      </c>
      <c r="L301" s="25" t="n">
        <f aca="false">+Y301+AL301+AY301+BL301</f>
        <v>1210</v>
      </c>
      <c r="M301" s="25" t="n">
        <f aca="false">+Z301+AM301+AZ301+BM301</f>
        <v>1436</v>
      </c>
      <c r="N301" s="25" t="n">
        <f aca="false">+AA301+AN301+BA301+BN301</f>
        <v>1344</v>
      </c>
      <c r="O301" s="25" t="n">
        <f aca="false">+AB301+AO301+BB301+BO301</f>
        <v>1428</v>
      </c>
      <c r="P301" s="25" t="n">
        <f aca="false">+AC301+AP301+BC301+BP301</f>
        <v>1320</v>
      </c>
      <c r="Q301" s="25" t="n">
        <f aca="false">+AD301+AQ301+BD301+BQ301</f>
        <v>1553</v>
      </c>
      <c r="R301" s="25" t="n">
        <f aca="false">SUM(S301:AD301)</f>
        <v>63</v>
      </c>
      <c r="S301" s="25" t="n">
        <v>10</v>
      </c>
      <c r="T301" s="25" t="n">
        <v>10</v>
      </c>
      <c r="U301" s="25" t="n">
        <v>2</v>
      </c>
      <c r="V301" s="25" t="n">
        <v>3</v>
      </c>
      <c r="W301" s="25" t="n">
        <v>4</v>
      </c>
      <c r="X301" s="25" t="n">
        <v>3</v>
      </c>
      <c r="Y301" s="25" t="n">
        <v>7</v>
      </c>
      <c r="Z301" s="25" t="n">
        <v>3</v>
      </c>
      <c r="AA301" s="25" t="n">
        <v>8</v>
      </c>
      <c r="AB301" s="25" t="n">
        <v>6</v>
      </c>
      <c r="AC301" s="25" t="n">
        <v>2</v>
      </c>
      <c r="AD301" s="25" t="n">
        <v>5</v>
      </c>
      <c r="AE301" s="25" t="n">
        <f aca="false">SUM(AF301:AQ301)</f>
        <v>5822</v>
      </c>
      <c r="AF301" s="25" t="n">
        <v>630</v>
      </c>
      <c r="AG301" s="25" t="n">
        <v>580</v>
      </c>
      <c r="AH301" s="25" t="n">
        <v>525</v>
      </c>
      <c r="AI301" s="25" t="n">
        <v>610</v>
      </c>
      <c r="AJ301" s="25" t="n">
        <v>522</v>
      </c>
      <c r="AK301" s="25" t="n">
        <v>444</v>
      </c>
      <c r="AL301" s="25" t="n">
        <v>375</v>
      </c>
      <c r="AM301" s="25" t="n">
        <v>488</v>
      </c>
      <c r="AN301" s="25" t="n">
        <v>350</v>
      </c>
      <c r="AO301" s="25" t="n">
        <v>385</v>
      </c>
      <c r="AP301" s="25" t="n">
        <v>446</v>
      </c>
      <c r="AQ301" s="25" t="n">
        <v>467</v>
      </c>
      <c r="AR301" s="25" t="n">
        <f aca="false">SUM(AS301:BD301)</f>
        <v>6911</v>
      </c>
      <c r="AS301" s="25" t="n">
        <v>834</v>
      </c>
      <c r="AT301" s="25" t="n">
        <v>469</v>
      </c>
      <c r="AU301" s="25" t="n">
        <v>541</v>
      </c>
      <c r="AV301" s="25" t="n">
        <v>393</v>
      </c>
      <c r="AW301" s="25" t="n">
        <v>330</v>
      </c>
      <c r="AX301" s="25" t="n">
        <v>640</v>
      </c>
      <c r="AY301" s="25" t="n">
        <v>511</v>
      </c>
      <c r="AZ301" s="25" t="n">
        <v>539</v>
      </c>
      <c r="BA301" s="25" t="n">
        <v>636</v>
      </c>
      <c r="BB301" s="25" t="n">
        <v>659</v>
      </c>
      <c r="BC301" s="25" t="n">
        <v>606</v>
      </c>
      <c r="BD301" s="25" t="n">
        <v>753</v>
      </c>
      <c r="BE301" s="25" t="n">
        <f aca="false">SUM(BF301:BQ301)</f>
        <v>2717</v>
      </c>
      <c r="BF301" s="25" t="n">
        <v>1</v>
      </c>
      <c r="BG301" s="25" t="n">
        <v>2</v>
      </c>
      <c r="BH301" s="25" t="n">
        <v>1</v>
      </c>
      <c r="BI301" s="25" t="n">
        <v>76</v>
      </c>
      <c r="BJ301" s="25" t="n">
        <v>208</v>
      </c>
      <c r="BK301" s="25" t="n">
        <v>384</v>
      </c>
      <c r="BL301" s="25" t="n">
        <v>317</v>
      </c>
      <c r="BM301" s="25" t="n">
        <v>406</v>
      </c>
      <c r="BN301" s="25" t="n">
        <v>350</v>
      </c>
      <c r="BO301" s="25" t="n">
        <v>378</v>
      </c>
      <c r="BP301" s="25" t="n">
        <v>266</v>
      </c>
      <c r="BQ301" s="25" t="n">
        <v>328</v>
      </c>
    </row>
    <row r="302" customFormat="false" ht="12.75" hidden="true" customHeight="true" outlineLevel="2" collapsed="false">
      <c r="B302" s="25"/>
      <c r="C302" s="25" t="s">
        <v>312</v>
      </c>
      <c r="D302" s="25" t="s">
        <v>49</v>
      </c>
      <c r="E302" s="25" t="n">
        <f aca="false">SUM(F302:Q302)</f>
        <v>25265</v>
      </c>
      <c r="F302" s="25" t="n">
        <f aca="false">+S302+AF302+AS302+BF302</f>
        <v>1805</v>
      </c>
      <c r="G302" s="25" t="n">
        <f aca="false">+T302+AG302+AT302+BG302</f>
        <v>1722</v>
      </c>
      <c r="H302" s="25" t="n">
        <f aca="false">+U302+AH302+AU302+BH302</f>
        <v>1834</v>
      </c>
      <c r="I302" s="25" t="n">
        <f aca="false">+V302+AI302+AV302+BI302</f>
        <v>1927</v>
      </c>
      <c r="J302" s="25" t="n">
        <f aca="false">+W302+AJ302+AW302+BJ302</f>
        <v>1925</v>
      </c>
      <c r="K302" s="25" t="n">
        <f aca="false">+X302+AK302+AX302+BK302</f>
        <v>2416</v>
      </c>
      <c r="L302" s="25" t="n">
        <f aca="false">+Y302+AL302+AY302+BL302</f>
        <v>2485</v>
      </c>
      <c r="M302" s="25" t="n">
        <f aca="false">+Z302+AM302+AZ302+BM302</f>
        <v>2630</v>
      </c>
      <c r="N302" s="25" t="n">
        <f aca="false">+AA302+AN302+BA302+BN302</f>
        <v>1962</v>
      </c>
      <c r="O302" s="25" t="n">
        <f aca="false">+AB302+AO302+BB302+BO302</f>
        <v>2295</v>
      </c>
      <c r="P302" s="25" t="n">
        <f aca="false">+AC302+AP302+BC302+BP302</f>
        <v>2094</v>
      </c>
      <c r="Q302" s="25" t="n">
        <f aca="false">+AD302+AQ302+BD302+BQ302</f>
        <v>2170</v>
      </c>
      <c r="R302" s="25" t="n">
        <f aca="false">SUM(S302:AD302)</f>
        <v>19</v>
      </c>
      <c r="S302" s="25" t="n">
        <v>1</v>
      </c>
      <c r="T302" s="25" t="n">
        <v>2</v>
      </c>
      <c r="U302" s="25" t="n">
        <v>1</v>
      </c>
      <c r="V302" s="25" t="n">
        <v>2</v>
      </c>
      <c r="W302" s="25" t="n">
        <v>2</v>
      </c>
      <c r="X302" s="25" t="n">
        <v>1</v>
      </c>
      <c r="Y302" s="25" t="n">
        <v>0</v>
      </c>
      <c r="Z302" s="25" t="n">
        <v>3</v>
      </c>
      <c r="AA302" s="25" t="n">
        <v>2</v>
      </c>
      <c r="AB302" s="25" t="n">
        <v>2</v>
      </c>
      <c r="AC302" s="25" t="n">
        <v>2</v>
      </c>
      <c r="AD302" s="25" t="n">
        <v>1</v>
      </c>
      <c r="AE302" s="25" t="n">
        <f aca="false">SUM(AF302:AQ302)</f>
        <v>4261</v>
      </c>
      <c r="AF302" s="25" t="n">
        <v>222</v>
      </c>
      <c r="AG302" s="25" t="n">
        <v>223</v>
      </c>
      <c r="AH302" s="25" t="n">
        <v>258</v>
      </c>
      <c r="AI302" s="25" t="n">
        <v>352</v>
      </c>
      <c r="AJ302" s="25" t="n">
        <v>296</v>
      </c>
      <c r="AK302" s="25" t="n">
        <v>465</v>
      </c>
      <c r="AL302" s="25" t="n">
        <v>458</v>
      </c>
      <c r="AM302" s="25" t="n">
        <v>360</v>
      </c>
      <c r="AN302" s="25" t="n">
        <v>427</v>
      </c>
      <c r="AO302" s="25" t="n">
        <v>327</v>
      </c>
      <c r="AP302" s="25" t="n">
        <v>428</v>
      </c>
      <c r="AQ302" s="25" t="n">
        <v>445</v>
      </c>
      <c r="AR302" s="25" t="n">
        <f aca="false">SUM(AS302:BD302)</f>
        <v>20985</v>
      </c>
      <c r="AS302" s="25" t="n">
        <v>1582</v>
      </c>
      <c r="AT302" s="25" t="n">
        <v>1497</v>
      </c>
      <c r="AU302" s="25" t="n">
        <v>1575</v>
      </c>
      <c r="AV302" s="25" t="n">
        <v>1573</v>
      </c>
      <c r="AW302" s="25" t="n">
        <v>1627</v>
      </c>
      <c r="AX302" s="25" t="n">
        <v>1950</v>
      </c>
      <c r="AY302" s="25" t="n">
        <v>2027</v>
      </c>
      <c r="AZ302" s="25" t="n">
        <v>2267</v>
      </c>
      <c r="BA302" s="25" t="n">
        <v>1533</v>
      </c>
      <c r="BB302" s="25" t="n">
        <v>1966</v>
      </c>
      <c r="BC302" s="25" t="n">
        <v>1664</v>
      </c>
      <c r="BD302" s="25" t="n">
        <v>1724</v>
      </c>
      <c r="BE302" s="25" t="n">
        <f aca="false">SUM(BF302:BQ302)</f>
        <v>0</v>
      </c>
      <c r="BF302" s="25" t="n">
        <v>0</v>
      </c>
      <c r="BG302" s="25" t="n">
        <v>0</v>
      </c>
      <c r="BH302" s="25" t="n">
        <v>0</v>
      </c>
      <c r="BI302" s="25" t="n">
        <v>0</v>
      </c>
      <c r="BJ302" s="25" t="n">
        <v>0</v>
      </c>
      <c r="BK302" s="25" t="n">
        <v>0</v>
      </c>
      <c r="BL302" s="25" t="n">
        <v>0</v>
      </c>
      <c r="BM302" s="25" t="n">
        <v>0</v>
      </c>
      <c r="BN302" s="25" t="n">
        <v>0</v>
      </c>
      <c r="BO302" s="25" t="n">
        <v>0</v>
      </c>
      <c r="BP302" s="25" t="n">
        <v>0</v>
      </c>
      <c r="BQ302" s="25" t="n">
        <v>0</v>
      </c>
    </row>
    <row r="303" customFormat="false" ht="12.75" hidden="true" customHeight="true" outlineLevel="2" collapsed="false">
      <c r="B303" s="25"/>
      <c r="C303" s="25" t="s">
        <v>313</v>
      </c>
      <c r="D303" s="25" t="s">
        <v>39</v>
      </c>
      <c r="E303" s="25" t="n">
        <f aca="false">SUM(F303:Q303)</f>
        <v>47</v>
      </c>
      <c r="F303" s="25" t="n">
        <f aca="false">+S303+AF303+AS303+BF303</f>
        <v>2</v>
      </c>
      <c r="G303" s="25" t="n">
        <f aca="false">+T303+AG303+AT303+BG303</f>
        <v>5</v>
      </c>
      <c r="H303" s="25" t="n">
        <f aca="false">+U303+AH303+AU303+BH303</f>
        <v>3</v>
      </c>
      <c r="I303" s="25" t="n">
        <f aca="false">+V303+AI303+AV303+BI303</f>
        <v>6</v>
      </c>
      <c r="J303" s="25" t="n">
        <f aca="false">+W303+AJ303+AW303+BJ303</f>
        <v>0</v>
      </c>
      <c r="K303" s="25" t="n">
        <f aca="false">+X303+AK303+AX303+BK303</f>
        <v>1</v>
      </c>
      <c r="L303" s="25" t="n">
        <f aca="false">+Y303+AL303+AY303+BL303</f>
        <v>6</v>
      </c>
      <c r="M303" s="25" t="n">
        <f aca="false">+Z303+AM303+AZ303+BM303</f>
        <v>0</v>
      </c>
      <c r="N303" s="25" t="n">
        <f aca="false">+AA303+AN303+BA303+BN303</f>
        <v>2</v>
      </c>
      <c r="O303" s="25" t="n">
        <f aca="false">+AB303+AO303+BB303+BO303</f>
        <v>8</v>
      </c>
      <c r="P303" s="25" t="n">
        <f aca="false">+AC303+AP303+BC303+BP303</f>
        <v>7</v>
      </c>
      <c r="Q303" s="25" t="n">
        <f aca="false">+AD303+AQ303+BD303+BQ303</f>
        <v>7</v>
      </c>
      <c r="R303" s="25" t="n">
        <f aca="false">SUM(S303:AD303)</f>
        <v>0</v>
      </c>
      <c r="S303" s="25" t="n">
        <v>0</v>
      </c>
      <c r="T303" s="25" t="n">
        <v>0</v>
      </c>
      <c r="U303" s="25" t="n">
        <v>0</v>
      </c>
      <c r="V303" s="25" t="n">
        <v>0</v>
      </c>
      <c r="W303" s="25" t="n">
        <v>0</v>
      </c>
      <c r="X303" s="25" t="n">
        <v>0</v>
      </c>
      <c r="Y303" s="25" t="n">
        <v>0</v>
      </c>
      <c r="Z303" s="25" t="n">
        <v>0</v>
      </c>
      <c r="AA303" s="25" t="n">
        <v>0</v>
      </c>
      <c r="AB303" s="25" t="n">
        <v>0</v>
      </c>
      <c r="AC303" s="25" t="n">
        <v>0</v>
      </c>
      <c r="AD303" s="25" t="n">
        <v>0</v>
      </c>
      <c r="AE303" s="25" t="n">
        <f aca="false">SUM(AF303:AQ303)</f>
        <v>37</v>
      </c>
      <c r="AF303" s="25" t="n">
        <v>2</v>
      </c>
      <c r="AG303" s="25" t="n">
        <v>4</v>
      </c>
      <c r="AH303" s="25" t="n">
        <v>1</v>
      </c>
      <c r="AI303" s="25" t="n">
        <v>6</v>
      </c>
      <c r="AJ303" s="25" t="n">
        <v>0</v>
      </c>
      <c r="AK303" s="25" t="n">
        <v>1</v>
      </c>
      <c r="AL303" s="25" t="n">
        <v>3</v>
      </c>
      <c r="AM303" s="25" t="n">
        <v>0</v>
      </c>
      <c r="AN303" s="25" t="n">
        <v>2</v>
      </c>
      <c r="AO303" s="25" t="n">
        <v>4</v>
      </c>
      <c r="AP303" s="25" t="n">
        <v>7</v>
      </c>
      <c r="AQ303" s="25" t="n">
        <v>7</v>
      </c>
      <c r="AR303" s="25" t="n">
        <f aca="false">SUM(AS303:BD303)</f>
        <v>10</v>
      </c>
      <c r="AS303" s="25" t="n">
        <v>0</v>
      </c>
      <c r="AT303" s="25" t="n">
        <v>1</v>
      </c>
      <c r="AU303" s="25" t="n">
        <v>2</v>
      </c>
      <c r="AV303" s="25" t="n">
        <v>0</v>
      </c>
      <c r="AW303" s="25" t="n">
        <v>0</v>
      </c>
      <c r="AX303" s="25" t="n">
        <v>0</v>
      </c>
      <c r="AY303" s="25" t="n">
        <v>3</v>
      </c>
      <c r="AZ303" s="25" t="n">
        <v>0</v>
      </c>
      <c r="BA303" s="25" t="n">
        <v>0</v>
      </c>
      <c r="BB303" s="25" t="n">
        <v>4</v>
      </c>
      <c r="BC303" s="25" t="n">
        <v>0</v>
      </c>
      <c r="BD303" s="25" t="n">
        <v>0</v>
      </c>
      <c r="BE303" s="25" t="n">
        <f aca="false">SUM(BF303:BQ303)</f>
        <v>0</v>
      </c>
      <c r="BF303" s="25" t="n">
        <v>0</v>
      </c>
      <c r="BG303" s="25" t="n">
        <v>0</v>
      </c>
      <c r="BH303" s="25" t="n">
        <v>0</v>
      </c>
      <c r="BI303" s="25" t="n">
        <v>0</v>
      </c>
      <c r="BJ303" s="25" t="n">
        <v>0</v>
      </c>
      <c r="BK303" s="25" t="n">
        <v>0</v>
      </c>
      <c r="BL303" s="25" t="n">
        <v>0</v>
      </c>
      <c r="BM303" s="25" t="n">
        <v>0</v>
      </c>
      <c r="BN303" s="25" t="n">
        <v>0</v>
      </c>
      <c r="BO303" s="25" t="n">
        <v>0</v>
      </c>
      <c r="BP303" s="25" t="n">
        <v>0</v>
      </c>
      <c r="BQ303" s="25" t="n">
        <v>0</v>
      </c>
    </row>
    <row r="304" customFormat="false" ht="13.2" hidden="false" customHeight="false" outlineLevel="1" collapsed="true"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</row>
    <row r="305" customFormat="false" ht="13.2" hidden="false" customHeight="false" outlineLevel="1" collapsed="false">
      <c r="B305" s="27" t="s">
        <v>314</v>
      </c>
      <c r="C305" s="27"/>
      <c r="D305" s="27"/>
      <c r="E305" s="23" t="n">
        <f aca="false">SUM(E306:E321)</f>
        <v>24945</v>
      </c>
      <c r="F305" s="23" t="n">
        <f aca="false">SUM(F306:F321)</f>
        <v>1930</v>
      </c>
      <c r="G305" s="23" t="n">
        <f aca="false">SUM(G306:G321)</f>
        <v>1556</v>
      </c>
      <c r="H305" s="23" t="n">
        <f aca="false">SUM(H306:H321)</f>
        <v>1917</v>
      </c>
      <c r="I305" s="23" t="n">
        <f aca="false">SUM(I306:I321)</f>
        <v>1985</v>
      </c>
      <c r="J305" s="23" t="n">
        <f aca="false">SUM(J306:J321)</f>
        <v>2152</v>
      </c>
      <c r="K305" s="23" t="n">
        <f aca="false">SUM(K306:K321)</f>
        <v>2345</v>
      </c>
      <c r="L305" s="23" t="n">
        <f aca="false">SUM(L306:L321)</f>
        <v>1880</v>
      </c>
      <c r="M305" s="23" t="n">
        <f aca="false">SUM(M306:M321)</f>
        <v>2033</v>
      </c>
      <c r="N305" s="23" t="n">
        <f aca="false">SUM(N306:N321)</f>
        <v>2135</v>
      </c>
      <c r="O305" s="23" t="n">
        <f aca="false">SUM(O306:O321)</f>
        <v>2471</v>
      </c>
      <c r="P305" s="23" t="n">
        <f aca="false">SUM(P306:P321)</f>
        <v>2269</v>
      </c>
      <c r="Q305" s="23" t="n">
        <f aca="false">SUM(Q306:Q321)</f>
        <v>2272</v>
      </c>
      <c r="R305" s="23" t="n">
        <f aca="false">SUM(R306:R321)</f>
        <v>416</v>
      </c>
      <c r="S305" s="23" t="n">
        <f aca="false">SUM(S306:S321)</f>
        <v>26</v>
      </c>
      <c r="T305" s="23" t="n">
        <f aca="false">SUM(T306:T321)</f>
        <v>27</v>
      </c>
      <c r="U305" s="23" t="n">
        <f aca="false">SUM(U306:U321)</f>
        <v>24</v>
      </c>
      <c r="V305" s="23" t="n">
        <f aca="false">SUM(V306:V321)</f>
        <v>29</v>
      </c>
      <c r="W305" s="23" t="n">
        <f aca="false">SUM(W306:W321)</f>
        <v>27</v>
      </c>
      <c r="X305" s="23" t="n">
        <f aca="false">SUM(X306:X321)</f>
        <v>40</v>
      </c>
      <c r="Y305" s="23" t="n">
        <f aca="false">SUM(Y306:Y321)</f>
        <v>33</v>
      </c>
      <c r="Z305" s="23" t="n">
        <f aca="false">SUM(Z306:Z321)</f>
        <v>32</v>
      </c>
      <c r="AA305" s="23" t="n">
        <f aca="false">SUM(AA306:AA321)</f>
        <v>40</v>
      </c>
      <c r="AB305" s="23" t="n">
        <f aca="false">SUM(AB306:AB321)</f>
        <v>60</v>
      </c>
      <c r="AC305" s="23" t="n">
        <f aca="false">SUM(AC306:AC321)</f>
        <v>37</v>
      </c>
      <c r="AD305" s="23" t="n">
        <f aca="false">SUM(AD306:AD321)</f>
        <v>41</v>
      </c>
      <c r="AE305" s="23" t="n">
        <f aca="false">SUM(AE306:AE321)</f>
        <v>10148</v>
      </c>
      <c r="AF305" s="23" t="n">
        <f aca="false">SUM(AF306:AF321)</f>
        <v>779</v>
      </c>
      <c r="AG305" s="23" t="n">
        <f aca="false">SUM(AG306:AG321)</f>
        <v>639</v>
      </c>
      <c r="AH305" s="23" t="n">
        <f aca="false">SUM(AH306:AH321)</f>
        <v>773</v>
      </c>
      <c r="AI305" s="23" t="n">
        <f aca="false">SUM(AI306:AI321)</f>
        <v>822</v>
      </c>
      <c r="AJ305" s="23" t="n">
        <f aca="false">SUM(AJ306:AJ321)</f>
        <v>945</v>
      </c>
      <c r="AK305" s="23" t="n">
        <f aca="false">SUM(AK306:AK321)</f>
        <v>903</v>
      </c>
      <c r="AL305" s="23" t="n">
        <f aca="false">SUM(AL306:AL321)</f>
        <v>837</v>
      </c>
      <c r="AM305" s="23" t="n">
        <f aca="false">SUM(AM306:AM321)</f>
        <v>912</v>
      </c>
      <c r="AN305" s="23" t="n">
        <f aca="false">SUM(AN306:AN321)</f>
        <v>930</v>
      </c>
      <c r="AO305" s="23" t="n">
        <f aca="false">SUM(AO306:AO321)</f>
        <v>965</v>
      </c>
      <c r="AP305" s="23" t="n">
        <f aca="false">SUM(AP306:AP321)</f>
        <v>852</v>
      </c>
      <c r="AQ305" s="23" t="n">
        <f aca="false">SUM(AQ306:AQ321)</f>
        <v>791</v>
      </c>
      <c r="AR305" s="23" t="n">
        <f aca="false">SUM(AR306:AR321)</f>
        <v>14381</v>
      </c>
      <c r="AS305" s="23" t="n">
        <f aca="false">SUM(AS306:AS321)</f>
        <v>1125</v>
      </c>
      <c r="AT305" s="23" t="n">
        <f aca="false">SUM(AT306:AT321)</f>
        <v>890</v>
      </c>
      <c r="AU305" s="23" t="n">
        <f aca="false">SUM(AU306:AU321)</f>
        <v>1120</v>
      </c>
      <c r="AV305" s="23" t="n">
        <f aca="false">SUM(AV306:AV321)</f>
        <v>1134</v>
      </c>
      <c r="AW305" s="23" t="n">
        <f aca="false">SUM(AW306:AW321)</f>
        <v>1180</v>
      </c>
      <c r="AX305" s="23" t="n">
        <f aca="false">SUM(AX306:AX321)</f>
        <v>1402</v>
      </c>
      <c r="AY305" s="23" t="n">
        <f aca="false">SUM(AY306:AY321)</f>
        <v>1010</v>
      </c>
      <c r="AZ305" s="23" t="n">
        <f aca="false">SUM(AZ306:AZ321)</f>
        <v>1089</v>
      </c>
      <c r="BA305" s="23" t="n">
        <f aca="false">SUM(BA306:BA321)</f>
        <v>1165</v>
      </c>
      <c r="BB305" s="23" t="n">
        <f aca="false">SUM(BB306:BB321)</f>
        <v>1446</v>
      </c>
      <c r="BC305" s="23" t="n">
        <f aca="false">SUM(BC306:BC321)</f>
        <v>1380</v>
      </c>
      <c r="BD305" s="23" t="n">
        <f aca="false">SUM(BD306:BD321)</f>
        <v>1440</v>
      </c>
      <c r="BE305" s="23" t="n">
        <f aca="false">SUM(BE306:BE321)</f>
        <v>0</v>
      </c>
      <c r="BF305" s="23" t="n">
        <f aca="false">SUM(BF306:BF321)</f>
        <v>0</v>
      </c>
      <c r="BG305" s="23" t="n">
        <f aca="false">SUM(BG306:BG321)</f>
        <v>0</v>
      </c>
      <c r="BH305" s="23" t="n">
        <f aca="false">SUM(BH306:BH321)</f>
        <v>0</v>
      </c>
      <c r="BI305" s="23" t="n">
        <f aca="false">SUM(BI306:BI321)</f>
        <v>0</v>
      </c>
      <c r="BJ305" s="23" t="n">
        <f aca="false">SUM(BJ306:BJ321)</f>
        <v>0</v>
      </c>
      <c r="BK305" s="23" t="n">
        <f aca="false">SUM(BK306:BK321)</f>
        <v>0</v>
      </c>
      <c r="BL305" s="23" t="n">
        <f aca="false">SUM(BL306:BL321)</f>
        <v>0</v>
      </c>
      <c r="BM305" s="23" t="n">
        <f aca="false">SUM(BM306:BM321)</f>
        <v>0</v>
      </c>
      <c r="BN305" s="23" t="n">
        <f aca="false">SUM(BN306:BN321)</f>
        <v>0</v>
      </c>
      <c r="BO305" s="23" t="n">
        <f aca="false">SUM(BO306:BO321)</f>
        <v>0</v>
      </c>
      <c r="BP305" s="23" t="n">
        <f aca="false">SUM(BP306:BP321)</f>
        <v>0</v>
      </c>
      <c r="BQ305" s="23" t="n">
        <f aca="false">SUM(BQ306:BQ321)</f>
        <v>0</v>
      </c>
    </row>
    <row r="306" customFormat="false" ht="12.75" hidden="true" customHeight="true" outlineLevel="2" collapsed="false">
      <c r="B306" s="25"/>
      <c r="C306" s="25" t="s">
        <v>315</v>
      </c>
      <c r="D306" s="25" t="s">
        <v>49</v>
      </c>
      <c r="E306" s="25" t="n">
        <f aca="false">SUM(F306:Q306)</f>
        <v>12309</v>
      </c>
      <c r="F306" s="25" t="n">
        <f aca="false">+S306+AF306+AS306+BF306</f>
        <v>954</v>
      </c>
      <c r="G306" s="25" t="n">
        <f aca="false">+T306+AG306+AT306+BG306</f>
        <v>718</v>
      </c>
      <c r="H306" s="25" t="n">
        <f aca="false">+U306+AH306+AU306+BH306</f>
        <v>929</v>
      </c>
      <c r="I306" s="25" t="n">
        <f aca="false">+V306+AI306+AV306+BI306</f>
        <v>921</v>
      </c>
      <c r="J306" s="25" t="n">
        <f aca="false">+W306+AJ306+AW306+BJ306</f>
        <v>1035</v>
      </c>
      <c r="K306" s="25" t="n">
        <f aca="false">+X306+AK306+AX306+BK306</f>
        <v>1270</v>
      </c>
      <c r="L306" s="25" t="n">
        <f aca="false">+Y306+AL306+AY306+BL306</f>
        <v>872</v>
      </c>
      <c r="M306" s="25" t="n">
        <f aca="false">+Z306+AM306+AZ306+BM306</f>
        <v>1084</v>
      </c>
      <c r="N306" s="25" t="n">
        <f aca="false">+AA306+AN306+BA306+BN306</f>
        <v>1061</v>
      </c>
      <c r="O306" s="25" t="n">
        <f aca="false">+AB306+AO306+BB306+BO306</f>
        <v>1280</v>
      </c>
      <c r="P306" s="25" t="n">
        <f aca="false">+AC306+AP306+BC306+BP306</f>
        <v>1043</v>
      </c>
      <c r="Q306" s="25" t="n">
        <f aca="false">+AD306+AQ306+BD306+BQ306</f>
        <v>1142</v>
      </c>
      <c r="R306" s="25" t="n">
        <f aca="false">SUM(S306:AD306)</f>
        <v>369</v>
      </c>
      <c r="S306" s="25" t="n">
        <v>23</v>
      </c>
      <c r="T306" s="25" t="n">
        <v>21</v>
      </c>
      <c r="U306" s="25" t="n">
        <v>20</v>
      </c>
      <c r="V306" s="25" t="n">
        <v>26</v>
      </c>
      <c r="W306" s="25" t="n">
        <v>22</v>
      </c>
      <c r="X306" s="25" t="n">
        <v>36</v>
      </c>
      <c r="Y306" s="25" t="n">
        <v>32</v>
      </c>
      <c r="Z306" s="25" t="n">
        <v>32</v>
      </c>
      <c r="AA306" s="25" t="n">
        <v>32</v>
      </c>
      <c r="AB306" s="25" t="n">
        <v>57</v>
      </c>
      <c r="AC306" s="25" t="n">
        <v>36</v>
      </c>
      <c r="AD306" s="25" t="n">
        <v>32</v>
      </c>
      <c r="AE306" s="25" t="n">
        <f aca="false">SUM(AF306:AQ306)</f>
        <v>7283</v>
      </c>
      <c r="AF306" s="25" t="n">
        <v>535</v>
      </c>
      <c r="AG306" s="25" t="n">
        <v>433</v>
      </c>
      <c r="AH306" s="25" t="n">
        <v>554</v>
      </c>
      <c r="AI306" s="25" t="n">
        <v>614</v>
      </c>
      <c r="AJ306" s="25" t="n">
        <v>665</v>
      </c>
      <c r="AK306" s="25" t="n">
        <v>654</v>
      </c>
      <c r="AL306" s="25" t="n">
        <v>577</v>
      </c>
      <c r="AM306" s="25" t="n">
        <v>688</v>
      </c>
      <c r="AN306" s="25" t="n">
        <v>676</v>
      </c>
      <c r="AO306" s="25" t="n">
        <v>719</v>
      </c>
      <c r="AP306" s="25" t="n">
        <v>597</v>
      </c>
      <c r="AQ306" s="25" t="n">
        <v>571</v>
      </c>
      <c r="AR306" s="25" t="n">
        <f aca="false">SUM(AS306:BD306)</f>
        <v>4657</v>
      </c>
      <c r="AS306" s="25" t="n">
        <v>396</v>
      </c>
      <c r="AT306" s="25" t="n">
        <v>264</v>
      </c>
      <c r="AU306" s="25" t="n">
        <v>355</v>
      </c>
      <c r="AV306" s="25" t="n">
        <v>281</v>
      </c>
      <c r="AW306" s="25" t="n">
        <v>348</v>
      </c>
      <c r="AX306" s="25" t="n">
        <v>580</v>
      </c>
      <c r="AY306" s="25" t="n">
        <v>263</v>
      </c>
      <c r="AZ306" s="25" t="n">
        <v>364</v>
      </c>
      <c r="BA306" s="25" t="n">
        <v>353</v>
      </c>
      <c r="BB306" s="25" t="n">
        <v>504</v>
      </c>
      <c r="BC306" s="25" t="n">
        <v>410</v>
      </c>
      <c r="BD306" s="25" t="n">
        <v>539</v>
      </c>
      <c r="BE306" s="25" t="n">
        <f aca="false">SUM(BF306:BQ306)</f>
        <v>0</v>
      </c>
      <c r="BF306" s="25" t="n">
        <v>0</v>
      </c>
      <c r="BG306" s="25" t="n">
        <v>0</v>
      </c>
      <c r="BH306" s="25" t="n">
        <v>0</v>
      </c>
      <c r="BI306" s="25" t="n">
        <v>0</v>
      </c>
      <c r="BJ306" s="25" t="n">
        <v>0</v>
      </c>
      <c r="BK306" s="25" t="n">
        <v>0</v>
      </c>
      <c r="BL306" s="25" t="n">
        <v>0</v>
      </c>
      <c r="BM306" s="25" t="n">
        <v>0</v>
      </c>
      <c r="BN306" s="25" t="n">
        <v>0</v>
      </c>
      <c r="BO306" s="25" t="n">
        <v>0</v>
      </c>
      <c r="BP306" s="25" t="n">
        <v>0</v>
      </c>
      <c r="BQ306" s="25" t="n">
        <v>0</v>
      </c>
    </row>
    <row r="307" customFormat="false" ht="12.75" hidden="true" customHeight="true" outlineLevel="2" collapsed="false">
      <c r="B307" s="25"/>
      <c r="C307" s="25" t="s">
        <v>316</v>
      </c>
      <c r="D307" s="25" t="s">
        <v>35</v>
      </c>
      <c r="E307" s="25" t="n">
        <f aca="false">SUM(F307:Q307)</f>
        <v>2372</v>
      </c>
      <c r="F307" s="25" t="n">
        <f aca="false">+S307+AF307+AS307+BF307</f>
        <v>206</v>
      </c>
      <c r="G307" s="25" t="n">
        <f aca="false">+T307+AG307+AT307+BG307</f>
        <v>156</v>
      </c>
      <c r="H307" s="25" t="n">
        <f aca="false">+U307+AH307+AU307+BH307</f>
        <v>181</v>
      </c>
      <c r="I307" s="25" t="n">
        <f aca="false">+V307+AI307+AV307+BI307</f>
        <v>191</v>
      </c>
      <c r="J307" s="25" t="n">
        <f aca="false">+W307+AJ307+AW307+BJ307</f>
        <v>239</v>
      </c>
      <c r="K307" s="25" t="n">
        <f aca="false">+X307+AK307+AX307+BK307</f>
        <v>213</v>
      </c>
      <c r="L307" s="25" t="n">
        <f aca="false">+Y307+AL307+AY307+BL307</f>
        <v>243</v>
      </c>
      <c r="M307" s="25" t="n">
        <f aca="false">+Z307+AM307+AZ307+BM307</f>
        <v>233</v>
      </c>
      <c r="N307" s="25" t="n">
        <f aca="false">+AA307+AN307+BA307+BN307</f>
        <v>174</v>
      </c>
      <c r="O307" s="25" t="n">
        <f aca="false">+AB307+AO307+BB307+BO307</f>
        <v>181</v>
      </c>
      <c r="P307" s="25" t="n">
        <f aca="false">+AC307+AP307+BC307+BP307</f>
        <v>189</v>
      </c>
      <c r="Q307" s="25" t="n">
        <f aca="false">+AD307+AQ307+BD307+BQ307</f>
        <v>166</v>
      </c>
      <c r="R307" s="25" t="n">
        <f aca="false">SUM(S307:AD307)</f>
        <v>29</v>
      </c>
      <c r="S307" s="25" t="n">
        <v>2</v>
      </c>
      <c r="T307" s="25" t="n">
        <v>2</v>
      </c>
      <c r="U307" s="25" t="n">
        <v>3</v>
      </c>
      <c r="V307" s="25" t="n">
        <v>1</v>
      </c>
      <c r="W307" s="25" t="n">
        <v>5</v>
      </c>
      <c r="X307" s="25" t="n">
        <v>4</v>
      </c>
      <c r="Y307" s="25" t="n">
        <v>1</v>
      </c>
      <c r="Z307" s="25" t="n">
        <v>0</v>
      </c>
      <c r="AA307" s="25" t="n">
        <v>5</v>
      </c>
      <c r="AB307" s="25" t="n">
        <v>1</v>
      </c>
      <c r="AC307" s="25" t="n">
        <v>0</v>
      </c>
      <c r="AD307" s="25" t="n">
        <v>5</v>
      </c>
      <c r="AE307" s="25" t="n">
        <f aca="false">SUM(AF307:AQ307)</f>
        <v>1330</v>
      </c>
      <c r="AF307" s="25" t="n">
        <v>132</v>
      </c>
      <c r="AG307" s="25" t="n">
        <v>94</v>
      </c>
      <c r="AH307" s="25" t="n">
        <v>113</v>
      </c>
      <c r="AI307" s="25" t="n">
        <v>106</v>
      </c>
      <c r="AJ307" s="25" t="n">
        <v>133</v>
      </c>
      <c r="AK307" s="25" t="n">
        <v>125</v>
      </c>
      <c r="AL307" s="25" t="n">
        <v>139</v>
      </c>
      <c r="AM307" s="25" t="n">
        <v>118</v>
      </c>
      <c r="AN307" s="25" t="n">
        <v>97</v>
      </c>
      <c r="AO307" s="25" t="n">
        <v>105</v>
      </c>
      <c r="AP307" s="25" t="n">
        <v>85</v>
      </c>
      <c r="AQ307" s="25" t="n">
        <v>83</v>
      </c>
      <c r="AR307" s="25" t="n">
        <f aca="false">SUM(AS307:BD307)</f>
        <v>1013</v>
      </c>
      <c r="AS307" s="25" t="n">
        <v>72</v>
      </c>
      <c r="AT307" s="25" t="n">
        <v>60</v>
      </c>
      <c r="AU307" s="25" t="n">
        <v>65</v>
      </c>
      <c r="AV307" s="25" t="n">
        <v>84</v>
      </c>
      <c r="AW307" s="25" t="n">
        <v>101</v>
      </c>
      <c r="AX307" s="25" t="n">
        <v>84</v>
      </c>
      <c r="AY307" s="25" t="n">
        <v>103</v>
      </c>
      <c r="AZ307" s="25" t="n">
        <v>115</v>
      </c>
      <c r="BA307" s="25" t="n">
        <v>72</v>
      </c>
      <c r="BB307" s="25" t="n">
        <v>75</v>
      </c>
      <c r="BC307" s="25" t="n">
        <v>104</v>
      </c>
      <c r="BD307" s="25" t="n">
        <v>78</v>
      </c>
      <c r="BE307" s="25" t="n">
        <f aca="false">SUM(BF307:BQ307)</f>
        <v>0</v>
      </c>
      <c r="BF307" s="25" t="n">
        <v>0</v>
      </c>
      <c r="BG307" s="25" t="n">
        <v>0</v>
      </c>
      <c r="BH307" s="25" t="n">
        <v>0</v>
      </c>
      <c r="BI307" s="25" t="n">
        <v>0</v>
      </c>
      <c r="BJ307" s="25" t="n">
        <v>0</v>
      </c>
      <c r="BK307" s="25" t="n">
        <v>0</v>
      </c>
      <c r="BL307" s="25" t="n">
        <v>0</v>
      </c>
      <c r="BM307" s="25" t="n">
        <v>0</v>
      </c>
      <c r="BN307" s="25" t="n">
        <v>0</v>
      </c>
      <c r="BO307" s="25" t="n">
        <v>0</v>
      </c>
      <c r="BP307" s="25" t="n">
        <v>0</v>
      </c>
      <c r="BQ307" s="25" t="n">
        <v>0</v>
      </c>
    </row>
    <row r="308" customFormat="false" ht="12.75" hidden="true" customHeight="true" outlineLevel="2" collapsed="false">
      <c r="B308" s="25"/>
      <c r="C308" s="25" t="s">
        <v>317</v>
      </c>
      <c r="D308" s="25" t="s">
        <v>35</v>
      </c>
      <c r="E308" s="25" t="n">
        <f aca="false">SUM(F308:Q308)</f>
        <v>3175</v>
      </c>
      <c r="F308" s="25" t="n">
        <f aca="false">+S308+AF308+AS308+BF308</f>
        <v>212</v>
      </c>
      <c r="G308" s="25" t="n">
        <f aca="false">+T308+AG308+AT308+BG308</f>
        <v>204</v>
      </c>
      <c r="H308" s="25" t="n">
        <f aca="false">+U308+AH308+AU308+BH308</f>
        <v>275</v>
      </c>
      <c r="I308" s="25" t="n">
        <f aca="false">+V308+AI308+AV308+BI308</f>
        <v>306</v>
      </c>
      <c r="J308" s="25" t="n">
        <f aca="false">+W308+AJ308+AW308+BJ308</f>
        <v>306</v>
      </c>
      <c r="K308" s="25" t="n">
        <f aca="false">+X308+AK308+AX308+BK308</f>
        <v>328</v>
      </c>
      <c r="L308" s="25" t="n">
        <f aca="false">+Y308+AL308+AY308+BL308</f>
        <v>235</v>
      </c>
      <c r="M308" s="25" t="n">
        <f aca="false">+Z308+AM308+AZ308+BM308</f>
        <v>250</v>
      </c>
      <c r="N308" s="25" t="n">
        <f aca="false">+AA308+AN308+BA308+BN308</f>
        <v>255</v>
      </c>
      <c r="O308" s="25" t="n">
        <f aca="false">+AB308+AO308+BB308+BO308</f>
        <v>265</v>
      </c>
      <c r="P308" s="25" t="n">
        <f aca="false">+AC308+AP308+BC308+BP308</f>
        <v>280</v>
      </c>
      <c r="Q308" s="25" t="n">
        <f aca="false">+AD308+AQ308+BD308+BQ308</f>
        <v>259</v>
      </c>
      <c r="R308" s="25" t="n">
        <f aca="false">SUM(S308:AD308)</f>
        <v>18</v>
      </c>
      <c r="S308" s="25" t="n">
        <v>1</v>
      </c>
      <c r="T308" s="25" t="n">
        <v>4</v>
      </c>
      <c r="U308" s="25" t="n">
        <v>1</v>
      </c>
      <c r="V308" s="25" t="n">
        <v>2</v>
      </c>
      <c r="W308" s="25" t="n">
        <v>0</v>
      </c>
      <c r="X308" s="25" t="n">
        <v>0</v>
      </c>
      <c r="Y308" s="25" t="n">
        <v>0</v>
      </c>
      <c r="Z308" s="25" t="n">
        <v>0</v>
      </c>
      <c r="AA308" s="25" t="n">
        <v>3</v>
      </c>
      <c r="AB308" s="25" t="n">
        <v>2</v>
      </c>
      <c r="AC308" s="25" t="n">
        <v>1</v>
      </c>
      <c r="AD308" s="25" t="n">
        <v>4</v>
      </c>
      <c r="AE308" s="25" t="n">
        <f aca="false">SUM(AF308:AQ308)</f>
        <v>676</v>
      </c>
      <c r="AF308" s="25" t="n">
        <v>50</v>
      </c>
      <c r="AG308" s="25" t="n">
        <v>43</v>
      </c>
      <c r="AH308" s="25" t="n">
        <v>58</v>
      </c>
      <c r="AI308" s="25" t="n">
        <v>57</v>
      </c>
      <c r="AJ308" s="25" t="n">
        <v>63</v>
      </c>
      <c r="AK308" s="25" t="n">
        <v>57</v>
      </c>
      <c r="AL308" s="25" t="n">
        <v>61</v>
      </c>
      <c r="AM308" s="25" t="n">
        <v>58</v>
      </c>
      <c r="AN308" s="25" t="n">
        <v>74</v>
      </c>
      <c r="AO308" s="25" t="n">
        <v>52</v>
      </c>
      <c r="AP308" s="25" t="n">
        <v>52</v>
      </c>
      <c r="AQ308" s="25" t="n">
        <v>51</v>
      </c>
      <c r="AR308" s="25" t="n">
        <f aca="false">SUM(AS308:BD308)</f>
        <v>2481</v>
      </c>
      <c r="AS308" s="25" t="n">
        <v>161</v>
      </c>
      <c r="AT308" s="25" t="n">
        <v>157</v>
      </c>
      <c r="AU308" s="25" t="n">
        <v>216</v>
      </c>
      <c r="AV308" s="25" t="n">
        <v>247</v>
      </c>
      <c r="AW308" s="25" t="n">
        <v>243</v>
      </c>
      <c r="AX308" s="25" t="n">
        <v>271</v>
      </c>
      <c r="AY308" s="25" t="n">
        <v>174</v>
      </c>
      <c r="AZ308" s="25" t="n">
        <v>192</v>
      </c>
      <c r="BA308" s="25" t="n">
        <v>178</v>
      </c>
      <c r="BB308" s="25" t="n">
        <v>211</v>
      </c>
      <c r="BC308" s="25" t="n">
        <v>227</v>
      </c>
      <c r="BD308" s="25" t="n">
        <v>204</v>
      </c>
      <c r="BE308" s="25" t="n">
        <f aca="false">SUM(BF308:BQ308)</f>
        <v>0</v>
      </c>
      <c r="BF308" s="25" t="n">
        <v>0</v>
      </c>
      <c r="BG308" s="25" t="n">
        <v>0</v>
      </c>
      <c r="BH308" s="25" t="n">
        <v>0</v>
      </c>
      <c r="BI308" s="25" t="n">
        <v>0</v>
      </c>
      <c r="BJ308" s="25" t="n">
        <v>0</v>
      </c>
      <c r="BK308" s="25" t="n">
        <v>0</v>
      </c>
      <c r="BL308" s="25" t="n">
        <v>0</v>
      </c>
      <c r="BM308" s="25" t="n">
        <v>0</v>
      </c>
      <c r="BN308" s="25" t="n">
        <v>0</v>
      </c>
      <c r="BO308" s="25" t="n">
        <v>0</v>
      </c>
      <c r="BP308" s="25" t="n">
        <v>0</v>
      </c>
      <c r="BQ308" s="25" t="n">
        <v>0</v>
      </c>
    </row>
    <row r="309" customFormat="false" ht="12.75" hidden="true" customHeight="true" outlineLevel="2" collapsed="false">
      <c r="B309" s="25"/>
      <c r="C309" s="25" t="s">
        <v>318</v>
      </c>
      <c r="D309" s="25" t="s">
        <v>39</v>
      </c>
      <c r="E309" s="25" t="n">
        <f aca="false">SUM(F309:Q309)</f>
        <v>620</v>
      </c>
      <c r="F309" s="25" t="n">
        <f aca="false">+S309+AF309+AS309+BF309</f>
        <v>41</v>
      </c>
      <c r="G309" s="25" t="n">
        <f aca="false">+T309+AG309+AT309+BG309</f>
        <v>21</v>
      </c>
      <c r="H309" s="25" t="n">
        <f aca="false">+U309+AH309+AU309+BH309</f>
        <v>25</v>
      </c>
      <c r="I309" s="25" t="n">
        <f aca="false">+V309+AI309+AV309+BI309</f>
        <v>33</v>
      </c>
      <c r="J309" s="25" t="n">
        <f aca="false">+W309+AJ309+AW309+BJ309</f>
        <v>86</v>
      </c>
      <c r="K309" s="25" t="n">
        <f aca="false">+X309+AK309+AX309+BK309</f>
        <v>81</v>
      </c>
      <c r="L309" s="25" t="n">
        <f aca="false">+Y309+AL309+AY309+BL309</f>
        <v>68</v>
      </c>
      <c r="M309" s="25" t="n">
        <f aca="false">+Z309+AM309+AZ309+BM309</f>
        <v>53</v>
      </c>
      <c r="N309" s="25" t="n">
        <f aca="false">+AA309+AN309+BA309+BN309</f>
        <v>55</v>
      </c>
      <c r="O309" s="25" t="n">
        <f aca="false">+AB309+AO309+BB309+BO309</f>
        <v>49</v>
      </c>
      <c r="P309" s="25" t="n">
        <f aca="false">+AC309+AP309+BC309+BP309</f>
        <v>51</v>
      </c>
      <c r="Q309" s="25" t="n">
        <f aca="false">+AD309+AQ309+BD309+BQ309</f>
        <v>57</v>
      </c>
      <c r="R309" s="25" t="n">
        <f aca="false">SUM(S309:AD309)</f>
        <v>0</v>
      </c>
      <c r="S309" s="25" t="n">
        <v>0</v>
      </c>
      <c r="T309" s="25" t="n">
        <v>0</v>
      </c>
      <c r="U309" s="25" t="n">
        <v>0</v>
      </c>
      <c r="V309" s="25" t="n">
        <v>0</v>
      </c>
      <c r="W309" s="25" t="n">
        <v>0</v>
      </c>
      <c r="X309" s="25" t="n">
        <v>0</v>
      </c>
      <c r="Y309" s="25" t="n">
        <v>0</v>
      </c>
      <c r="Z309" s="25" t="n">
        <v>0</v>
      </c>
      <c r="AA309" s="25" t="n">
        <v>0</v>
      </c>
      <c r="AB309" s="25" t="n">
        <v>0</v>
      </c>
      <c r="AC309" s="25" t="n">
        <v>0</v>
      </c>
      <c r="AD309" s="25" t="n">
        <v>0</v>
      </c>
      <c r="AE309" s="25" t="n">
        <f aca="false">SUM(AF309:AQ309)</f>
        <v>63</v>
      </c>
      <c r="AF309" s="25" t="n">
        <v>3</v>
      </c>
      <c r="AG309" s="25" t="n">
        <v>1</v>
      </c>
      <c r="AH309" s="25" t="n">
        <v>3</v>
      </c>
      <c r="AI309" s="25" t="n">
        <v>1</v>
      </c>
      <c r="AJ309" s="25" t="n">
        <v>9</v>
      </c>
      <c r="AK309" s="25" t="n">
        <v>10</v>
      </c>
      <c r="AL309" s="25" t="n">
        <v>4</v>
      </c>
      <c r="AM309" s="25" t="n">
        <v>5</v>
      </c>
      <c r="AN309" s="25" t="n">
        <v>6</v>
      </c>
      <c r="AO309" s="25" t="n">
        <v>7</v>
      </c>
      <c r="AP309" s="25" t="n">
        <v>7</v>
      </c>
      <c r="AQ309" s="25" t="n">
        <v>7</v>
      </c>
      <c r="AR309" s="25" t="n">
        <f aca="false">SUM(AS309:BD309)</f>
        <v>557</v>
      </c>
      <c r="AS309" s="25" t="n">
        <v>38</v>
      </c>
      <c r="AT309" s="25" t="n">
        <v>20</v>
      </c>
      <c r="AU309" s="25" t="n">
        <v>22</v>
      </c>
      <c r="AV309" s="25" t="n">
        <v>32</v>
      </c>
      <c r="AW309" s="25" t="n">
        <v>77</v>
      </c>
      <c r="AX309" s="25" t="n">
        <v>71</v>
      </c>
      <c r="AY309" s="25" t="n">
        <v>64</v>
      </c>
      <c r="AZ309" s="25" t="n">
        <v>48</v>
      </c>
      <c r="BA309" s="25" t="n">
        <v>49</v>
      </c>
      <c r="BB309" s="25" t="n">
        <v>42</v>
      </c>
      <c r="BC309" s="25" t="n">
        <v>44</v>
      </c>
      <c r="BD309" s="25" t="n">
        <v>50</v>
      </c>
      <c r="BE309" s="25" t="n">
        <f aca="false">SUM(BF309:BQ309)</f>
        <v>0</v>
      </c>
      <c r="BF309" s="25" t="n">
        <v>0</v>
      </c>
      <c r="BG309" s="25" t="n">
        <v>0</v>
      </c>
      <c r="BH309" s="25" t="n">
        <v>0</v>
      </c>
      <c r="BI309" s="25" t="n">
        <v>0</v>
      </c>
      <c r="BJ309" s="25" t="n">
        <v>0</v>
      </c>
      <c r="BK309" s="25" t="n">
        <v>0</v>
      </c>
      <c r="BL309" s="25" t="n">
        <v>0</v>
      </c>
      <c r="BM309" s="25" t="n">
        <v>0</v>
      </c>
      <c r="BN309" s="25" t="n">
        <v>0</v>
      </c>
      <c r="BO309" s="25" t="n">
        <v>0</v>
      </c>
      <c r="BP309" s="25" t="n">
        <v>0</v>
      </c>
      <c r="BQ309" s="25" t="n">
        <v>0</v>
      </c>
    </row>
    <row r="310" customFormat="false" ht="12.75" hidden="true" customHeight="true" outlineLevel="2" collapsed="false">
      <c r="B310" s="25"/>
      <c r="C310" s="25" t="s">
        <v>319</v>
      </c>
      <c r="D310" s="25" t="s">
        <v>39</v>
      </c>
      <c r="E310" s="25" t="n">
        <f aca="false">SUM(F310:Q310)</f>
        <v>492</v>
      </c>
      <c r="F310" s="25" t="n">
        <f aca="false">+S310+AF310+AS310+BF310</f>
        <v>73</v>
      </c>
      <c r="G310" s="25" t="n">
        <f aca="false">+T310+AG310+AT310+BG310</f>
        <v>66</v>
      </c>
      <c r="H310" s="25" t="n">
        <f aca="false">+U310+AH310+AU310+BH310</f>
        <v>44</v>
      </c>
      <c r="I310" s="25" t="n">
        <f aca="false">+V310+AI310+AV310+BI310</f>
        <v>38</v>
      </c>
      <c r="J310" s="25" t="n">
        <f aca="false">+W310+AJ310+AW310+BJ310</f>
        <v>17</v>
      </c>
      <c r="K310" s="25" t="n">
        <f aca="false">+X310+AK310+AX310+BK310</f>
        <v>25</v>
      </c>
      <c r="L310" s="25" t="n">
        <f aca="false">+Y310+AL310+AY310+BL310</f>
        <v>25</v>
      </c>
      <c r="M310" s="25" t="n">
        <f aca="false">+Z310+AM310+AZ310+BM310</f>
        <v>29</v>
      </c>
      <c r="N310" s="25" t="n">
        <f aca="false">+AA310+AN310+BA310+BN310</f>
        <v>40</v>
      </c>
      <c r="O310" s="25" t="n">
        <f aca="false">+AB310+AO310+BB310+BO310</f>
        <v>35</v>
      </c>
      <c r="P310" s="25" t="n">
        <f aca="false">+AC310+AP310+BC310+BP310</f>
        <v>54</v>
      </c>
      <c r="Q310" s="25" t="n">
        <f aca="false">+AD310+AQ310+BD310+BQ310</f>
        <v>46</v>
      </c>
      <c r="R310" s="25" t="n">
        <f aca="false">SUM(S310:AD310)</f>
        <v>0</v>
      </c>
      <c r="S310" s="25" t="n">
        <v>0</v>
      </c>
      <c r="T310" s="25" t="n">
        <v>0</v>
      </c>
      <c r="U310" s="25" t="n">
        <v>0</v>
      </c>
      <c r="V310" s="25" t="n">
        <v>0</v>
      </c>
      <c r="W310" s="25" t="n">
        <v>0</v>
      </c>
      <c r="X310" s="25" t="n">
        <v>0</v>
      </c>
      <c r="Y310" s="25" t="n">
        <v>0</v>
      </c>
      <c r="Z310" s="25" t="n">
        <v>0</v>
      </c>
      <c r="AA310" s="25" t="n">
        <v>0</v>
      </c>
      <c r="AB310" s="25" t="n">
        <v>0</v>
      </c>
      <c r="AC310" s="25" t="n">
        <v>0</v>
      </c>
      <c r="AD310" s="25" t="n">
        <v>0</v>
      </c>
      <c r="AE310" s="25" t="n">
        <f aca="false">SUM(AF310:AQ310)</f>
        <v>151</v>
      </c>
      <c r="AF310" s="25" t="n">
        <v>5</v>
      </c>
      <c r="AG310" s="25" t="n">
        <v>10</v>
      </c>
      <c r="AH310" s="25" t="n">
        <v>3</v>
      </c>
      <c r="AI310" s="25" t="n">
        <v>1</v>
      </c>
      <c r="AJ310" s="25" t="n">
        <v>11</v>
      </c>
      <c r="AK310" s="25" t="n">
        <v>3</v>
      </c>
      <c r="AL310" s="25" t="n">
        <v>5</v>
      </c>
      <c r="AM310" s="25" t="n">
        <v>6</v>
      </c>
      <c r="AN310" s="25" t="n">
        <v>16</v>
      </c>
      <c r="AO310" s="25" t="n">
        <v>18</v>
      </c>
      <c r="AP310" s="25" t="n">
        <v>44</v>
      </c>
      <c r="AQ310" s="25" t="n">
        <v>29</v>
      </c>
      <c r="AR310" s="25" t="n">
        <f aca="false">SUM(AS310:BD310)</f>
        <v>341</v>
      </c>
      <c r="AS310" s="25" t="n">
        <v>68</v>
      </c>
      <c r="AT310" s="25" t="n">
        <v>56</v>
      </c>
      <c r="AU310" s="25" t="n">
        <v>41</v>
      </c>
      <c r="AV310" s="25" t="n">
        <v>37</v>
      </c>
      <c r="AW310" s="25" t="n">
        <v>6</v>
      </c>
      <c r="AX310" s="25" t="n">
        <v>22</v>
      </c>
      <c r="AY310" s="25" t="n">
        <v>20</v>
      </c>
      <c r="AZ310" s="25" t="n">
        <v>23</v>
      </c>
      <c r="BA310" s="25" t="n">
        <v>24</v>
      </c>
      <c r="BB310" s="25" t="n">
        <v>17</v>
      </c>
      <c r="BC310" s="25" t="n">
        <v>10</v>
      </c>
      <c r="BD310" s="25" t="n">
        <v>17</v>
      </c>
      <c r="BE310" s="25" t="n">
        <f aca="false">SUM(BF310:BQ310)</f>
        <v>0</v>
      </c>
      <c r="BF310" s="25" t="n">
        <v>0</v>
      </c>
      <c r="BG310" s="25" t="n">
        <v>0</v>
      </c>
      <c r="BH310" s="25" t="n">
        <v>0</v>
      </c>
      <c r="BI310" s="25" t="n">
        <v>0</v>
      </c>
      <c r="BJ310" s="25" t="n">
        <v>0</v>
      </c>
      <c r="BK310" s="25" t="n">
        <v>0</v>
      </c>
      <c r="BL310" s="25" t="n">
        <v>0</v>
      </c>
      <c r="BM310" s="25" t="n">
        <v>0</v>
      </c>
      <c r="BN310" s="25" t="n">
        <v>0</v>
      </c>
      <c r="BO310" s="25" t="n">
        <v>0</v>
      </c>
      <c r="BP310" s="25" t="n">
        <v>0</v>
      </c>
      <c r="BQ310" s="25" t="n">
        <v>0</v>
      </c>
    </row>
    <row r="311" customFormat="false" ht="12.75" hidden="true" customHeight="true" outlineLevel="2" collapsed="false">
      <c r="B311" s="25"/>
      <c r="C311" s="25" t="s">
        <v>320</v>
      </c>
      <c r="D311" s="25" t="s">
        <v>39</v>
      </c>
      <c r="E311" s="25" t="n">
        <f aca="false">SUM(F311:Q311)</f>
        <v>417</v>
      </c>
      <c r="F311" s="25" t="n">
        <f aca="false">+S311+AF311+AS311+BF311</f>
        <v>28</v>
      </c>
      <c r="G311" s="25" t="n">
        <f aca="false">+T311+AG311+AT311+BG311</f>
        <v>0</v>
      </c>
      <c r="H311" s="25" t="n">
        <f aca="false">+U311+AH311+AU311+BH311</f>
        <v>20</v>
      </c>
      <c r="I311" s="25" t="n">
        <f aca="false">+V311+AI311+AV311+BI311</f>
        <v>25</v>
      </c>
      <c r="J311" s="25" t="n">
        <f aca="false">+W311+AJ311+AW311+BJ311</f>
        <v>44</v>
      </c>
      <c r="K311" s="25" t="n">
        <f aca="false">+X311+AK311+AX311+BK311</f>
        <v>32</v>
      </c>
      <c r="L311" s="25" t="n">
        <f aca="false">+Y311+AL311+AY311+BL311</f>
        <v>32</v>
      </c>
      <c r="M311" s="25" t="n">
        <f aca="false">+Z311+AM311+AZ311+BM311</f>
        <v>39</v>
      </c>
      <c r="N311" s="25" t="n">
        <f aca="false">+AA311+AN311+BA311+BN311</f>
        <v>35</v>
      </c>
      <c r="O311" s="25" t="n">
        <f aca="false">+AB311+AO311+BB311+BO311</f>
        <v>50</v>
      </c>
      <c r="P311" s="25" t="n">
        <f aca="false">+AC311+AP311+BC311+BP311</f>
        <v>59</v>
      </c>
      <c r="Q311" s="25" t="n">
        <f aca="false">+AD311+AQ311+BD311+BQ311</f>
        <v>53</v>
      </c>
      <c r="R311" s="25" t="n">
        <f aca="false">SUM(S311:AD311)</f>
        <v>0</v>
      </c>
      <c r="S311" s="25" t="n">
        <v>0</v>
      </c>
      <c r="T311" s="25" t="n">
        <v>0</v>
      </c>
      <c r="U311" s="25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f aca="false">SUM(AF311:AQ311)</f>
        <v>27</v>
      </c>
      <c r="AF311" s="25" t="n">
        <v>0</v>
      </c>
      <c r="AG311" s="25" t="n">
        <v>0</v>
      </c>
      <c r="AH311" s="25" t="n">
        <v>1</v>
      </c>
      <c r="AI311" s="25" t="n">
        <v>0</v>
      </c>
      <c r="AJ311" s="25" t="n">
        <v>3</v>
      </c>
      <c r="AK311" s="25" t="n">
        <v>1</v>
      </c>
      <c r="AL311" s="25" t="n">
        <v>0</v>
      </c>
      <c r="AM311" s="25" t="n">
        <v>3</v>
      </c>
      <c r="AN311" s="25" t="n">
        <v>3</v>
      </c>
      <c r="AO311" s="25" t="n">
        <v>6</v>
      </c>
      <c r="AP311" s="25" t="n">
        <v>7</v>
      </c>
      <c r="AQ311" s="25" t="n">
        <v>3</v>
      </c>
      <c r="AR311" s="25" t="n">
        <f aca="false">SUM(AS311:BD311)</f>
        <v>390</v>
      </c>
      <c r="AS311" s="25" t="n">
        <v>28</v>
      </c>
      <c r="AT311" s="25" t="n">
        <v>0</v>
      </c>
      <c r="AU311" s="25" t="n">
        <v>19</v>
      </c>
      <c r="AV311" s="25" t="n">
        <v>25</v>
      </c>
      <c r="AW311" s="25" t="n">
        <v>41</v>
      </c>
      <c r="AX311" s="25" t="n">
        <v>31</v>
      </c>
      <c r="AY311" s="25" t="n">
        <v>32</v>
      </c>
      <c r="AZ311" s="25" t="n">
        <v>36</v>
      </c>
      <c r="BA311" s="25" t="n">
        <v>32</v>
      </c>
      <c r="BB311" s="25" t="n">
        <v>44</v>
      </c>
      <c r="BC311" s="25" t="n">
        <v>52</v>
      </c>
      <c r="BD311" s="25" t="n">
        <v>50</v>
      </c>
      <c r="BE311" s="25" t="n">
        <f aca="false">SUM(BF311:BQ311)</f>
        <v>0</v>
      </c>
      <c r="BF311" s="25" t="n">
        <v>0</v>
      </c>
      <c r="BG311" s="25" t="n">
        <v>0</v>
      </c>
      <c r="BH311" s="25" t="n">
        <v>0</v>
      </c>
      <c r="BI311" s="25" t="n">
        <v>0</v>
      </c>
      <c r="BJ311" s="25" t="n">
        <v>0</v>
      </c>
      <c r="BK311" s="25" t="n">
        <v>0</v>
      </c>
      <c r="BL311" s="25" t="n">
        <v>0</v>
      </c>
      <c r="BM311" s="25" t="n">
        <v>0</v>
      </c>
      <c r="BN311" s="25" t="n">
        <v>0</v>
      </c>
      <c r="BO311" s="25" t="n">
        <v>0</v>
      </c>
      <c r="BP311" s="25" t="n">
        <v>0</v>
      </c>
      <c r="BQ311" s="25" t="n">
        <v>0</v>
      </c>
    </row>
    <row r="312" customFormat="false" ht="12.75" hidden="true" customHeight="true" outlineLevel="2" collapsed="false">
      <c r="B312" s="25"/>
      <c r="C312" s="25" t="s">
        <v>321</v>
      </c>
      <c r="D312" s="25" t="s">
        <v>39</v>
      </c>
      <c r="E312" s="25" t="n">
        <f aca="false">SUM(F312:Q312)</f>
        <v>699</v>
      </c>
      <c r="F312" s="25" t="n">
        <f aca="false">+S312+AF312+AS312+BF312</f>
        <v>80</v>
      </c>
      <c r="G312" s="25" t="n">
        <f aca="false">+T312+AG312+AT312+BG312</f>
        <v>81</v>
      </c>
      <c r="H312" s="25" t="n">
        <f aca="false">+U312+AH312+AU312+BH312</f>
        <v>61</v>
      </c>
      <c r="I312" s="25" t="n">
        <f aca="false">+V312+AI312+AV312+BI312</f>
        <v>70</v>
      </c>
      <c r="J312" s="25" t="n">
        <f aca="false">+W312+AJ312+AW312+BJ312</f>
        <v>70</v>
      </c>
      <c r="K312" s="25" t="n">
        <f aca="false">+X312+AK312+AX312+BK312</f>
        <v>40</v>
      </c>
      <c r="L312" s="25" t="n">
        <f aca="false">+Y312+AL312+AY312+BL312</f>
        <v>39</v>
      </c>
      <c r="M312" s="25" t="n">
        <f aca="false">+Z312+AM312+AZ312+BM312</f>
        <v>32</v>
      </c>
      <c r="N312" s="25" t="n">
        <f aca="false">+AA312+AN312+BA312+BN312</f>
        <v>41</v>
      </c>
      <c r="O312" s="25" t="n">
        <f aca="false">+AB312+AO312+BB312+BO312</f>
        <v>64</v>
      </c>
      <c r="P312" s="25" t="n">
        <f aca="false">+AC312+AP312+BC312+BP312</f>
        <v>61</v>
      </c>
      <c r="Q312" s="25" t="n">
        <f aca="false">+AD312+AQ312+BD312+BQ312</f>
        <v>60</v>
      </c>
      <c r="R312" s="25" t="n">
        <f aca="false">SUM(S312:AD312)</f>
        <v>0</v>
      </c>
      <c r="S312" s="25" t="n">
        <v>0</v>
      </c>
      <c r="T312" s="25" t="n">
        <v>0</v>
      </c>
      <c r="U312" s="25" t="n">
        <v>0</v>
      </c>
      <c r="V312" s="25" t="n">
        <v>0</v>
      </c>
      <c r="W312" s="25" t="n">
        <v>0</v>
      </c>
      <c r="X312" s="25" t="n">
        <v>0</v>
      </c>
      <c r="Y312" s="25" t="n">
        <v>0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0</v>
      </c>
      <c r="AE312" s="25" t="n">
        <f aca="false">SUM(AF312:AQ312)</f>
        <v>53</v>
      </c>
      <c r="AF312" s="25" t="n">
        <v>1</v>
      </c>
      <c r="AG312" s="25" t="n">
        <v>6</v>
      </c>
      <c r="AH312" s="25" t="n">
        <v>6</v>
      </c>
      <c r="AI312" s="25" t="n">
        <v>1</v>
      </c>
      <c r="AJ312" s="25" t="n">
        <v>4</v>
      </c>
      <c r="AK312" s="25" t="n">
        <v>5</v>
      </c>
      <c r="AL312" s="25" t="n">
        <v>4</v>
      </c>
      <c r="AM312" s="25" t="n">
        <v>3</v>
      </c>
      <c r="AN312" s="25" t="n">
        <v>7</v>
      </c>
      <c r="AO312" s="25" t="n">
        <v>10</v>
      </c>
      <c r="AP312" s="25" t="n">
        <v>3</v>
      </c>
      <c r="AQ312" s="25" t="n">
        <v>3</v>
      </c>
      <c r="AR312" s="25" t="n">
        <f aca="false">SUM(AS312:BD312)</f>
        <v>646</v>
      </c>
      <c r="AS312" s="25" t="n">
        <v>79</v>
      </c>
      <c r="AT312" s="25" t="n">
        <v>75</v>
      </c>
      <c r="AU312" s="25" t="n">
        <v>55</v>
      </c>
      <c r="AV312" s="25" t="n">
        <v>69</v>
      </c>
      <c r="AW312" s="25" t="n">
        <v>66</v>
      </c>
      <c r="AX312" s="25" t="n">
        <v>35</v>
      </c>
      <c r="AY312" s="25" t="n">
        <v>35</v>
      </c>
      <c r="AZ312" s="25" t="n">
        <v>29</v>
      </c>
      <c r="BA312" s="25" t="n">
        <v>34</v>
      </c>
      <c r="BB312" s="25" t="n">
        <v>54</v>
      </c>
      <c r="BC312" s="25" t="n">
        <v>58</v>
      </c>
      <c r="BD312" s="25" t="n">
        <v>57</v>
      </c>
      <c r="BE312" s="25" t="n">
        <f aca="false">SUM(BF312:BQ312)</f>
        <v>0</v>
      </c>
      <c r="BF312" s="25" t="n">
        <v>0</v>
      </c>
      <c r="BG312" s="25" t="n">
        <v>0</v>
      </c>
      <c r="BH312" s="25" t="n">
        <v>0</v>
      </c>
      <c r="BI312" s="25" t="n">
        <v>0</v>
      </c>
      <c r="BJ312" s="25" t="n">
        <v>0</v>
      </c>
      <c r="BK312" s="25" t="n">
        <v>0</v>
      </c>
      <c r="BL312" s="25" t="n">
        <v>0</v>
      </c>
      <c r="BM312" s="25" t="n">
        <v>0</v>
      </c>
      <c r="BN312" s="25" t="n">
        <v>0</v>
      </c>
      <c r="BO312" s="25" t="n">
        <v>0</v>
      </c>
      <c r="BP312" s="25" t="n">
        <v>0</v>
      </c>
      <c r="BQ312" s="25" t="n">
        <v>0</v>
      </c>
    </row>
    <row r="313" customFormat="false" ht="12.75" hidden="true" customHeight="true" outlineLevel="2" collapsed="false">
      <c r="B313" s="25"/>
      <c r="C313" s="25" t="s">
        <v>322</v>
      </c>
      <c r="D313" s="25" t="s">
        <v>39</v>
      </c>
      <c r="E313" s="25" t="n">
        <f aca="false">SUM(F313:Q313)</f>
        <v>576</v>
      </c>
      <c r="F313" s="25" t="n">
        <f aca="false">+S313+AF313+AS313+BF313</f>
        <v>67</v>
      </c>
      <c r="G313" s="25" t="n">
        <f aca="false">+T313+AG313+AT313+BG313</f>
        <v>57</v>
      </c>
      <c r="H313" s="25" t="n">
        <f aca="false">+U313+AH313+AU313+BH313</f>
        <v>59</v>
      </c>
      <c r="I313" s="25" t="n">
        <f aca="false">+V313+AI313+AV313+BI313</f>
        <v>62</v>
      </c>
      <c r="J313" s="25" t="n">
        <f aca="false">+W313+AJ313+AW313+BJ313</f>
        <v>44</v>
      </c>
      <c r="K313" s="25" t="n">
        <f aca="false">+X313+AK313+AX313+BK313</f>
        <v>46</v>
      </c>
      <c r="L313" s="25" t="n">
        <f aca="false">+Y313+AL313+AY313+BL313</f>
        <v>45</v>
      </c>
      <c r="M313" s="25" t="n">
        <f aca="false">+Z313+AM313+AZ313+BM313</f>
        <v>33</v>
      </c>
      <c r="N313" s="25" t="n">
        <f aca="false">+AA313+AN313+BA313+BN313</f>
        <v>40</v>
      </c>
      <c r="O313" s="25" t="n">
        <f aca="false">+AB313+AO313+BB313+BO313</f>
        <v>39</v>
      </c>
      <c r="P313" s="25" t="n">
        <f aca="false">+AC313+AP313+BC313+BP313</f>
        <v>40</v>
      </c>
      <c r="Q313" s="25" t="n">
        <f aca="false">+AD313+AQ313+BD313+BQ313</f>
        <v>44</v>
      </c>
      <c r="R313" s="25" t="n">
        <f aca="false">SUM(S313:AD313)</f>
        <v>0</v>
      </c>
      <c r="S313" s="25" t="n">
        <v>0</v>
      </c>
      <c r="T313" s="25" t="n">
        <v>0</v>
      </c>
      <c r="U313" s="25" t="n">
        <v>0</v>
      </c>
      <c r="V313" s="25" t="n">
        <v>0</v>
      </c>
      <c r="W313" s="25" t="n">
        <v>0</v>
      </c>
      <c r="X313" s="25" t="n">
        <v>0</v>
      </c>
      <c r="Y313" s="25" t="n">
        <v>0</v>
      </c>
      <c r="Z313" s="25" t="n">
        <v>0</v>
      </c>
      <c r="AA313" s="25" t="n">
        <v>0</v>
      </c>
      <c r="AB313" s="25" t="n">
        <v>0</v>
      </c>
      <c r="AC313" s="25" t="n">
        <v>0</v>
      </c>
      <c r="AD313" s="25" t="n">
        <v>0</v>
      </c>
      <c r="AE313" s="25" t="n">
        <f aca="false">SUM(AF313:AQ313)</f>
        <v>170</v>
      </c>
      <c r="AF313" s="25" t="n">
        <v>12</v>
      </c>
      <c r="AG313" s="25" t="n">
        <v>17</v>
      </c>
      <c r="AH313" s="25" t="n">
        <v>14</v>
      </c>
      <c r="AI313" s="25" t="n">
        <v>13</v>
      </c>
      <c r="AJ313" s="25" t="n">
        <v>8</v>
      </c>
      <c r="AK313" s="25" t="n">
        <v>15</v>
      </c>
      <c r="AL313" s="25" t="n">
        <v>18</v>
      </c>
      <c r="AM313" s="25" t="n">
        <v>10</v>
      </c>
      <c r="AN313" s="25" t="n">
        <v>17</v>
      </c>
      <c r="AO313" s="25" t="n">
        <v>15</v>
      </c>
      <c r="AP313" s="25" t="n">
        <v>13</v>
      </c>
      <c r="AQ313" s="25" t="n">
        <v>18</v>
      </c>
      <c r="AR313" s="25" t="n">
        <f aca="false">SUM(AS313:BD313)</f>
        <v>406</v>
      </c>
      <c r="AS313" s="25" t="n">
        <v>55</v>
      </c>
      <c r="AT313" s="25" t="n">
        <v>40</v>
      </c>
      <c r="AU313" s="25" t="n">
        <v>45</v>
      </c>
      <c r="AV313" s="25" t="n">
        <v>49</v>
      </c>
      <c r="AW313" s="25" t="n">
        <v>36</v>
      </c>
      <c r="AX313" s="25" t="n">
        <v>31</v>
      </c>
      <c r="AY313" s="25" t="n">
        <v>27</v>
      </c>
      <c r="AZ313" s="25" t="n">
        <v>23</v>
      </c>
      <c r="BA313" s="25" t="n">
        <v>23</v>
      </c>
      <c r="BB313" s="25" t="n">
        <v>24</v>
      </c>
      <c r="BC313" s="25" t="n">
        <v>27</v>
      </c>
      <c r="BD313" s="25" t="n">
        <v>26</v>
      </c>
      <c r="BE313" s="25" t="n">
        <f aca="false">SUM(BF313:BQ313)</f>
        <v>0</v>
      </c>
      <c r="BF313" s="25" t="n">
        <v>0</v>
      </c>
      <c r="BG313" s="25" t="n">
        <v>0</v>
      </c>
      <c r="BH313" s="25" t="n">
        <v>0</v>
      </c>
      <c r="BI313" s="25" t="n">
        <v>0</v>
      </c>
      <c r="BJ313" s="25" t="n">
        <v>0</v>
      </c>
      <c r="BK313" s="25" t="n">
        <v>0</v>
      </c>
      <c r="BL313" s="25" t="n">
        <v>0</v>
      </c>
      <c r="BM313" s="25" t="n">
        <v>0</v>
      </c>
      <c r="BN313" s="25" t="n">
        <v>0</v>
      </c>
      <c r="BO313" s="25" t="n">
        <v>0</v>
      </c>
      <c r="BP313" s="25" t="n">
        <v>0</v>
      </c>
      <c r="BQ313" s="25" t="n">
        <v>0</v>
      </c>
    </row>
    <row r="314" customFormat="false" ht="12.75" hidden="true" customHeight="true" outlineLevel="2" collapsed="false">
      <c r="B314" s="25"/>
      <c r="C314" s="25" t="s">
        <v>323</v>
      </c>
      <c r="D314" s="25" t="s">
        <v>39</v>
      </c>
      <c r="E314" s="25" t="n">
        <f aca="false">SUM(F314:Q314)</f>
        <v>584</v>
      </c>
      <c r="F314" s="25" t="n">
        <f aca="false">+S314+AF314+AS314+BF314</f>
        <v>27</v>
      </c>
      <c r="G314" s="25" t="n">
        <f aca="false">+T314+AG314+AT314+BG314</f>
        <v>12</v>
      </c>
      <c r="H314" s="25" t="n">
        <f aca="false">+U314+AH314+AU314+BH314</f>
        <v>13</v>
      </c>
      <c r="I314" s="25" t="n">
        <f aca="false">+V314+AI314+AV314+BI314</f>
        <v>20</v>
      </c>
      <c r="J314" s="25" t="n">
        <f aca="false">+W314+AJ314+AW314+BJ314</f>
        <v>71</v>
      </c>
      <c r="K314" s="25" t="n">
        <f aca="false">+X314+AK314+AX314+BK314</f>
        <v>85</v>
      </c>
      <c r="L314" s="25" t="n">
        <f aca="false">+Y314+AL314+AY314+BL314</f>
        <v>43</v>
      </c>
      <c r="M314" s="25" t="n">
        <f aca="false">+Z314+AM314+AZ314+BM314</f>
        <v>41</v>
      </c>
      <c r="N314" s="25" t="n">
        <f aca="false">+AA314+AN314+BA314+BN314</f>
        <v>47</v>
      </c>
      <c r="O314" s="25" t="n">
        <f aca="false">+AB314+AO314+BB314+BO314</f>
        <v>65</v>
      </c>
      <c r="P314" s="25" t="n">
        <f aca="false">+AC314+AP314+BC314+BP314</f>
        <v>100</v>
      </c>
      <c r="Q314" s="25" t="n">
        <f aca="false">+AD314+AQ314+BD314+BQ314</f>
        <v>60</v>
      </c>
      <c r="R314" s="25" t="n">
        <f aca="false">SUM(S314:AD314)</f>
        <v>0</v>
      </c>
      <c r="S314" s="25" t="n">
        <v>0</v>
      </c>
      <c r="T314" s="25" t="n">
        <v>0</v>
      </c>
      <c r="U314" s="25" t="n">
        <v>0</v>
      </c>
      <c r="V314" s="25" t="n">
        <v>0</v>
      </c>
      <c r="W314" s="25" t="n">
        <v>0</v>
      </c>
      <c r="X314" s="25" t="n">
        <v>0</v>
      </c>
      <c r="Y314" s="25" t="n">
        <v>0</v>
      </c>
      <c r="Z314" s="25" t="n">
        <v>0</v>
      </c>
      <c r="AA314" s="25" t="n">
        <v>0</v>
      </c>
      <c r="AB314" s="25" t="n">
        <v>0</v>
      </c>
      <c r="AC314" s="25" t="n">
        <v>0</v>
      </c>
      <c r="AD314" s="25" t="n">
        <v>0</v>
      </c>
      <c r="AE314" s="25" t="n">
        <f aca="false">SUM(AF314:AQ314)</f>
        <v>40</v>
      </c>
      <c r="AF314" s="25" t="n">
        <v>7</v>
      </c>
      <c r="AG314" s="25" t="n">
        <v>1</v>
      </c>
      <c r="AH314" s="25" t="n">
        <v>0</v>
      </c>
      <c r="AI314" s="25" t="n">
        <v>2</v>
      </c>
      <c r="AJ314" s="25" t="n">
        <v>3</v>
      </c>
      <c r="AK314" s="25" t="n">
        <v>6</v>
      </c>
      <c r="AL314" s="25" t="n">
        <v>3</v>
      </c>
      <c r="AM314" s="25" t="n">
        <v>1</v>
      </c>
      <c r="AN314" s="25" t="n">
        <v>6</v>
      </c>
      <c r="AO314" s="25" t="n">
        <v>4</v>
      </c>
      <c r="AP314" s="25" t="n">
        <v>5</v>
      </c>
      <c r="AQ314" s="25" t="n">
        <v>2</v>
      </c>
      <c r="AR314" s="25" t="n">
        <f aca="false">SUM(AS314:BD314)</f>
        <v>544</v>
      </c>
      <c r="AS314" s="25" t="n">
        <v>20</v>
      </c>
      <c r="AT314" s="25" t="n">
        <v>11</v>
      </c>
      <c r="AU314" s="25" t="n">
        <v>13</v>
      </c>
      <c r="AV314" s="25" t="n">
        <v>18</v>
      </c>
      <c r="AW314" s="25" t="n">
        <v>68</v>
      </c>
      <c r="AX314" s="25" t="n">
        <v>79</v>
      </c>
      <c r="AY314" s="25" t="n">
        <v>40</v>
      </c>
      <c r="AZ314" s="25" t="n">
        <v>40</v>
      </c>
      <c r="BA314" s="25" t="n">
        <v>41</v>
      </c>
      <c r="BB314" s="25" t="n">
        <v>61</v>
      </c>
      <c r="BC314" s="25" t="n">
        <v>95</v>
      </c>
      <c r="BD314" s="25" t="n">
        <v>58</v>
      </c>
      <c r="BE314" s="25" t="n">
        <f aca="false">SUM(BF314:BQ314)</f>
        <v>0</v>
      </c>
      <c r="BF314" s="25" t="n">
        <v>0</v>
      </c>
      <c r="BG314" s="25" t="n">
        <v>0</v>
      </c>
      <c r="BH314" s="25" t="n">
        <v>0</v>
      </c>
      <c r="BI314" s="25" t="n">
        <v>0</v>
      </c>
      <c r="BJ314" s="25" t="n">
        <v>0</v>
      </c>
      <c r="BK314" s="25" t="n">
        <v>0</v>
      </c>
      <c r="BL314" s="25" t="n">
        <v>0</v>
      </c>
      <c r="BM314" s="25" t="n">
        <v>0</v>
      </c>
      <c r="BN314" s="25" t="n">
        <v>0</v>
      </c>
      <c r="BO314" s="25" t="n">
        <v>0</v>
      </c>
      <c r="BP314" s="25" t="n">
        <v>0</v>
      </c>
      <c r="BQ314" s="25" t="n">
        <v>0</v>
      </c>
    </row>
    <row r="315" customFormat="false" ht="12.75" hidden="true" customHeight="true" outlineLevel="2" collapsed="false">
      <c r="B315" s="25"/>
      <c r="C315" s="25" t="s">
        <v>324</v>
      </c>
      <c r="D315" s="25" t="s">
        <v>39</v>
      </c>
      <c r="E315" s="25" t="n">
        <f aca="false">SUM(F315:Q315)</f>
        <v>183</v>
      </c>
      <c r="F315" s="25" t="n">
        <f aca="false">+S315+AF315+AS315+BF315</f>
        <v>11</v>
      </c>
      <c r="G315" s="25" t="n">
        <f aca="false">+T315+AG315+AT315+BG315</f>
        <v>23</v>
      </c>
      <c r="H315" s="25" t="n">
        <f aca="false">+U315+AH315+AU315+BH315</f>
        <v>11</v>
      </c>
      <c r="I315" s="25" t="n">
        <f aca="false">+V315+AI315+AV315+BI315</f>
        <v>11</v>
      </c>
      <c r="J315" s="25" t="n">
        <f aca="false">+W315+AJ315+AW315+BJ315</f>
        <v>23</v>
      </c>
      <c r="K315" s="25" t="n">
        <f aca="false">+X315+AK315+AX315+BK315</f>
        <v>16</v>
      </c>
      <c r="L315" s="25" t="n">
        <f aca="false">+Y315+AL315+AY315+BL315</f>
        <v>7</v>
      </c>
      <c r="M315" s="25" t="n">
        <f aca="false">+Z315+AM315+AZ315+BM315</f>
        <v>10</v>
      </c>
      <c r="N315" s="25" t="n">
        <f aca="false">+AA315+AN315+BA315+BN315</f>
        <v>20</v>
      </c>
      <c r="O315" s="25" t="n">
        <f aca="false">+AB315+AO315+BB315+BO315</f>
        <v>19</v>
      </c>
      <c r="P315" s="25" t="n">
        <f aca="false">+AC315+AP315+BC315+BP315</f>
        <v>20</v>
      </c>
      <c r="Q315" s="25" t="n">
        <f aca="false">+AD315+AQ315+BD315+BQ315</f>
        <v>12</v>
      </c>
      <c r="R315" s="25" t="n">
        <f aca="false">SUM(S315:AD315)</f>
        <v>0</v>
      </c>
      <c r="S315" s="25" t="n">
        <v>0</v>
      </c>
      <c r="T315" s="25" t="n">
        <v>0</v>
      </c>
      <c r="U315" s="25" t="n">
        <v>0</v>
      </c>
      <c r="V315" s="25" t="n">
        <v>0</v>
      </c>
      <c r="W315" s="25" t="n">
        <v>0</v>
      </c>
      <c r="X315" s="25" t="n">
        <v>0</v>
      </c>
      <c r="Y315" s="25" t="n">
        <v>0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f aca="false">SUM(AF315:AQ315)</f>
        <v>32</v>
      </c>
      <c r="AF315" s="25" t="n">
        <v>3</v>
      </c>
      <c r="AG315" s="25" t="n">
        <v>7</v>
      </c>
      <c r="AH315" s="25" t="n">
        <v>3</v>
      </c>
      <c r="AI315" s="25" t="n">
        <v>5</v>
      </c>
      <c r="AJ315" s="25" t="n">
        <v>2</v>
      </c>
      <c r="AK315" s="25" t="n">
        <v>0</v>
      </c>
      <c r="AL315" s="25" t="n">
        <v>0</v>
      </c>
      <c r="AM315" s="25" t="n">
        <v>4</v>
      </c>
      <c r="AN315" s="25" t="n">
        <v>3</v>
      </c>
      <c r="AO315" s="25" t="n">
        <v>1</v>
      </c>
      <c r="AP315" s="25" t="n">
        <v>4</v>
      </c>
      <c r="AQ315" s="25" t="n">
        <v>0</v>
      </c>
      <c r="AR315" s="25" t="n">
        <f aca="false">SUM(AS315:BD315)</f>
        <v>151</v>
      </c>
      <c r="AS315" s="25" t="n">
        <v>8</v>
      </c>
      <c r="AT315" s="25" t="n">
        <v>16</v>
      </c>
      <c r="AU315" s="25" t="n">
        <v>8</v>
      </c>
      <c r="AV315" s="25" t="n">
        <v>6</v>
      </c>
      <c r="AW315" s="25" t="n">
        <v>21</v>
      </c>
      <c r="AX315" s="25" t="n">
        <v>16</v>
      </c>
      <c r="AY315" s="25" t="n">
        <v>7</v>
      </c>
      <c r="AZ315" s="25" t="n">
        <v>6</v>
      </c>
      <c r="BA315" s="25" t="n">
        <v>17</v>
      </c>
      <c r="BB315" s="25" t="n">
        <v>18</v>
      </c>
      <c r="BC315" s="25" t="n">
        <v>16</v>
      </c>
      <c r="BD315" s="25" t="n">
        <v>12</v>
      </c>
      <c r="BE315" s="25" t="n">
        <f aca="false">SUM(BF315:BQ315)</f>
        <v>0</v>
      </c>
      <c r="BF315" s="25" t="n">
        <v>0</v>
      </c>
      <c r="BG315" s="25" t="n">
        <v>0</v>
      </c>
      <c r="BH315" s="25" t="n">
        <v>0</v>
      </c>
      <c r="BI315" s="25" t="n">
        <v>0</v>
      </c>
      <c r="BJ315" s="25" t="n">
        <v>0</v>
      </c>
      <c r="BK315" s="25" t="n">
        <v>0</v>
      </c>
      <c r="BL315" s="25" t="n">
        <v>0</v>
      </c>
      <c r="BM315" s="25" t="n">
        <v>0</v>
      </c>
      <c r="BN315" s="25" t="n">
        <v>0</v>
      </c>
      <c r="BO315" s="25" t="n">
        <v>0</v>
      </c>
      <c r="BP315" s="25" t="n">
        <v>0</v>
      </c>
      <c r="BQ315" s="25" t="n">
        <v>0</v>
      </c>
    </row>
    <row r="316" customFormat="false" ht="12.75" hidden="true" customHeight="true" outlineLevel="2" collapsed="false">
      <c r="B316" s="25"/>
      <c r="C316" s="25" t="s">
        <v>135</v>
      </c>
      <c r="D316" s="25" t="s">
        <v>39</v>
      </c>
      <c r="E316" s="25" t="n">
        <f aca="false">SUM(F316:Q316)</f>
        <v>151</v>
      </c>
      <c r="F316" s="25" t="n">
        <f aca="false">+S316+AF316+AS316+BF316</f>
        <v>8</v>
      </c>
      <c r="G316" s="25" t="n">
        <f aca="false">+T316+AG316+AT316+BG316</f>
        <v>7</v>
      </c>
      <c r="H316" s="25" t="n">
        <f aca="false">+U316+AH316+AU316+BH316</f>
        <v>13</v>
      </c>
      <c r="I316" s="25" t="n">
        <f aca="false">+V316+AI316+AV316+BI316</f>
        <v>3</v>
      </c>
      <c r="J316" s="25" t="n">
        <f aca="false">+W316+AJ316+AW316+BJ316</f>
        <v>8</v>
      </c>
      <c r="K316" s="25" t="n">
        <f aca="false">+X316+AK316+AX316+BK316</f>
        <v>13</v>
      </c>
      <c r="L316" s="25" t="n">
        <f aca="false">+Y316+AL316+AY316+BL316</f>
        <v>11</v>
      </c>
      <c r="M316" s="25" t="n">
        <f aca="false">+Z316+AM316+AZ316+BM316</f>
        <v>18</v>
      </c>
      <c r="N316" s="25" t="n">
        <f aca="false">+AA316+AN316+BA316+BN316</f>
        <v>13</v>
      </c>
      <c r="O316" s="25" t="n">
        <f aca="false">+AB316+AO316+BB316+BO316</f>
        <v>17</v>
      </c>
      <c r="P316" s="25" t="n">
        <f aca="false">+AC316+AP316+BC316+BP316</f>
        <v>20</v>
      </c>
      <c r="Q316" s="25" t="n">
        <f aca="false">+AD316+AQ316+BD316+BQ316</f>
        <v>20</v>
      </c>
      <c r="R316" s="25" t="n">
        <f aca="false">SUM(S316:AD316)</f>
        <v>0</v>
      </c>
      <c r="S316" s="25" t="n">
        <v>0</v>
      </c>
      <c r="T316" s="25" t="n">
        <v>0</v>
      </c>
      <c r="U316" s="25" t="n">
        <v>0</v>
      </c>
      <c r="V316" s="25" t="n">
        <v>0</v>
      </c>
      <c r="W316" s="25" t="n">
        <v>0</v>
      </c>
      <c r="X316" s="25" t="n">
        <v>0</v>
      </c>
      <c r="Y316" s="25" t="n">
        <v>0</v>
      </c>
      <c r="Z316" s="25" t="n">
        <v>0</v>
      </c>
      <c r="AA316" s="25" t="n">
        <v>0</v>
      </c>
      <c r="AB316" s="25" t="n">
        <v>0</v>
      </c>
      <c r="AC316" s="25" t="n">
        <v>0</v>
      </c>
      <c r="AD316" s="25" t="n">
        <v>0</v>
      </c>
      <c r="AE316" s="25" t="n">
        <f aca="false">SUM(AF316:AQ316)</f>
        <v>20</v>
      </c>
      <c r="AF316" s="25" t="n">
        <v>0</v>
      </c>
      <c r="AG316" s="25" t="n">
        <v>2</v>
      </c>
      <c r="AH316" s="25" t="n">
        <v>3</v>
      </c>
      <c r="AI316" s="25" t="n">
        <v>2</v>
      </c>
      <c r="AJ316" s="25" t="n">
        <v>4</v>
      </c>
      <c r="AK316" s="25" t="n">
        <v>2</v>
      </c>
      <c r="AL316" s="25" t="n">
        <v>0</v>
      </c>
      <c r="AM316" s="25" t="n">
        <v>0</v>
      </c>
      <c r="AN316" s="25" t="n">
        <v>1</v>
      </c>
      <c r="AO316" s="25" t="n">
        <v>2</v>
      </c>
      <c r="AP316" s="25" t="n">
        <v>2</v>
      </c>
      <c r="AQ316" s="25" t="n">
        <v>2</v>
      </c>
      <c r="AR316" s="25" t="n">
        <f aca="false">SUM(AS316:BD316)</f>
        <v>131</v>
      </c>
      <c r="AS316" s="25" t="n">
        <v>8</v>
      </c>
      <c r="AT316" s="25" t="n">
        <v>5</v>
      </c>
      <c r="AU316" s="25" t="n">
        <v>10</v>
      </c>
      <c r="AV316" s="25" t="n">
        <v>1</v>
      </c>
      <c r="AW316" s="25" t="n">
        <v>4</v>
      </c>
      <c r="AX316" s="25" t="n">
        <v>11</v>
      </c>
      <c r="AY316" s="25" t="n">
        <v>11</v>
      </c>
      <c r="AZ316" s="25" t="n">
        <v>18</v>
      </c>
      <c r="BA316" s="25" t="n">
        <v>12</v>
      </c>
      <c r="BB316" s="25" t="n">
        <v>15</v>
      </c>
      <c r="BC316" s="25" t="n">
        <v>18</v>
      </c>
      <c r="BD316" s="25" t="n">
        <v>18</v>
      </c>
      <c r="BE316" s="25" t="n">
        <f aca="false">SUM(BF316:BQ316)</f>
        <v>0</v>
      </c>
      <c r="BF316" s="25" t="n">
        <v>0</v>
      </c>
      <c r="BG316" s="25" t="n">
        <v>0</v>
      </c>
      <c r="BH316" s="25" t="n">
        <v>0</v>
      </c>
      <c r="BI316" s="25" t="n">
        <v>0</v>
      </c>
      <c r="BJ316" s="25" t="n">
        <v>0</v>
      </c>
      <c r="BK316" s="25" t="n">
        <v>0</v>
      </c>
      <c r="BL316" s="25" t="n">
        <v>0</v>
      </c>
      <c r="BM316" s="25" t="n">
        <v>0</v>
      </c>
      <c r="BN316" s="25" t="n">
        <v>0</v>
      </c>
      <c r="BO316" s="25" t="n">
        <v>0</v>
      </c>
      <c r="BP316" s="25" t="n">
        <v>0</v>
      </c>
      <c r="BQ316" s="25" t="n">
        <v>0</v>
      </c>
    </row>
    <row r="317" customFormat="false" ht="12.75" hidden="true" customHeight="true" outlineLevel="2" collapsed="false">
      <c r="B317" s="25"/>
      <c r="C317" s="25" t="s">
        <v>325</v>
      </c>
      <c r="D317" s="25" t="s">
        <v>39</v>
      </c>
      <c r="E317" s="25" t="n">
        <f aca="false">SUM(F317:Q317)</f>
        <v>233</v>
      </c>
      <c r="F317" s="25" t="n">
        <f aca="false">+S317+AF317+AS317+BF317</f>
        <v>17</v>
      </c>
      <c r="G317" s="25" t="n">
        <f aca="false">+T317+AG317+AT317+BG317</f>
        <v>24</v>
      </c>
      <c r="H317" s="25" t="n">
        <f aca="false">+U317+AH317+AU317+BH317</f>
        <v>30</v>
      </c>
      <c r="I317" s="25" t="n">
        <f aca="false">+V317+AI317+AV317+BI317</f>
        <v>35</v>
      </c>
      <c r="J317" s="25" t="n">
        <f aca="false">+W317+AJ317+AW317+BJ317</f>
        <v>18</v>
      </c>
      <c r="K317" s="25" t="n">
        <f aca="false">+X317+AK317+AX317+BK317</f>
        <v>16</v>
      </c>
      <c r="L317" s="25" t="n">
        <f aca="false">+Y317+AL317+AY317+BL317</f>
        <v>12</v>
      </c>
      <c r="M317" s="25" t="n">
        <f aca="false">+Z317+AM317+AZ317+BM317</f>
        <v>17</v>
      </c>
      <c r="N317" s="25" t="n">
        <f aca="false">+AA317+AN317+BA317+BN317</f>
        <v>19</v>
      </c>
      <c r="O317" s="25" t="n">
        <f aca="false">+AB317+AO317+BB317+BO317</f>
        <v>18</v>
      </c>
      <c r="P317" s="25" t="n">
        <f aca="false">+AC317+AP317+BC317+BP317</f>
        <v>13</v>
      </c>
      <c r="Q317" s="25" t="n">
        <f aca="false">+AD317+AQ317+BD317+BQ317</f>
        <v>14</v>
      </c>
      <c r="R317" s="25" t="n">
        <f aca="false">SUM(S317:AD317)</f>
        <v>0</v>
      </c>
      <c r="S317" s="25" t="n">
        <v>0</v>
      </c>
      <c r="T317" s="25" t="n">
        <v>0</v>
      </c>
      <c r="U317" s="25" t="n">
        <v>0</v>
      </c>
      <c r="V317" s="25" t="n">
        <v>0</v>
      </c>
      <c r="W317" s="25" t="n">
        <v>0</v>
      </c>
      <c r="X317" s="25" t="n">
        <v>0</v>
      </c>
      <c r="Y317" s="25" t="n">
        <v>0</v>
      </c>
      <c r="Z317" s="25" t="n">
        <v>0</v>
      </c>
      <c r="AA317" s="25" t="n">
        <v>0</v>
      </c>
      <c r="AB317" s="25" t="n">
        <v>0</v>
      </c>
      <c r="AC317" s="25" t="n">
        <v>0</v>
      </c>
      <c r="AD317" s="25" t="n">
        <v>0</v>
      </c>
      <c r="AE317" s="25" t="n">
        <f aca="false">SUM(AF317:AQ317)</f>
        <v>27</v>
      </c>
      <c r="AF317" s="25" t="n">
        <v>3</v>
      </c>
      <c r="AG317" s="25" t="n">
        <v>2</v>
      </c>
      <c r="AH317" s="25" t="n">
        <v>5</v>
      </c>
      <c r="AI317" s="25" t="n">
        <v>6</v>
      </c>
      <c r="AJ317" s="25" t="n">
        <v>5</v>
      </c>
      <c r="AK317" s="25" t="n">
        <v>1</v>
      </c>
      <c r="AL317" s="25" t="n">
        <v>2</v>
      </c>
      <c r="AM317" s="25" t="n">
        <v>1</v>
      </c>
      <c r="AN317" s="25" t="n">
        <v>0</v>
      </c>
      <c r="AO317" s="25" t="n">
        <v>1</v>
      </c>
      <c r="AP317" s="25" t="n">
        <v>1</v>
      </c>
      <c r="AQ317" s="25" t="n">
        <v>0</v>
      </c>
      <c r="AR317" s="25" t="n">
        <f aca="false">SUM(AS317:BD317)</f>
        <v>206</v>
      </c>
      <c r="AS317" s="25" t="n">
        <v>14</v>
      </c>
      <c r="AT317" s="25" t="n">
        <v>22</v>
      </c>
      <c r="AU317" s="25" t="n">
        <v>25</v>
      </c>
      <c r="AV317" s="25" t="n">
        <v>29</v>
      </c>
      <c r="AW317" s="25" t="n">
        <v>13</v>
      </c>
      <c r="AX317" s="25" t="n">
        <v>15</v>
      </c>
      <c r="AY317" s="25" t="n">
        <v>10</v>
      </c>
      <c r="AZ317" s="25" t="n">
        <v>16</v>
      </c>
      <c r="BA317" s="25" t="n">
        <v>19</v>
      </c>
      <c r="BB317" s="25" t="n">
        <v>17</v>
      </c>
      <c r="BC317" s="25" t="n">
        <v>12</v>
      </c>
      <c r="BD317" s="25" t="n">
        <v>14</v>
      </c>
      <c r="BE317" s="25" t="n">
        <f aca="false">SUM(BF317:BQ317)</f>
        <v>0</v>
      </c>
      <c r="BF317" s="25" t="n">
        <v>0</v>
      </c>
      <c r="BG317" s="25" t="n">
        <v>0</v>
      </c>
      <c r="BH317" s="25" t="n">
        <v>0</v>
      </c>
      <c r="BI317" s="25" t="n">
        <v>0</v>
      </c>
      <c r="BJ317" s="25" t="n">
        <v>0</v>
      </c>
      <c r="BK317" s="25" t="n">
        <v>0</v>
      </c>
      <c r="BL317" s="25" t="n">
        <v>0</v>
      </c>
      <c r="BM317" s="25" t="n">
        <v>0</v>
      </c>
      <c r="BN317" s="25" t="n">
        <v>0</v>
      </c>
      <c r="BO317" s="25" t="n">
        <v>0</v>
      </c>
      <c r="BP317" s="25" t="n">
        <v>0</v>
      </c>
      <c r="BQ317" s="25" t="n">
        <v>0</v>
      </c>
    </row>
    <row r="318" customFormat="false" ht="12.75" hidden="true" customHeight="true" outlineLevel="2" collapsed="false">
      <c r="B318" s="25"/>
      <c r="C318" s="25" t="s">
        <v>326</v>
      </c>
      <c r="D318" s="25" t="s">
        <v>39</v>
      </c>
      <c r="E318" s="25" t="n">
        <f aca="false">SUM(F318:Q318)</f>
        <v>370</v>
      </c>
      <c r="F318" s="25" t="n">
        <f aca="false">+S318+AF318+AS318+BF318</f>
        <v>12</v>
      </c>
      <c r="G318" s="25" t="n">
        <f aca="false">+T318+AG318+AT318+BG318</f>
        <v>29</v>
      </c>
      <c r="H318" s="25" t="n">
        <f aca="false">+U318+AH318+AU318+BH318</f>
        <v>25</v>
      </c>
      <c r="I318" s="25" t="n">
        <f aca="false">+V318+AI318+AV318+BI318</f>
        <v>35</v>
      </c>
      <c r="J318" s="25" t="n">
        <f aca="false">+W318+AJ318+AW318+BJ318</f>
        <v>0</v>
      </c>
      <c r="K318" s="25" t="n">
        <f aca="false">+X318+AK318+AX318+BK318</f>
        <v>8</v>
      </c>
      <c r="L318" s="25" t="n">
        <f aca="false">+Y318+AL318+AY318+BL318</f>
        <v>75</v>
      </c>
      <c r="M318" s="25" t="n">
        <f aca="false">+Z318+AM318+AZ318+BM318</f>
        <v>4</v>
      </c>
      <c r="N318" s="25" t="n">
        <f aca="false">+AA318+AN318+BA318+BN318</f>
        <v>111</v>
      </c>
      <c r="O318" s="25" t="n">
        <f aca="false">+AB318+AO318+BB318+BO318</f>
        <v>68</v>
      </c>
      <c r="P318" s="25" t="n">
        <f aca="false">+AC318+AP318+BC318+BP318</f>
        <v>0</v>
      </c>
      <c r="Q318" s="25" t="n">
        <f aca="false">+AD318+AQ318+BD318+BQ318</f>
        <v>3</v>
      </c>
      <c r="R318" s="25" t="n">
        <f aca="false">SUM(S318:AD318)</f>
        <v>0</v>
      </c>
      <c r="S318" s="25" t="n">
        <v>0</v>
      </c>
      <c r="T318" s="25" t="n">
        <v>0</v>
      </c>
      <c r="U318" s="25" t="n">
        <v>0</v>
      </c>
      <c r="V318" s="25" t="n">
        <v>0</v>
      </c>
      <c r="W318" s="25" t="n">
        <v>0</v>
      </c>
      <c r="X318" s="25" t="n">
        <v>0</v>
      </c>
      <c r="Y318" s="25" t="n">
        <v>0</v>
      </c>
      <c r="Z318" s="25" t="n">
        <v>0</v>
      </c>
      <c r="AA318" s="25" t="n">
        <v>0</v>
      </c>
      <c r="AB318" s="25" t="n">
        <v>0</v>
      </c>
      <c r="AC318" s="25" t="n">
        <v>0</v>
      </c>
      <c r="AD318" s="25" t="n">
        <v>0</v>
      </c>
      <c r="AE318" s="25" t="n">
        <f aca="false">SUM(AF318:AQ318)</f>
        <v>39</v>
      </c>
      <c r="AF318" s="25" t="n">
        <v>2</v>
      </c>
      <c r="AG318" s="25" t="n">
        <v>5</v>
      </c>
      <c r="AH318" s="25" t="n">
        <v>5</v>
      </c>
      <c r="AI318" s="25" t="n">
        <v>8</v>
      </c>
      <c r="AJ318" s="25" t="n">
        <v>0</v>
      </c>
      <c r="AK318" s="25" t="n">
        <v>5</v>
      </c>
      <c r="AL318" s="25" t="n">
        <v>5</v>
      </c>
      <c r="AM318" s="25" t="n">
        <v>4</v>
      </c>
      <c r="AN318" s="25" t="n">
        <v>5</v>
      </c>
      <c r="AO318" s="25" t="n">
        <v>0</v>
      </c>
      <c r="AP318" s="25" t="n">
        <v>0</v>
      </c>
      <c r="AQ318" s="25" t="n">
        <v>0</v>
      </c>
      <c r="AR318" s="25" t="n">
        <f aca="false">SUM(AS318:BD318)</f>
        <v>331</v>
      </c>
      <c r="AS318" s="25" t="n">
        <v>10</v>
      </c>
      <c r="AT318" s="25" t="n">
        <v>24</v>
      </c>
      <c r="AU318" s="25" t="n">
        <v>20</v>
      </c>
      <c r="AV318" s="25" t="n">
        <v>27</v>
      </c>
      <c r="AW318" s="25" t="n">
        <v>0</v>
      </c>
      <c r="AX318" s="25" t="n">
        <v>3</v>
      </c>
      <c r="AY318" s="25" t="n">
        <v>70</v>
      </c>
      <c r="AZ318" s="25" t="n">
        <v>0</v>
      </c>
      <c r="BA318" s="25" t="n">
        <v>106</v>
      </c>
      <c r="BB318" s="25" t="n">
        <v>68</v>
      </c>
      <c r="BC318" s="25" t="n">
        <v>0</v>
      </c>
      <c r="BD318" s="25" t="n">
        <v>3</v>
      </c>
      <c r="BE318" s="25" t="n">
        <f aca="false">SUM(BF318:BQ318)</f>
        <v>0</v>
      </c>
      <c r="BF318" s="25" t="n">
        <v>0</v>
      </c>
      <c r="BG318" s="25" t="n">
        <v>0</v>
      </c>
      <c r="BH318" s="25" t="n">
        <v>0</v>
      </c>
      <c r="BI318" s="25" t="n">
        <v>0</v>
      </c>
      <c r="BJ318" s="25" t="n">
        <v>0</v>
      </c>
      <c r="BK318" s="25" t="n">
        <v>0</v>
      </c>
      <c r="BL318" s="25" t="n">
        <v>0</v>
      </c>
      <c r="BM318" s="25" t="n">
        <v>0</v>
      </c>
      <c r="BN318" s="25" t="n">
        <v>0</v>
      </c>
      <c r="BO318" s="25" t="n">
        <v>0</v>
      </c>
      <c r="BP318" s="25" t="n">
        <v>0</v>
      </c>
      <c r="BQ318" s="25" t="n">
        <v>0</v>
      </c>
    </row>
    <row r="319" customFormat="false" ht="12.75" hidden="true" customHeight="true" outlineLevel="2" collapsed="false">
      <c r="B319" s="25"/>
      <c r="C319" s="25" t="s">
        <v>327</v>
      </c>
      <c r="D319" s="25" t="s">
        <v>39</v>
      </c>
      <c r="E319" s="25" t="n">
        <f aca="false">SUM(F319:Q319)</f>
        <v>1784</v>
      </c>
      <c r="F319" s="25" t="n">
        <f aca="false">+S319+AF319+AS319+BF319</f>
        <v>137</v>
      </c>
      <c r="G319" s="25" t="n">
        <f aca="false">+T319+AG319+AT319+BG319</f>
        <v>96</v>
      </c>
      <c r="H319" s="25" t="n">
        <f aca="false">+U319+AH319+AU319+BH319</f>
        <v>134</v>
      </c>
      <c r="I319" s="25" t="n">
        <f aca="false">+V319+AI319+AV319+BI319</f>
        <v>147</v>
      </c>
      <c r="J319" s="25" t="n">
        <f aca="false">+W319+AJ319+AW319+BJ319</f>
        <v>120</v>
      </c>
      <c r="K319" s="25" t="n">
        <f aca="false">+X319+AK319+AX319+BK319</f>
        <v>101</v>
      </c>
      <c r="L319" s="25" t="n">
        <f aca="false">+Y319+AL319+AY319+BL319</f>
        <v>106</v>
      </c>
      <c r="M319" s="25" t="n">
        <f aca="false">+Z319+AM319+AZ319+BM319</f>
        <v>87</v>
      </c>
      <c r="N319" s="25" t="n">
        <f aca="false">+AA319+AN319+BA319+BN319</f>
        <v>141</v>
      </c>
      <c r="O319" s="25" t="n">
        <f aca="false">+AB319+AO319+BB319+BO319</f>
        <v>225</v>
      </c>
      <c r="P319" s="25" t="n">
        <f aca="false">+AC319+AP319+BC319+BP319</f>
        <v>232</v>
      </c>
      <c r="Q319" s="25" t="n">
        <f aca="false">+AD319+AQ319+BD319+BQ319</f>
        <v>258</v>
      </c>
      <c r="R319" s="25" t="n">
        <f aca="false">SUM(S319:AD319)</f>
        <v>0</v>
      </c>
      <c r="S319" s="25" t="n">
        <v>0</v>
      </c>
      <c r="T319" s="25" t="n">
        <v>0</v>
      </c>
      <c r="U319" s="25" t="n">
        <v>0</v>
      </c>
      <c r="V319" s="25" t="n">
        <v>0</v>
      </c>
      <c r="W319" s="25" t="n">
        <v>0</v>
      </c>
      <c r="X319" s="25" t="n">
        <v>0</v>
      </c>
      <c r="Y319" s="25" t="n">
        <v>0</v>
      </c>
      <c r="Z319" s="25" t="n">
        <v>0</v>
      </c>
      <c r="AA319" s="25" t="n">
        <v>0</v>
      </c>
      <c r="AB319" s="25" t="n">
        <v>0</v>
      </c>
      <c r="AC319" s="25" t="n">
        <v>0</v>
      </c>
      <c r="AD319" s="25" t="n">
        <v>0</v>
      </c>
      <c r="AE319" s="25" t="n">
        <f aca="false">SUM(AF319:AQ319)</f>
        <v>125</v>
      </c>
      <c r="AF319" s="25" t="n">
        <v>23</v>
      </c>
      <c r="AG319" s="25" t="n">
        <v>11</v>
      </c>
      <c r="AH319" s="25" t="n">
        <v>1</v>
      </c>
      <c r="AI319" s="25" t="n">
        <v>0</v>
      </c>
      <c r="AJ319" s="25" t="n">
        <v>10</v>
      </c>
      <c r="AK319" s="25" t="n">
        <v>5</v>
      </c>
      <c r="AL319" s="25" t="n">
        <v>10</v>
      </c>
      <c r="AM319" s="25" t="n">
        <v>4</v>
      </c>
      <c r="AN319" s="25" t="n">
        <v>9</v>
      </c>
      <c r="AO319" s="25" t="n">
        <v>18</v>
      </c>
      <c r="AP319" s="25" t="n">
        <v>18</v>
      </c>
      <c r="AQ319" s="25" t="n">
        <v>16</v>
      </c>
      <c r="AR319" s="25" t="n">
        <f aca="false">SUM(AS319:BD319)</f>
        <v>1659</v>
      </c>
      <c r="AS319" s="25" t="n">
        <v>114</v>
      </c>
      <c r="AT319" s="25" t="n">
        <v>85</v>
      </c>
      <c r="AU319" s="25" t="n">
        <v>133</v>
      </c>
      <c r="AV319" s="25" t="n">
        <v>147</v>
      </c>
      <c r="AW319" s="25" t="n">
        <v>110</v>
      </c>
      <c r="AX319" s="25" t="n">
        <v>96</v>
      </c>
      <c r="AY319" s="25" t="n">
        <v>96</v>
      </c>
      <c r="AZ319" s="25" t="n">
        <v>83</v>
      </c>
      <c r="BA319" s="25" t="n">
        <v>132</v>
      </c>
      <c r="BB319" s="25" t="n">
        <v>207</v>
      </c>
      <c r="BC319" s="25" t="n">
        <v>214</v>
      </c>
      <c r="BD319" s="25" t="n">
        <v>242</v>
      </c>
      <c r="BE319" s="25" t="n">
        <f aca="false">SUM(BF319:BQ319)</f>
        <v>0</v>
      </c>
      <c r="BF319" s="25" t="n">
        <v>0</v>
      </c>
      <c r="BG319" s="25" t="n">
        <v>0</v>
      </c>
      <c r="BH319" s="25" t="n">
        <v>0</v>
      </c>
      <c r="BI319" s="25" t="n">
        <v>0</v>
      </c>
      <c r="BJ319" s="25" t="n">
        <v>0</v>
      </c>
      <c r="BK319" s="25" t="n">
        <v>0</v>
      </c>
      <c r="BL319" s="25" t="n">
        <v>0</v>
      </c>
      <c r="BM319" s="25" t="n">
        <v>0</v>
      </c>
      <c r="BN319" s="25" t="n">
        <v>0</v>
      </c>
      <c r="BO319" s="25" t="n">
        <v>0</v>
      </c>
      <c r="BP319" s="25" t="n">
        <v>0</v>
      </c>
      <c r="BQ319" s="25" t="n">
        <v>0</v>
      </c>
    </row>
    <row r="320" customFormat="false" ht="12.75" hidden="true" customHeight="true" outlineLevel="2" collapsed="false">
      <c r="B320" s="25"/>
      <c r="C320" s="25" t="s">
        <v>328</v>
      </c>
      <c r="D320" s="25" t="s">
        <v>39</v>
      </c>
      <c r="E320" s="25" t="n">
        <f aca="false">SUM(F320:Q320)</f>
        <v>523</v>
      </c>
      <c r="F320" s="25" t="n">
        <f aca="false">+S320+AF320+AS320+BF320</f>
        <v>19</v>
      </c>
      <c r="G320" s="25" t="n">
        <f aca="false">+T320+AG320+AT320+BG320</f>
        <v>23</v>
      </c>
      <c r="H320" s="25" t="n">
        <f aca="false">+U320+AH320+AU320+BH320</f>
        <v>39</v>
      </c>
      <c r="I320" s="25" t="n">
        <f aca="false">+V320+AI320+AV320+BI320</f>
        <v>39</v>
      </c>
      <c r="J320" s="25" t="n">
        <f aca="false">+W320+AJ320+AW320+BJ320</f>
        <v>35</v>
      </c>
      <c r="K320" s="25" t="n">
        <f aca="false">+X320+AK320+AX320+BK320</f>
        <v>54</v>
      </c>
      <c r="L320" s="25" t="n">
        <f aca="false">+Y320+AL320+AY320+BL320</f>
        <v>43</v>
      </c>
      <c r="M320" s="25" t="n">
        <f aca="false">+Z320+AM320+AZ320+BM320</f>
        <v>66</v>
      </c>
      <c r="N320" s="25" t="n">
        <f aca="false">+AA320+AN320+BA320+BN320</f>
        <v>54</v>
      </c>
      <c r="O320" s="25" t="n">
        <f aca="false">+AB320+AO320+BB320+BO320</f>
        <v>59</v>
      </c>
      <c r="P320" s="25" t="n">
        <f aca="false">+AC320+AP320+BC320+BP320</f>
        <v>55</v>
      </c>
      <c r="Q320" s="25" t="n">
        <f aca="false">+AD320+AQ320+BD320+BQ320</f>
        <v>37</v>
      </c>
      <c r="R320" s="25" t="n">
        <f aca="false">SUM(S320:AD320)</f>
        <v>0</v>
      </c>
      <c r="S320" s="25" t="n">
        <v>0</v>
      </c>
      <c r="T320" s="25" t="n">
        <v>0</v>
      </c>
      <c r="U320" s="25" t="n">
        <v>0</v>
      </c>
      <c r="V320" s="25" t="n">
        <v>0</v>
      </c>
      <c r="W320" s="25" t="n">
        <v>0</v>
      </c>
      <c r="X320" s="25" t="n">
        <v>0</v>
      </c>
      <c r="Y320" s="25" t="n">
        <v>0</v>
      </c>
      <c r="Z320" s="25" t="n">
        <v>0</v>
      </c>
      <c r="AA320" s="25" t="n">
        <v>0</v>
      </c>
      <c r="AB320" s="25" t="n">
        <v>0</v>
      </c>
      <c r="AC320" s="25" t="n">
        <v>0</v>
      </c>
      <c r="AD320" s="25" t="n">
        <v>0</v>
      </c>
      <c r="AE320" s="25" t="n">
        <f aca="false">SUM(AF320:AQ320)</f>
        <v>52</v>
      </c>
      <c r="AF320" s="25" t="n">
        <v>0</v>
      </c>
      <c r="AG320" s="25" t="n">
        <v>2</v>
      </c>
      <c r="AH320" s="25" t="n">
        <v>1</v>
      </c>
      <c r="AI320" s="25" t="n">
        <v>4</v>
      </c>
      <c r="AJ320" s="25" t="n">
        <v>9</v>
      </c>
      <c r="AK320" s="25" t="n">
        <v>10</v>
      </c>
      <c r="AL320" s="25" t="n">
        <v>6</v>
      </c>
      <c r="AM320" s="25" t="n">
        <v>3</v>
      </c>
      <c r="AN320" s="25" t="n">
        <v>5</v>
      </c>
      <c r="AO320" s="25" t="n">
        <v>3</v>
      </c>
      <c r="AP320" s="25" t="n">
        <v>7</v>
      </c>
      <c r="AQ320" s="25" t="n">
        <v>2</v>
      </c>
      <c r="AR320" s="25" t="n">
        <f aca="false">SUM(AS320:BD320)</f>
        <v>471</v>
      </c>
      <c r="AS320" s="25" t="n">
        <v>19</v>
      </c>
      <c r="AT320" s="25" t="n">
        <v>21</v>
      </c>
      <c r="AU320" s="25" t="n">
        <v>38</v>
      </c>
      <c r="AV320" s="25" t="n">
        <v>35</v>
      </c>
      <c r="AW320" s="25" t="n">
        <v>26</v>
      </c>
      <c r="AX320" s="25" t="n">
        <v>44</v>
      </c>
      <c r="AY320" s="25" t="n">
        <v>37</v>
      </c>
      <c r="AZ320" s="25" t="n">
        <v>63</v>
      </c>
      <c r="BA320" s="25" t="n">
        <v>49</v>
      </c>
      <c r="BB320" s="25" t="n">
        <v>56</v>
      </c>
      <c r="BC320" s="25" t="n">
        <v>48</v>
      </c>
      <c r="BD320" s="25" t="n">
        <v>35</v>
      </c>
      <c r="BE320" s="25" t="n">
        <f aca="false">SUM(BF320:BQ320)</f>
        <v>0</v>
      </c>
      <c r="BF320" s="25" t="n">
        <v>0</v>
      </c>
      <c r="BG320" s="25" t="n">
        <v>0</v>
      </c>
      <c r="BH320" s="25" t="n">
        <v>0</v>
      </c>
      <c r="BI320" s="25" t="n">
        <v>0</v>
      </c>
      <c r="BJ320" s="25" t="n">
        <v>0</v>
      </c>
      <c r="BK320" s="25" t="n">
        <v>0</v>
      </c>
      <c r="BL320" s="25" t="n">
        <v>0</v>
      </c>
      <c r="BM320" s="25" t="n">
        <v>0</v>
      </c>
      <c r="BN320" s="25" t="n">
        <v>0</v>
      </c>
      <c r="BO320" s="25" t="n">
        <v>0</v>
      </c>
      <c r="BP320" s="25" t="n">
        <v>0</v>
      </c>
      <c r="BQ320" s="25" t="n">
        <v>0</v>
      </c>
    </row>
    <row r="321" customFormat="false" ht="12.75" hidden="true" customHeight="true" outlineLevel="2" collapsed="false">
      <c r="B321" s="25"/>
      <c r="C321" s="25" t="s">
        <v>329</v>
      </c>
      <c r="D321" s="25" t="s">
        <v>39</v>
      </c>
      <c r="E321" s="25" t="n">
        <f aca="false">SUM(F321:Q321)</f>
        <v>457</v>
      </c>
      <c r="F321" s="25" t="n">
        <f aca="false">+S321+AF321+AS321+BF321</f>
        <v>38</v>
      </c>
      <c r="G321" s="25" t="n">
        <f aca="false">+T321+AG321+AT321+BG321</f>
        <v>39</v>
      </c>
      <c r="H321" s="25" t="n">
        <f aca="false">+U321+AH321+AU321+BH321</f>
        <v>58</v>
      </c>
      <c r="I321" s="25" t="n">
        <f aca="false">+V321+AI321+AV321+BI321</f>
        <v>49</v>
      </c>
      <c r="J321" s="25" t="n">
        <f aca="false">+W321+AJ321+AW321+BJ321</f>
        <v>36</v>
      </c>
      <c r="K321" s="25" t="n">
        <f aca="false">+X321+AK321+AX321+BK321</f>
        <v>17</v>
      </c>
      <c r="L321" s="25" t="n">
        <f aca="false">+Y321+AL321+AY321+BL321</f>
        <v>24</v>
      </c>
      <c r="M321" s="25" t="n">
        <f aca="false">+Z321+AM321+AZ321+BM321</f>
        <v>37</v>
      </c>
      <c r="N321" s="25" t="n">
        <f aca="false">+AA321+AN321+BA321+BN321</f>
        <v>29</v>
      </c>
      <c r="O321" s="25" t="n">
        <f aca="false">+AB321+AO321+BB321+BO321</f>
        <v>37</v>
      </c>
      <c r="P321" s="25" t="n">
        <f aca="false">+AC321+AP321+BC321+BP321</f>
        <v>52</v>
      </c>
      <c r="Q321" s="25" t="n">
        <f aca="false">+AD321+AQ321+BD321+BQ321</f>
        <v>41</v>
      </c>
      <c r="R321" s="25" t="n">
        <f aca="false">SUM(S321:AD321)</f>
        <v>0</v>
      </c>
      <c r="S321" s="25" t="n">
        <v>0</v>
      </c>
      <c r="T321" s="25" t="n">
        <v>0</v>
      </c>
      <c r="U321" s="25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f aca="false">SUM(AF321:AQ321)</f>
        <v>60</v>
      </c>
      <c r="AF321" s="25" t="n">
        <v>3</v>
      </c>
      <c r="AG321" s="25" t="n">
        <v>5</v>
      </c>
      <c r="AH321" s="25" t="n">
        <v>3</v>
      </c>
      <c r="AI321" s="25" t="n">
        <v>2</v>
      </c>
      <c r="AJ321" s="25" t="n">
        <v>16</v>
      </c>
      <c r="AK321" s="25" t="n">
        <v>4</v>
      </c>
      <c r="AL321" s="25" t="n">
        <v>3</v>
      </c>
      <c r="AM321" s="25" t="n">
        <v>4</v>
      </c>
      <c r="AN321" s="25" t="n">
        <v>5</v>
      </c>
      <c r="AO321" s="25" t="n">
        <v>4</v>
      </c>
      <c r="AP321" s="25" t="n">
        <v>7</v>
      </c>
      <c r="AQ321" s="25" t="n">
        <v>4</v>
      </c>
      <c r="AR321" s="25" t="n">
        <f aca="false">SUM(AS321:BD321)</f>
        <v>397</v>
      </c>
      <c r="AS321" s="25" t="n">
        <v>35</v>
      </c>
      <c r="AT321" s="25" t="n">
        <v>34</v>
      </c>
      <c r="AU321" s="25" t="n">
        <v>55</v>
      </c>
      <c r="AV321" s="25" t="n">
        <v>47</v>
      </c>
      <c r="AW321" s="25" t="n">
        <v>20</v>
      </c>
      <c r="AX321" s="25" t="n">
        <v>13</v>
      </c>
      <c r="AY321" s="25" t="n">
        <v>21</v>
      </c>
      <c r="AZ321" s="25" t="n">
        <v>33</v>
      </c>
      <c r="BA321" s="25" t="n">
        <v>24</v>
      </c>
      <c r="BB321" s="25" t="n">
        <v>33</v>
      </c>
      <c r="BC321" s="25" t="n">
        <v>45</v>
      </c>
      <c r="BD321" s="25" t="n">
        <v>37</v>
      </c>
      <c r="BE321" s="25" t="n">
        <f aca="false">SUM(BF321:BQ321)</f>
        <v>0</v>
      </c>
      <c r="BF321" s="25" t="n">
        <v>0</v>
      </c>
      <c r="BG321" s="25" t="n">
        <v>0</v>
      </c>
      <c r="BH321" s="25" t="n">
        <v>0</v>
      </c>
      <c r="BI321" s="25" t="n">
        <v>0</v>
      </c>
      <c r="BJ321" s="25" t="n">
        <v>0</v>
      </c>
      <c r="BK321" s="25" t="n">
        <v>0</v>
      </c>
      <c r="BL321" s="25" t="n">
        <v>0</v>
      </c>
      <c r="BM321" s="25" t="n">
        <v>0</v>
      </c>
      <c r="BN321" s="25" t="n">
        <v>0</v>
      </c>
      <c r="BO321" s="25" t="n">
        <v>0</v>
      </c>
      <c r="BP321" s="25" t="n">
        <v>0</v>
      </c>
      <c r="BQ321" s="25" t="n">
        <v>0</v>
      </c>
    </row>
    <row r="322" customFormat="false" ht="13.2" hidden="false" customHeight="false" outlineLevel="1" collapsed="true"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</row>
    <row r="323" customFormat="false" ht="13.2" hidden="false" customHeight="false" outlineLevel="1" collapsed="false">
      <c r="B323" s="27" t="s">
        <v>330</v>
      </c>
      <c r="C323" s="27"/>
      <c r="D323" s="27"/>
      <c r="E323" s="23" t="n">
        <f aca="false">SUM(E324:E343)</f>
        <v>138158</v>
      </c>
      <c r="F323" s="23" t="n">
        <f aca="false">SUM(F324:F343)</f>
        <v>14131</v>
      </c>
      <c r="G323" s="23" t="n">
        <f aca="false">SUM(G324:G343)</f>
        <v>10888</v>
      </c>
      <c r="H323" s="23" t="n">
        <f aca="false">SUM(H324:H343)</f>
        <v>11657</v>
      </c>
      <c r="I323" s="23" t="n">
        <f aca="false">SUM(I324:I343)</f>
        <v>11739</v>
      </c>
      <c r="J323" s="23" t="n">
        <f aca="false">SUM(J324:J343)</f>
        <v>11296</v>
      </c>
      <c r="K323" s="23" t="n">
        <f aca="false">SUM(K324:K343)</f>
        <v>11296</v>
      </c>
      <c r="L323" s="23" t="n">
        <f aca="false">SUM(L324:L343)</f>
        <v>11151</v>
      </c>
      <c r="M323" s="23" t="n">
        <f aca="false">SUM(M324:M343)</f>
        <v>10830</v>
      </c>
      <c r="N323" s="23" t="n">
        <f aca="false">SUM(N324:N343)</f>
        <v>10399</v>
      </c>
      <c r="O323" s="23" t="n">
        <f aca="false">SUM(O324:O343)</f>
        <v>11540</v>
      </c>
      <c r="P323" s="23" t="n">
        <f aca="false">SUM(P324:P343)</f>
        <v>11642</v>
      </c>
      <c r="Q323" s="23" t="n">
        <f aca="false">SUM(Q324:Q343)</f>
        <v>11589</v>
      </c>
      <c r="R323" s="23" t="n">
        <f aca="false">SUM(R324:R343)</f>
        <v>1020</v>
      </c>
      <c r="S323" s="23" t="n">
        <f aca="false">SUM(S324:S343)</f>
        <v>116</v>
      </c>
      <c r="T323" s="23" t="n">
        <f aca="false">SUM(T324:T343)</f>
        <v>115</v>
      </c>
      <c r="U323" s="23" t="n">
        <f aca="false">SUM(U324:U343)</f>
        <v>79</v>
      </c>
      <c r="V323" s="23" t="n">
        <f aca="false">SUM(V324:V343)</f>
        <v>91</v>
      </c>
      <c r="W323" s="23" t="n">
        <f aca="false">SUM(W324:W343)</f>
        <v>89</v>
      </c>
      <c r="X323" s="23" t="n">
        <f aca="false">SUM(X324:X343)</f>
        <v>87</v>
      </c>
      <c r="Y323" s="23" t="n">
        <f aca="false">SUM(Y324:Y343)</f>
        <v>61</v>
      </c>
      <c r="Z323" s="23" t="n">
        <f aca="false">SUM(Z324:Z343)</f>
        <v>89</v>
      </c>
      <c r="AA323" s="23" t="n">
        <f aca="false">SUM(AA324:AA343)</f>
        <v>73</v>
      </c>
      <c r="AB323" s="23" t="n">
        <f aca="false">SUM(AB324:AB343)</f>
        <v>56</v>
      </c>
      <c r="AC323" s="23" t="n">
        <f aca="false">SUM(AC324:AC343)</f>
        <v>90</v>
      </c>
      <c r="AD323" s="23" t="n">
        <f aca="false">SUM(AD324:AD343)</f>
        <v>74</v>
      </c>
      <c r="AE323" s="23" t="n">
        <f aca="false">SUM(AE324:AE343)</f>
        <v>23685</v>
      </c>
      <c r="AF323" s="23" t="n">
        <f aca="false">SUM(AF324:AF343)</f>
        <v>2304</v>
      </c>
      <c r="AG323" s="23" t="n">
        <f aca="false">SUM(AG324:AG343)</f>
        <v>1883</v>
      </c>
      <c r="AH323" s="23" t="n">
        <f aca="false">SUM(AH324:AH343)</f>
        <v>1936</v>
      </c>
      <c r="AI323" s="23" t="n">
        <f aca="false">SUM(AI324:AI343)</f>
        <v>1910</v>
      </c>
      <c r="AJ323" s="23" t="n">
        <f aca="false">SUM(AJ324:AJ343)</f>
        <v>1725</v>
      </c>
      <c r="AK323" s="23" t="n">
        <f aca="false">SUM(AK324:AK343)</f>
        <v>1614</v>
      </c>
      <c r="AL323" s="23" t="n">
        <f aca="false">SUM(AL324:AL343)</f>
        <v>1802</v>
      </c>
      <c r="AM323" s="23" t="n">
        <f aca="false">SUM(AM324:AM343)</f>
        <v>2077</v>
      </c>
      <c r="AN323" s="23" t="n">
        <f aca="false">SUM(AN324:AN343)</f>
        <v>1860</v>
      </c>
      <c r="AO323" s="23" t="n">
        <f aca="false">SUM(AO324:AO343)</f>
        <v>1997</v>
      </c>
      <c r="AP323" s="23" t="n">
        <f aca="false">SUM(AP324:AP343)</f>
        <v>2128</v>
      </c>
      <c r="AQ323" s="23" t="n">
        <f aca="false">SUM(AQ324:AQ343)</f>
        <v>2449</v>
      </c>
      <c r="AR323" s="23" t="n">
        <f aca="false">SUM(AR324:AR343)</f>
        <v>82895</v>
      </c>
      <c r="AS323" s="23" t="n">
        <f aca="false">SUM(AS324:AS343)</f>
        <v>8135</v>
      </c>
      <c r="AT323" s="23" t="n">
        <f aca="false">SUM(AT324:AT343)</f>
        <v>6793</v>
      </c>
      <c r="AU323" s="23" t="n">
        <f aca="false">SUM(AU324:AU343)</f>
        <v>6966</v>
      </c>
      <c r="AV323" s="23" t="n">
        <f aca="false">SUM(AV324:AV343)</f>
        <v>7044</v>
      </c>
      <c r="AW323" s="23" t="n">
        <f aca="false">SUM(AW324:AW343)</f>
        <v>6880</v>
      </c>
      <c r="AX323" s="23" t="n">
        <f aca="false">SUM(AX324:AX343)</f>
        <v>6874</v>
      </c>
      <c r="AY323" s="23" t="n">
        <f aca="false">SUM(AY324:AY343)</f>
        <v>6982</v>
      </c>
      <c r="AZ323" s="23" t="n">
        <f aca="false">SUM(AZ324:AZ343)</f>
        <v>6108</v>
      </c>
      <c r="BA323" s="23" t="n">
        <f aca="false">SUM(BA324:BA343)</f>
        <v>6293</v>
      </c>
      <c r="BB323" s="23" t="n">
        <f aca="false">SUM(BB324:BB343)</f>
        <v>6945</v>
      </c>
      <c r="BC323" s="23" t="n">
        <f aca="false">SUM(BC324:BC343)</f>
        <v>6986</v>
      </c>
      <c r="BD323" s="23" t="n">
        <f aca="false">SUM(BD324:BD343)</f>
        <v>6889</v>
      </c>
      <c r="BE323" s="23" t="n">
        <f aca="false">SUM(BE324:BE343)</f>
        <v>30558</v>
      </c>
      <c r="BF323" s="23" t="n">
        <f aca="false">SUM(BF324:BF343)</f>
        <v>3576</v>
      </c>
      <c r="BG323" s="23" t="n">
        <f aca="false">SUM(BG324:BG343)</f>
        <v>2097</v>
      </c>
      <c r="BH323" s="23" t="n">
        <f aca="false">SUM(BH324:BH343)</f>
        <v>2676</v>
      </c>
      <c r="BI323" s="23" t="n">
        <f aca="false">SUM(BI324:BI343)</f>
        <v>2694</v>
      </c>
      <c r="BJ323" s="23" t="n">
        <f aca="false">SUM(BJ324:BJ343)</f>
        <v>2602</v>
      </c>
      <c r="BK323" s="23" t="n">
        <f aca="false">SUM(BK324:BK343)</f>
        <v>2721</v>
      </c>
      <c r="BL323" s="23" t="n">
        <f aca="false">SUM(BL324:BL343)</f>
        <v>2306</v>
      </c>
      <c r="BM323" s="23" t="n">
        <f aca="false">SUM(BM324:BM343)</f>
        <v>2556</v>
      </c>
      <c r="BN323" s="23" t="n">
        <f aca="false">SUM(BN324:BN343)</f>
        <v>2173</v>
      </c>
      <c r="BO323" s="23" t="n">
        <f aca="false">SUM(BO324:BO343)</f>
        <v>2542</v>
      </c>
      <c r="BP323" s="23" t="n">
        <f aca="false">SUM(BP324:BP343)</f>
        <v>2438</v>
      </c>
      <c r="BQ323" s="23" t="n">
        <f aca="false">SUM(BQ324:BQ343)</f>
        <v>2177</v>
      </c>
    </row>
    <row r="324" customFormat="false" ht="13.2" hidden="true" customHeight="false" outlineLevel="2" collapsed="false">
      <c r="B324" s="25"/>
      <c r="C324" s="25" t="s">
        <v>331</v>
      </c>
      <c r="D324" s="25" t="s">
        <v>47</v>
      </c>
      <c r="E324" s="25" t="n">
        <f aca="false">SUM(F324:Q324)</f>
        <v>44894</v>
      </c>
      <c r="F324" s="25" t="n">
        <f aca="false">+S324+AF324+AS324+BF324</f>
        <v>4682</v>
      </c>
      <c r="G324" s="25" t="n">
        <f aca="false">+T324+AG324+AT324+BG324</f>
        <v>3586</v>
      </c>
      <c r="H324" s="25" t="n">
        <f aca="false">+U324+AH324+AU324+BH324</f>
        <v>3918</v>
      </c>
      <c r="I324" s="25" t="n">
        <f aca="false">+V324+AI324+AV324+BI324</f>
        <v>3942</v>
      </c>
      <c r="J324" s="25" t="n">
        <f aca="false">+W324+AJ324+AW324+BJ324</f>
        <v>3476</v>
      </c>
      <c r="K324" s="25" t="n">
        <f aca="false">+X324+AK324+AX324+BK324</f>
        <v>3670</v>
      </c>
      <c r="L324" s="25" t="n">
        <f aca="false">+Y324+AL324+AY324+BL324</f>
        <v>3583</v>
      </c>
      <c r="M324" s="25" t="n">
        <f aca="false">+Z324+AM324+AZ324+BM324</f>
        <v>3465</v>
      </c>
      <c r="N324" s="25" t="n">
        <f aca="false">+AA324+AN324+BA324+BN324</f>
        <v>3467</v>
      </c>
      <c r="O324" s="25" t="n">
        <f aca="false">+AB324+AO324+BB324+BO324</f>
        <v>3630</v>
      </c>
      <c r="P324" s="25" t="n">
        <f aca="false">+AC324+AP324+BC324+BP324</f>
        <v>3643</v>
      </c>
      <c r="Q324" s="25" t="n">
        <f aca="false">+AD324+AQ324+BD324+BQ324</f>
        <v>3832</v>
      </c>
      <c r="R324" s="25" t="n">
        <f aca="false">SUM(S324:AD324)</f>
        <v>887</v>
      </c>
      <c r="S324" s="25" t="n">
        <v>107</v>
      </c>
      <c r="T324" s="25" t="n">
        <v>88</v>
      </c>
      <c r="U324" s="25" t="n">
        <v>75</v>
      </c>
      <c r="V324" s="25" t="n">
        <v>79</v>
      </c>
      <c r="W324" s="25" t="n">
        <v>74</v>
      </c>
      <c r="X324" s="25" t="n">
        <v>79</v>
      </c>
      <c r="Y324" s="25" t="n">
        <v>50</v>
      </c>
      <c r="Z324" s="25" t="n">
        <v>83</v>
      </c>
      <c r="AA324" s="25" t="n">
        <v>68</v>
      </c>
      <c r="AB324" s="25" t="n">
        <v>54</v>
      </c>
      <c r="AC324" s="25" t="n">
        <v>70</v>
      </c>
      <c r="AD324" s="25" t="n">
        <v>60</v>
      </c>
      <c r="AE324" s="25" t="n">
        <f aca="false">SUM(AF324:AQ324)</f>
        <v>13720</v>
      </c>
      <c r="AF324" s="25" t="n">
        <v>1427</v>
      </c>
      <c r="AG324" s="25" t="n">
        <v>1219</v>
      </c>
      <c r="AH324" s="25" t="n">
        <v>1214</v>
      </c>
      <c r="AI324" s="25" t="n">
        <v>1103</v>
      </c>
      <c r="AJ324" s="25" t="n">
        <v>1035</v>
      </c>
      <c r="AK324" s="25" t="n">
        <v>969</v>
      </c>
      <c r="AL324" s="25" t="n">
        <v>1035</v>
      </c>
      <c r="AM324" s="25" t="n">
        <v>1190</v>
      </c>
      <c r="AN324" s="25" t="n">
        <v>1054</v>
      </c>
      <c r="AO324" s="25" t="n">
        <v>1138</v>
      </c>
      <c r="AP324" s="25" t="n">
        <v>1099</v>
      </c>
      <c r="AQ324" s="25" t="n">
        <v>1237</v>
      </c>
      <c r="AR324" s="25" t="n">
        <f aca="false">SUM(AS324:BD324)</f>
        <v>17778</v>
      </c>
      <c r="AS324" s="25" t="n">
        <v>1618</v>
      </c>
      <c r="AT324" s="25" t="n">
        <v>1367</v>
      </c>
      <c r="AU324" s="25" t="n">
        <v>1609</v>
      </c>
      <c r="AV324" s="25" t="n">
        <v>1628</v>
      </c>
      <c r="AW324" s="25" t="n">
        <v>1443</v>
      </c>
      <c r="AX324" s="25" t="n">
        <v>1430</v>
      </c>
      <c r="AY324" s="25" t="n">
        <v>1472</v>
      </c>
      <c r="AZ324" s="25" t="n">
        <v>1193</v>
      </c>
      <c r="BA324" s="25" t="n">
        <v>1327</v>
      </c>
      <c r="BB324" s="25" t="n">
        <v>1374</v>
      </c>
      <c r="BC324" s="25" t="n">
        <v>1596</v>
      </c>
      <c r="BD324" s="25" t="n">
        <v>1721</v>
      </c>
      <c r="BE324" s="25" t="n">
        <f aca="false">SUM(BF324:BQ324)</f>
        <v>12509</v>
      </c>
      <c r="BF324" s="25" t="n">
        <v>1530</v>
      </c>
      <c r="BG324" s="25" t="n">
        <v>912</v>
      </c>
      <c r="BH324" s="25" t="n">
        <v>1020</v>
      </c>
      <c r="BI324" s="25" t="n">
        <v>1132</v>
      </c>
      <c r="BJ324" s="25" t="n">
        <v>924</v>
      </c>
      <c r="BK324" s="25" t="n">
        <v>1192</v>
      </c>
      <c r="BL324" s="25" t="n">
        <v>1026</v>
      </c>
      <c r="BM324" s="25" t="n">
        <v>999</v>
      </c>
      <c r="BN324" s="25" t="n">
        <v>1018</v>
      </c>
      <c r="BO324" s="25" t="n">
        <v>1064</v>
      </c>
      <c r="BP324" s="25" t="n">
        <v>878</v>
      </c>
      <c r="BQ324" s="25" t="n">
        <v>814</v>
      </c>
    </row>
    <row r="325" customFormat="false" ht="13.2" hidden="true" customHeight="false" outlineLevel="2" collapsed="false">
      <c r="B325" s="25"/>
      <c r="C325" s="25" t="s">
        <v>332</v>
      </c>
      <c r="D325" s="25"/>
      <c r="E325" s="25" t="n">
        <f aca="false">SUM(F325:Q325)</f>
        <v>76</v>
      </c>
      <c r="F325" s="25" t="n">
        <f aca="false">+S325+AF325+AS325+BF325</f>
        <v>3</v>
      </c>
      <c r="G325" s="25" t="n">
        <f aca="false">+T325+AG325+AT325+BG325</f>
        <v>5</v>
      </c>
      <c r="H325" s="25" t="n">
        <f aca="false">+U325+AH325+AU325+BH325</f>
        <v>5</v>
      </c>
      <c r="I325" s="25" t="n">
        <f aca="false">+V325+AI325+AV325+BI325</f>
        <v>4</v>
      </c>
      <c r="J325" s="25" t="n">
        <f aca="false">+W325+AJ325+AW325+BJ325</f>
        <v>2</v>
      </c>
      <c r="K325" s="25" t="n">
        <f aca="false">+X325+AK325+AX325+BK325</f>
        <v>15</v>
      </c>
      <c r="L325" s="25" t="n">
        <f aca="false">+Y325+AL325+AY325+BL325</f>
        <v>6</v>
      </c>
      <c r="M325" s="25" t="n">
        <f aca="false">+Z325+AM325+AZ325+BM325</f>
        <v>2</v>
      </c>
      <c r="N325" s="25" t="n">
        <f aca="false">+AA325+AN325+BA325+BN325</f>
        <v>6</v>
      </c>
      <c r="O325" s="25" t="n">
        <f aca="false">+AB325+AO325+BB325+BO325</f>
        <v>7</v>
      </c>
      <c r="P325" s="25" t="n">
        <f aca="false">+AC325+AP325+BC325+BP325</f>
        <v>6</v>
      </c>
      <c r="Q325" s="25" t="n">
        <f aca="false">+AD325+AQ325+BD325+BQ325</f>
        <v>15</v>
      </c>
      <c r="R325" s="25" t="n">
        <f aca="false">SUM(S325:AD325)</f>
        <v>0</v>
      </c>
      <c r="S325" s="25" t="n">
        <v>0</v>
      </c>
      <c r="T325" s="25" t="n">
        <v>0</v>
      </c>
      <c r="U325" s="25" t="n">
        <v>0</v>
      </c>
      <c r="V325" s="25" t="n">
        <v>0</v>
      </c>
      <c r="W325" s="25" t="n">
        <v>0</v>
      </c>
      <c r="X325" s="25" t="n">
        <v>0</v>
      </c>
      <c r="Y325" s="25" t="n">
        <v>0</v>
      </c>
      <c r="Z325" s="25" t="n">
        <v>0</v>
      </c>
      <c r="AA325" s="25" t="n">
        <v>0</v>
      </c>
      <c r="AB325" s="25" t="n">
        <v>0</v>
      </c>
      <c r="AC325" s="25" t="n">
        <v>0</v>
      </c>
      <c r="AD325" s="25" t="n">
        <v>0</v>
      </c>
      <c r="AE325" s="25" t="n">
        <f aca="false">SUM(AF325:AQ325)</f>
        <v>0</v>
      </c>
      <c r="AF325" s="25" t="n">
        <v>0</v>
      </c>
      <c r="AG325" s="25" t="n">
        <v>0</v>
      </c>
      <c r="AH325" s="25" t="n">
        <v>0</v>
      </c>
      <c r="AI325" s="25" t="n">
        <v>0</v>
      </c>
      <c r="AJ325" s="25" t="n">
        <v>0</v>
      </c>
      <c r="AK325" s="25" t="n">
        <v>0</v>
      </c>
      <c r="AL325" s="25" t="n">
        <v>0</v>
      </c>
      <c r="AM325" s="25" t="n">
        <v>0</v>
      </c>
      <c r="AN325" s="25" t="n">
        <v>0</v>
      </c>
      <c r="AO325" s="25" t="n">
        <v>0</v>
      </c>
      <c r="AP325" s="25" t="n">
        <v>0</v>
      </c>
      <c r="AQ325" s="25" t="n">
        <v>0</v>
      </c>
      <c r="AR325" s="25" t="n">
        <f aca="false">SUM(AS325:BD325)</f>
        <v>76</v>
      </c>
      <c r="AS325" s="25" t="n">
        <v>3</v>
      </c>
      <c r="AT325" s="25" t="n">
        <v>5</v>
      </c>
      <c r="AU325" s="25" t="n">
        <v>5</v>
      </c>
      <c r="AV325" s="25" t="n">
        <v>4</v>
      </c>
      <c r="AW325" s="25" t="n">
        <v>2</v>
      </c>
      <c r="AX325" s="25" t="n">
        <v>15</v>
      </c>
      <c r="AY325" s="25" t="n">
        <v>6</v>
      </c>
      <c r="AZ325" s="25" t="n">
        <v>2</v>
      </c>
      <c r="BA325" s="25" t="n">
        <v>6</v>
      </c>
      <c r="BB325" s="25" t="n">
        <v>7</v>
      </c>
      <c r="BC325" s="25" t="n">
        <v>6</v>
      </c>
      <c r="BD325" s="25" t="n">
        <v>15</v>
      </c>
      <c r="BE325" s="25" t="n">
        <f aca="false">SUM(BF325:BQ325)</f>
        <v>0</v>
      </c>
      <c r="BF325" s="25" t="n">
        <v>0</v>
      </c>
      <c r="BG325" s="25" t="n">
        <v>0</v>
      </c>
      <c r="BH325" s="25" t="n">
        <v>0</v>
      </c>
      <c r="BI325" s="25" t="n">
        <v>0</v>
      </c>
      <c r="BJ325" s="25" t="n">
        <v>0</v>
      </c>
      <c r="BK325" s="25" t="n">
        <v>0</v>
      </c>
      <c r="BL325" s="25" t="n">
        <v>0</v>
      </c>
      <c r="BM325" s="25" t="n">
        <v>0</v>
      </c>
      <c r="BN325" s="25" t="n">
        <v>0</v>
      </c>
      <c r="BO325" s="25" t="n">
        <v>0</v>
      </c>
      <c r="BP325" s="25" t="n">
        <v>0</v>
      </c>
      <c r="BQ325" s="25" t="n">
        <v>0</v>
      </c>
    </row>
    <row r="326" customFormat="false" ht="13.2" hidden="true" customHeight="false" outlineLevel="2" collapsed="false">
      <c r="B326" s="25"/>
      <c r="C326" s="25" t="s">
        <v>333</v>
      </c>
      <c r="D326" s="25" t="s">
        <v>49</v>
      </c>
      <c r="E326" s="25" t="n">
        <f aca="false">SUM(F326:Q326)</f>
        <v>51585</v>
      </c>
      <c r="F326" s="25" t="n">
        <f aca="false">+S326+AF326+AS326+BF326</f>
        <v>5433</v>
      </c>
      <c r="G326" s="25" t="n">
        <f aca="false">+T326+AG326+AT326+BG326</f>
        <v>3582</v>
      </c>
      <c r="H326" s="25" t="n">
        <f aca="false">+U326+AH326+AU326+BH326</f>
        <v>4187</v>
      </c>
      <c r="I326" s="25" t="n">
        <f aca="false">+V326+AI326+AV326+BI326</f>
        <v>4362</v>
      </c>
      <c r="J326" s="25" t="n">
        <f aca="false">+W326+AJ326+AW326+BJ326</f>
        <v>4425</v>
      </c>
      <c r="K326" s="25" t="n">
        <f aca="false">+X326+AK326+AX326+BK326</f>
        <v>4153</v>
      </c>
      <c r="L326" s="25" t="n">
        <f aca="false">+Y326+AL326+AY326+BL326</f>
        <v>4303</v>
      </c>
      <c r="M326" s="25" t="n">
        <f aca="false">+Z326+AM326+AZ326+BM326</f>
        <v>4025</v>
      </c>
      <c r="N326" s="25" t="n">
        <f aca="false">+AA326+AN326+BA326+BN326</f>
        <v>3722</v>
      </c>
      <c r="O326" s="25" t="n">
        <f aca="false">+AB326+AO326+BB326+BO326</f>
        <v>4493</v>
      </c>
      <c r="P326" s="25" t="n">
        <f aca="false">+AC326+AP326+BC326+BP326</f>
        <v>4580</v>
      </c>
      <c r="Q326" s="25" t="n">
        <f aca="false">+AD326+AQ326+BD326+BQ326</f>
        <v>4320</v>
      </c>
      <c r="R326" s="25" t="n">
        <f aca="false">SUM(S326:AD326)</f>
        <v>128</v>
      </c>
      <c r="S326" s="25" t="n">
        <v>9</v>
      </c>
      <c r="T326" s="25" t="n">
        <v>27</v>
      </c>
      <c r="U326" s="25" t="n">
        <v>4</v>
      </c>
      <c r="V326" s="25" t="n">
        <v>12</v>
      </c>
      <c r="W326" s="25" t="n">
        <v>10</v>
      </c>
      <c r="X326" s="25" t="n">
        <v>8</v>
      </c>
      <c r="Y326" s="25" t="n">
        <v>11</v>
      </c>
      <c r="Z326" s="25" t="n">
        <v>6</v>
      </c>
      <c r="AA326" s="25" t="n">
        <v>5</v>
      </c>
      <c r="AB326" s="25" t="n">
        <v>2</v>
      </c>
      <c r="AC326" s="25" t="n">
        <v>20</v>
      </c>
      <c r="AD326" s="25" t="n">
        <v>14</v>
      </c>
      <c r="AE326" s="25" t="n">
        <f aca="false">SUM(AF326:AQ326)</f>
        <v>4428</v>
      </c>
      <c r="AF326" s="25" t="n">
        <v>446</v>
      </c>
      <c r="AG326" s="25" t="n">
        <v>402</v>
      </c>
      <c r="AH326" s="25" t="n">
        <v>273</v>
      </c>
      <c r="AI326" s="25" t="n">
        <v>366</v>
      </c>
      <c r="AJ326" s="25" t="n">
        <v>297</v>
      </c>
      <c r="AK326" s="25" t="n">
        <v>278</v>
      </c>
      <c r="AL326" s="25" t="n">
        <v>351</v>
      </c>
      <c r="AM326" s="25" t="n">
        <v>372</v>
      </c>
      <c r="AN326" s="25" t="n">
        <v>320</v>
      </c>
      <c r="AO326" s="25" t="n">
        <v>327</v>
      </c>
      <c r="AP326" s="25" t="n">
        <v>526</v>
      </c>
      <c r="AQ326" s="25" t="n">
        <v>470</v>
      </c>
      <c r="AR326" s="25" t="n">
        <f aca="false">SUM(AS326:BD326)</f>
        <v>29880</v>
      </c>
      <c r="AS326" s="25" t="n">
        <v>2988</v>
      </c>
      <c r="AT326" s="25" t="n">
        <v>2048</v>
      </c>
      <c r="AU326" s="25" t="n">
        <v>2362</v>
      </c>
      <c r="AV326" s="25" t="n">
        <v>2459</v>
      </c>
      <c r="AW326" s="25" t="n">
        <v>2497</v>
      </c>
      <c r="AX326" s="25" t="n">
        <v>2396</v>
      </c>
      <c r="AY326" s="25" t="n">
        <v>2745</v>
      </c>
      <c r="AZ326" s="25" t="n">
        <v>2162</v>
      </c>
      <c r="BA326" s="25" t="n">
        <v>2317</v>
      </c>
      <c r="BB326" s="25" t="n">
        <v>2772</v>
      </c>
      <c r="BC326" s="25" t="n">
        <v>2583</v>
      </c>
      <c r="BD326" s="25" t="n">
        <v>2551</v>
      </c>
      <c r="BE326" s="25" t="n">
        <f aca="false">SUM(BF326:BQ326)</f>
        <v>17149</v>
      </c>
      <c r="BF326" s="25" t="n">
        <v>1990</v>
      </c>
      <c r="BG326" s="25" t="n">
        <v>1105</v>
      </c>
      <c r="BH326" s="25" t="n">
        <v>1548</v>
      </c>
      <c r="BI326" s="25" t="n">
        <v>1525</v>
      </c>
      <c r="BJ326" s="25" t="n">
        <v>1621</v>
      </c>
      <c r="BK326" s="25" t="n">
        <v>1471</v>
      </c>
      <c r="BL326" s="25" t="n">
        <v>1196</v>
      </c>
      <c r="BM326" s="25" t="n">
        <v>1485</v>
      </c>
      <c r="BN326" s="25" t="n">
        <v>1080</v>
      </c>
      <c r="BO326" s="25" t="n">
        <v>1392</v>
      </c>
      <c r="BP326" s="25" t="n">
        <v>1451</v>
      </c>
      <c r="BQ326" s="25" t="n">
        <v>1285</v>
      </c>
    </row>
    <row r="327" customFormat="false" ht="13.2" hidden="true" customHeight="false" outlineLevel="2" collapsed="false">
      <c r="B327" s="25"/>
      <c r="C327" s="25" t="s">
        <v>334</v>
      </c>
      <c r="D327" s="25" t="s">
        <v>49</v>
      </c>
      <c r="E327" s="25" t="n">
        <f aca="false">SUM(F327:Q327)</f>
        <v>17418</v>
      </c>
      <c r="F327" s="25" t="n">
        <f aca="false">+S327+AF327+AS327+BF327</f>
        <v>1584</v>
      </c>
      <c r="G327" s="25" t="n">
        <f aca="false">+T327+AG327+AT327+BG327</f>
        <v>1528</v>
      </c>
      <c r="H327" s="25" t="n">
        <f aca="false">+U327+AH327+AU327+BH327</f>
        <v>1405</v>
      </c>
      <c r="I327" s="25" t="n">
        <f aca="false">+V327+AI327+AV327+BI327</f>
        <v>1438</v>
      </c>
      <c r="J327" s="25" t="n">
        <f aca="false">+W327+AJ327+AW327+BJ327</f>
        <v>1422</v>
      </c>
      <c r="K327" s="25" t="n">
        <f aca="false">+X327+AK327+AX327+BK327</f>
        <v>1516</v>
      </c>
      <c r="L327" s="25" t="n">
        <f aca="false">+Y327+AL327+AY327+BL327</f>
        <v>1363</v>
      </c>
      <c r="M327" s="25" t="n">
        <f aca="false">+Z327+AM327+AZ327+BM327</f>
        <v>1427</v>
      </c>
      <c r="N327" s="25" t="n">
        <f aca="false">+AA327+AN327+BA327+BN327</f>
        <v>1440</v>
      </c>
      <c r="O327" s="25" t="n">
        <f aca="false">+AB327+AO327+BB327+BO327</f>
        <v>1459</v>
      </c>
      <c r="P327" s="25" t="n">
        <f aca="false">+AC327+AP327+BC327+BP327</f>
        <v>1410</v>
      </c>
      <c r="Q327" s="25" t="n">
        <f aca="false">+AD327+AQ327+BD327+BQ327</f>
        <v>1426</v>
      </c>
      <c r="R327" s="25" t="n">
        <f aca="false">SUM(S327:AD327)</f>
        <v>0</v>
      </c>
      <c r="S327" s="25" t="n">
        <v>0</v>
      </c>
      <c r="T327" s="25" t="n">
        <v>0</v>
      </c>
      <c r="U327" s="25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f aca="false">SUM(AF327:AQ327)</f>
        <v>2545</v>
      </c>
      <c r="AF327" s="25" t="n">
        <v>163</v>
      </c>
      <c r="AG327" s="25" t="n">
        <v>45</v>
      </c>
      <c r="AH327" s="25" t="n">
        <v>136</v>
      </c>
      <c r="AI327" s="25" t="n">
        <v>201</v>
      </c>
      <c r="AJ327" s="25" t="n">
        <v>199</v>
      </c>
      <c r="AK327" s="25" t="n">
        <v>157</v>
      </c>
      <c r="AL327" s="25" t="n">
        <v>162</v>
      </c>
      <c r="AM327" s="25" t="n">
        <v>228</v>
      </c>
      <c r="AN327" s="25" t="n">
        <v>224</v>
      </c>
      <c r="AO327" s="25" t="n">
        <v>275</v>
      </c>
      <c r="AP327" s="25" t="n">
        <v>250</v>
      </c>
      <c r="AQ327" s="25" t="n">
        <v>505</v>
      </c>
      <c r="AR327" s="25" t="n">
        <f aca="false">SUM(AS327:BD327)</f>
        <v>14136</v>
      </c>
      <c r="AS327" s="25" t="n">
        <v>1369</v>
      </c>
      <c r="AT327" s="25" t="n">
        <v>1409</v>
      </c>
      <c r="AU327" s="25" t="n">
        <v>1170</v>
      </c>
      <c r="AV327" s="25" t="n">
        <v>1200</v>
      </c>
      <c r="AW327" s="25" t="n">
        <v>1176</v>
      </c>
      <c r="AX327" s="25" t="n">
        <v>1301</v>
      </c>
      <c r="AY327" s="25" t="n">
        <v>1127</v>
      </c>
      <c r="AZ327" s="25" t="n">
        <v>1149</v>
      </c>
      <c r="BA327" s="25" t="n">
        <v>1153</v>
      </c>
      <c r="BB327" s="25" t="n">
        <v>1141</v>
      </c>
      <c r="BC327" s="25" t="n">
        <v>1086</v>
      </c>
      <c r="BD327" s="25" t="n">
        <v>855</v>
      </c>
      <c r="BE327" s="25" t="n">
        <f aca="false">SUM(BF327:BQ327)</f>
        <v>737</v>
      </c>
      <c r="BF327" s="25" t="n">
        <v>52</v>
      </c>
      <c r="BG327" s="25" t="n">
        <v>74</v>
      </c>
      <c r="BH327" s="25" t="n">
        <v>99</v>
      </c>
      <c r="BI327" s="25" t="n">
        <v>37</v>
      </c>
      <c r="BJ327" s="25" t="n">
        <v>47</v>
      </c>
      <c r="BK327" s="25" t="n">
        <v>58</v>
      </c>
      <c r="BL327" s="25" t="n">
        <v>74</v>
      </c>
      <c r="BM327" s="25" t="n">
        <v>50</v>
      </c>
      <c r="BN327" s="25" t="n">
        <v>63</v>
      </c>
      <c r="BO327" s="25" t="n">
        <v>43</v>
      </c>
      <c r="BP327" s="25" t="n">
        <v>74</v>
      </c>
      <c r="BQ327" s="25" t="n">
        <v>66</v>
      </c>
    </row>
    <row r="328" customFormat="false" ht="13.2" hidden="true" customHeight="false" outlineLevel="2" collapsed="false">
      <c r="B328" s="25"/>
      <c r="C328" s="25" t="s">
        <v>335</v>
      </c>
      <c r="D328" s="25" t="s">
        <v>35</v>
      </c>
      <c r="E328" s="25" t="n">
        <f aca="false">SUM(F328:Q328)</f>
        <v>9601</v>
      </c>
      <c r="F328" s="25" t="n">
        <f aca="false">+S328+AF328+AS328+BF328</f>
        <v>955</v>
      </c>
      <c r="G328" s="25" t="n">
        <f aca="false">+T328+AG328+AT328+BG328</f>
        <v>714</v>
      </c>
      <c r="H328" s="25" t="n">
        <f aca="false">+U328+AH328+AU328+BH328</f>
        <v>793</v>
      </c>
      <c r="I328" s="25" t="n">
        <f aca="false">+V328+AI328+AV328+BI328</f>
        <v>778</v>
      </c>
      <c r="J328" s="25" t="n">
        <f aca="false">+W328+AJ328+AW328+BJ328</f>
        <v>769</v>
      </c>
      <c r="K328" s="25" t="n">
        <f aca="false">+X328+AK328+AX328+BK328</f>
        <v>791</v>
      </c>
      <c r="L328" s="25" t="n">
        <f aca="false">+Y328+AL328+AY328+BL328</f>
        <v>771</v>
      </c>
      <c r="M328" s="25" t="n">
        <f aca="false">+Z328+AM328+AZ328+BM328</f>
        <v>740</v>
      </c>
      <c r="N328" s="25" t="n">
        <f aca="false">+AA328+AN328+BA328+BN328</f>
        <v>695</v>
      </c>
      <c r="O328" s="25" t="n">
        <f aca="false">+AB328+AO328+BB328+BO328</f>
        <v>824</v>
      </c>
      <c r="P328" s="25" t="n">
        <f aca="false">+AC328+AP328+BC328+BP328</f>
        <v>839</v>
      </c>
      <c r="Q328" s="25" t="n">
        <f aca="false">+AD328+AQ328+BD328+BQ328</f>
        <v>932</v>
      </c>
      <c r="R328" s="25" t="n">
        <f aca="false">SUM(S328:AD328)</f>
        <v>0</v>
      </c>
      <c r="S328" s="25" t="n">
        <v>0</v>
      </c>
      <c r="T328" s="25" t="n">
        <v>0</v>
      </c>
      <c r="U328" s="25" t="n">
        <v>0</v>
      </c>
      <c r="V328" s="25" t="n">
        <v>0</v>
      </c>
      <c r="W328" s="25" t="n">
        <v>0</v>
      </c>
      <c r="X328" s="25" t="n">
        <v>0</v>
      </c>
      <c r="Y328" s="25" t="n">
        <v>0</v>
      </c>
      <c r="Z328" s="25" t="n">
        <v>0</v>
      </c>
      <c r="AA328" s="25" t="n">
        <v>0</v>
      </c>
      <c r="AB328" s="25" t="n">
        <v>0</v>
      </c>
      <c r="AC328" s="25" t="n">
        <v>0</v>
      </c>
      <c r="AD328" s="25" t="n">
        <v>0</v>
      </c>
      <c r="AE328" s="25" t="n">
        <f aca="false">SUM(AF328:AQ328)</f>
        <v>888</v>
      </c>
      <c r="AF328" s="25" t="n">
        <v>37</v>
      </c>
      <c r="AG328" s="25" t="n">
        <v>35</v>
      </c>
      <c r="AH328" s="25" t="n">
        <v>65</v>
      </c>
      <c r="AI328" s="25" t="n">
        <v>49</v>
      </c>
      <c r="AJ328" s="25" t="n">
        <v>45</v>
      </c>
      <c r="AK328" s="25" t="n">
        <v>87</v>
      </c>
      <c r="AL328" s="25" t="n">
        <v>91</v>
      </c>
      <c r="AM328" s="25" t="n">
        <v>112</v>
      </c>
      <c r="AN328" s="25" t="n">
        <v>87</v>
      </c>
      <c r="AO328" s="25" t="n">
        <v>73</v>
      </c>
      <c r="AP328" s="25" t="n">
        <v>126</v>
      </c>
      <c r="AQ328" s="25" t="n">
        <v>81</v>
      </c>
      <c r="AR328" s="25" t="n">
        <f aca="false">SUM(AS328:BD328)</f>
        <v>8713</v>
      </c>
      <c r="AS328" s="25" t="n">
        <v>918</v>
      </c>
      <c r="AT328" s="25" t="n">
        <v>679</v>
      </c>
      <c r="AU328" s="25" t="n">
        <v>728</v>
      </c>
      <c r="AV328" s="25" t="n">
        <v>729</v>
      </c>
      <c r="AW328" s="25" t="n">
        <v>724</v>
      </c>
      <c r="AX328" s="25" t="n">
        <v>704</v>
      </c>
      <c r="AY328" s="25" t="n">
        <v>680</v>
      </c>
      <c r="AZ328" s="25" t="n">
        <v>628</v>
      </c>
      <c r="BA328" s="25" t="n">
        <v>608</v>
      </c>
      <c r="BB328" s="25" t="n">
        <v>751</v>
      </c>
      <c r="BC328" s="25" t="n">
        <v>713</v>
      </c>
      <c r="BD328" s="25" t="n">
        <v>851</v>
      </c>
      <c r="BE328" s="25" t="n">
        <f aca="false">SUM(BF328:BQ328)</f>
        <v>0</v>
      </c>
      <c r="BF328" s="25" t="n">
        <v>0</v>
      </c>
      <c r="BG328" s="25" t="n">
        <v>0</v>
      </c>
      <c r="BH328" s="25" t="n">
        <v>0</v>
      </c>
      <c r="BI328" s="25" t="n">
        <v>0</v>
      </c>
      <c r="BJ328" s="25" t="n">
        <v>0</v>
      </c>
      <c r="BK328" s="25" t="n">
        <v>0</v>
      </c>
      <c r="BL328" s="25" t="n">
        <v>0</v>
      </c>
      <c r="BM328" s="25" t="n">
        <v>0</v>
      </c>
      <c r="BN328" s="25" t="n">
        <v>0</v>
      </c>
      <c r="BO328" s="25" t="n">
        <v>0</v>
      </c>
      <c r="BP328" s="25" t="n">
        <v>0</v>
      </c>
      <c r="BQ328" s="25" t="n">
        <v>0</v>
      </c>
    </row>
    <row r="329" customFormat="false" ht="13.2" hidden="true" customHeight="false" outlineLevel="2" collapsed="false">
      <c r="B329" s="25"/>
      <c r="C329" s="25" t="s">
        <v>336</v>
      </c>
      <c r="D329" s="25" t="s">
        <v>35</v>
      </c>
      <c r="E329" s="25" t="n">
        <f aca="false">SUM(F329:Q329)</f>
        <v>12486</v>
      </c>
      <c r="F329" s="25" t="n">
        <f aca="false">+S329+AF329+AS329+BF329</f>
        <v>1254</v>
      </c>
      <c r="G329" s="25" t="n">
        <f aca="false">+T329+AG329+AT329+BG329</f>
        <v>1290</v>
      </c>
      <c r="H329" s="25" t="n">
        <f aca="false">+U329+AH329+AU329+BH329</f>
        <v>1165</v>
      </c>
      <c r="I329" s="25" t="n">
        <f aca="false">+V329+AI329+AV329+BI329</f>
        <v>1040</v>
      </c>
      <c r="J329" s="25" t="n">
        <f aca="false">+W329+AJ329+AW329+BJ329</f>
        <v>1044</v>
      </c>
      <c r="K329" s="25" t="n">
        <f aca="false">+X329+AK329+AX329+BK329</f>
        <v>968</v>
      </c>
      <c r="L329" s="25" t="n">
        <f aca="false">+Y329+AL329+AY329+BL329</f>
        <v>1006</v>
      </c>
      <c r="M329" s="25" t="n">
        <f aca="false">+Z329+AM329+AZ329+BM329</f>
        <v>960</v>
      </c>
      <c r="N329" s="25" t="n">
        <f aca="false">+AA329+AN329+BA329+BN329</f>
        <v>889</v>
      </c>
      <c r="O329" s="25" t="n">
        <f aca="false">+AB329+AO329+BB329+BO329</f>
        <v>923</v>
      </c>
      <c r="P329" s="25" t="n">
        <f aca="false">+AC329+AP329+BC329+BP329</f>
        <v>987</v>
      </c>
      <c r="Q329" s="25" t="n">
        <f aca="false">+AD329+AQ329+BD329+BQ329</f>
        <v>960</v>
      </c>
      <c r="R329" s="25" t="n">
        <f aca="false">SUM(S329:AD329)</f>
        <v>0</v>
      </c>
      <c r="S329" s="25" t="n">
        <v>0</v>
      </c>
      <c r="T329" s="25" t="n">
        <v>0</v>
      </c>
      <c r="U329" s="25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f aca="false">SUM(AF329:AQ329)</f>
        <v>1954</v>
      </c>
      <c r="AF329" s="25" t="n">
        <v>206</v>
      </c>
      <c r="AG329" s="25" t="n">
        <v>173</v>
      </c>
      <c r="AH329" s="25" t="n">
        <v>235</v>
      </c>
      <c r="AI329" s="25" t="n">
        <v>181</v>
      </c>
      <c r="AJ329" s="25" t="n">
        <v>143</v>
      </c>
      <c r="AK329" s="25" t="n">
        <v>115</v>
      </c>
      <c r="AL329" s="25" t="n">
        <v>152</v>
      </c>
      <c r="AM329" s="25" t="n">
        <v>162</v>
      </c>
      <c r="AN329" s="25" t="n">
        <v>159</v>
      </c>
      <c r="AO329" s="25" t="n">
        <v>165</v>
      </c>
      <c r="AP329" s="25" t="n">
        <v>119</v>
      </c>
      <c r="AQ329" s="25" t="n">
        <v>144</v>
      </c>
      <c r="AR329" s="25" t="n">
        <f aca="false">SUM(AS329:BD329)</f>
        <v>10532</v>
      </c>
      <c r="AS329" s="25" t="n">
        <v>1048</v>
      </c>
      <c r="AT329" s="25" t="n">
        <v>1117</v>
      </c>
      <c r="AU329" s="25" t="n">
        <v>930</v>
      </c>
      <c r="AV329" s="25" t="n">
        <v>859</v>
      </c>
      <c r="AW329" s="25" t="n">
        <v>901</v>
      </c>
      <c r="AX329" s="25" t="n">
        <v>853</v>
      </c>
      <c r="AY329" s="25" t="n">
        <v>854</v>
      </c>
      <c r="AZ329" s="25" t="n">
        <v>798</v>
      </c>
      <c r="BA329" s="25" t="n">
        <v>730</v>
      </c>
      <c r="BB329" s="25" t="n">
        <v>758</v>
      </c>
      <c r="BC329" s="25" t="n">
        <v>868</v>
      </c>
      <c r="BD329" s="25" t="n">
        <v>816</v>
      </c>
      <c r="BE329" s="25" t="n">
        <f aca="false">SUM(BF329:BQ329)</f>
        <v>0</v>
      </c>
      <c r="BF329" s="25" t="n">
        <v>0</v>
      </c>
      <c r="BG329" s="25" t="n">
        <v>0</v>
      </c>
      <c r="BH329" s="25" t="n">
        <v>0</v>
      </c>
      <c r="BI329" s="25" t="n">
        <v>0</v>
      </c>
      <c r="BJ329" s="25" t="n">
        <v>0</v>
      </c>
      <c r="BK329" s="25" t="n">
        <v>0</v>
      </c>
      <c r="BL329" s="25" t="n">
        <v>0</v>
      </c>
      <c r="BM329" s="25" t="n">
        <v>0</v>
      </c>
      <c r="BN329" s="25" t="n">
        <v>0</v>
      </c>
      <c r="BO329" s="25" t="n">
        <v>0</v>
      </c>
      <c r="BP329" s="25" t="n">
        <v>0</v>
      </c>
      <c r="BQ329" s="25" t="n">
        <v>0</v>
      </c>
    </row>
    <row r="330" customFormat="false" ht="13.2" hidden="true" customHeight="false" outlineLevel="2" collapsed="false">
      <c r="B330" s="25"/>
      <c r="C330" s="25" t="s">
        <v>337</v>
      </c>
      <c r="D330" s="25" t="s">
        <v>52</v>
      </c>
      <c r="E330" s="25" t="n">
        <f aca="false">SUM(F330:Q330)</f>
        <v>367</v>
      </c>
      <c r="F330" s="25" t="n">
        <f aca="false">+S330+AF330+AS330+BF330</f>
        <v>52</v>
      </c>
      <c r="G330" s="25" t="n">
        <f aca="false">+T330+AG330+AT330+BG330</f>
        <v>49</v>
      </c>
      <c r="H330" s="25" t="n">
        <f aca="false">+U330+AH330+AU330+BH330</f>
        <v>32</v>
      </c>
      <c r="I330" s="25" t="n">
        <f aca="false">+V330+AI330+AV330+BI330</f>
        <v>28</v>
      </c>
      <c r="J330" s="25" t="n">
        <f aca="false">+W330+AJ330+AW330+BJ330</f>
        <v>30</v>
      </c>
      <c r="K330" s="25" t="n">
        <f aca="false">+X330+AK330+AX330+BK330</f>
        <v>38</v>
      </c>
      <c r="L330" s="25" t="n">
        <f aca="false">+Y330+AL330+AY330+BL330</f>
        <v>31</v>
      </c>
      <c r="M330" s="25" t="n">
        <f aca="false">+Z330+AM330+AZ330+BM330</f>
        <v>19</v>
      </c>
      <c r="N330" s="25" t="n">
        <f aca="false">+AA330+AN330+BA330+BN330</f>
        <v>18</v>
      </c>
      <c r="O330" s="25" t="n">
        <f aca="false">+AB330+AO330+BB330+BO330</f>
        <v>29</v>
      </c>
      <c r="P330" s="25" t="n">
        <f aca="false">+AC330+AP330+BC330+BP330</f>
        <v>24</v>
      </c>
      <c r="Q330" s="25" t="n">
        <f aca="false">+AD330+AQ330+BD330+BQ330</f>
        <v>17</v>
      </c>
      <c r="R330" s="25" t="n">
        <f aca="false">SUM(S330:AD330)</f>
        <v>5</v>
      </c>
      <c r="S330" s="25" t="n">
        <v>0</v>
      </c>
      <c r="T330" s="25" t="n">
        <v>0</v>
      </c>
      <c r="U330" s="25" t="n">
        <v>0</v>
      </c>
      <c r="V330" s="25" t="n">
        <v>0</v>
      </c>
      <c r="W330" s="25" t="n">
        <v>5</v>
      </c>
      <c r="X330" s="25" t="n">
        <v>0</v>
      </c>
      <c r="Y330" s="25" t="n">
        <v>0</v>
      </c>
      <c r="Z330" s="25" t="n">
        <v>0</v>
      </c>
      <c r="AA330" s="25" t="n">
        <v>0</v>
      </c>
      <c r="AB330" s="25" t="n">
        <v>0</v>
      </c>
      <c r="AC330" s="25" t="n">
        <v>0</v>
      </c>
      <c r="AD330" s="25" t="n">
        <v>0</v>
      </c>
      <c r="AE330" s="25" t="n">
        <f aca="false">SUM(AF330:AQ330)</f>
        <v>33</v>
      </c>
      <c r="AF330" s="25" t="n">
        <v>10</v>
      </c>
      <c r="AG330" s="25" t="n">
        <v>3</v>
      </c>
      <c r="AH330" s="25" t="n">
        <v>3</v>
      </c>
      <c r="AI330" s="25" t="n">
        <v>6</v>
      </c>
      <c r="AJ330" s="25" t="n">
        <v>0</v>
      </c>
      <c r="AK330" s="25" t="n">
        <v>0</v>
      </c>
      <c r="AL330" s="25" t="n">
        <v>6</v>
      </c>
      <c r="AM330" s="25" t="n">
        <v>2</v>
      </c>
      <c r="AN330" s="25" t="n">
        <v>3</v>
      </c>
      <c r="AO330" s="25" t="n">
        <v>0</v>
      </c>
      <c r="AP330" s="25" t="n">
        <v>0</v>
      </c>
      <c r="AQ330" s="25" t="n">
        <v>0</v>
      </c>
      <c r="AR330" s="25" t="n">
        <f aca="false">SUM(AS330:BD330)</f>
        <v>281</v>
      </c>
      <c r="AS330" s="25" t="n">
        <v>42</v>
      </c>
      <c r="AT330" s="25" t="n">
        <v>46</v>
      </c>
      <c r="AU330" s="25" t="n">
        <v>29</v>
      </c>
      <c r="AV330" s="25" t="n">
        <v>22</v>
      </c>
      <c r="AW330" s="25" t="n">
        <v>25</v>
      </c>
      <c r="AX330" s="25" t="n">
        <v>38</v>
      </c>
      <c r="AY330" s="25" t="n">
        <v>25</v>
      </c>
      <c r="AZ330" s="25" t="n">
        <v>17</v>
      </c>
      <c r="BA330" s="25" t="n">
        <v>15</v>
      </c>
      <c r="BB330" s="25" t="n">
        <v>4</v>
      </c>
      <c r="BC330" s="25" t="n">
        <v>1</v>
      </c>
      <c r="BD330" s="25" t="n">
        <v>17</v>
      </c>
      <c r="BE330" s="25" t="n">
        <f aca="false">SUM(BF330:BQ330)</f>
        <v>48</v>
      </c>
      <c r="BF330" s="25" t="n">
        <v>0</v>
      </c>
      <c r="BG330" s="25" t="n">
        <v>0</v>
      </c>
      <c r="BH330" s="25" t="n">
        <v>0</v>
      </c>
      <c r="BI330" s="25" t="n">
        <v>0</v>
      </c>
      <c r="BJ330" s="25" t="n">
        <v>0</v>
      </c>
      <c r="BK330" s="25" t="n">
        <v>0</v>
      </c>
      <c r="BL330" s="25" t="n">
        <v>0</v>
      </c>
      <c r="BM330" s="25" t="n">
        <v>0</v>
      </c>
      <c r="BN330" s="25" t="n">
        <v>0</v>
      </c>
      <c r="BO330" s="25" t="n">
        <v>25</v>
      </c>
      <c r="BP330" s="25" t="n">
        <v>23</v>
      </c>
      <c r="BQ330" s="25" t="n">
        <v>0</v>
      </c>
    </row>
    <row r="331" customFormat="false" ht="13.2" hidden="true" customHeight="false" outlineLevel="2" collapsed="false">
      <c r="B331" s="25"/>
      <c r="C331" s="25" t="s">
        <v>338</v>
      </c>
      <c r="D331" s="25" t="s">
        <v>52</v>
      </c>
      <c r="E331" s="25" t="n">
        <f aca="false">SUM(F331:Q331)</f>
        <v>621</v>
      </c>
      <c r="F331" s="25" t="n">
        <f aca="false">+S331+AF331+AS331+BF331</f>
        <v>49</v>
      </c>
      <c r="G331" s="25" t="n">
        <f aca="false">+T331+AG331+AT331+BG331</f>
        <v>69</v>
      </c>
      <c r="H331" s="25" t="n">
        <f aca="false">+U331+AH331+AU331+BH331</f>
        <v>63</v>
      </c>
      <c r="I331" s="25" t="n">
        <f aca="false">+V331+AI331+AV331+BI331</f>
        <v>46</v>
      </c>
      <c r="J331" s="25" t="n">
        <f aca="false">+W331+AJ331+AW331+BJ331</f>
        <v>40</v>
      </c>
      <c r="K331" s="25" t="n">
        <f aca="false">+X331+AK331+AX331+BK331</f>
        <v>61</v>
      </c>
      <c r="L331" s="25" t="n">
        <f aca="false">+Y331+AL331+AY331+BL331</f>
        <v>0</v>
      </c>
      <c r="M331" s="25" t="n">
        <f aca="false">+Z331+AM331+AZ331+BM331</f>
        <v>87</v>
      </c>
      <c r="N331" s="25" t="n">
        <f aca="false">+AA331+AN331+BA331+BN331</f>
        <v>71</v>
      </c>
      <c r="O331" s="25" t="n">
        <f aca="false">+AB331+AO331+BB331+BO331</f>
        <v>72</v>
      </c>
      <c r="P331" s="25" t="n">
        <f aca="false">+AC331+AP331+BC331+BP331</f>
        <v>63</v>
      </c>
      <c r="Q331" s="25" t="n">
        <f aca="false">+AD331+AQ331+BD331+BQ331</f>
        <v>0</v>
      </c>
      <c r="R331" s="25" t="n">
        <f aca="false">SUM(S331:AD331)</f>
        <v>0</v>
      </c>
      <c r="S331" s="25" t="n">
        <v>0</v>
      </c>
      <c r="T331" s="25" t="n">
        <v>0</v>
      </c>
      <c r="U331" s="25" t="n">
        <v>0</v>
      </c>
      <c r="V331" s="25" t="n">
        <v>0</v>
      </c>
      <c r="W331" s="25" t="n">
        <v>0</v>
      </c>
      <c r="X331" s="25" t="n">
        <v>0</v>
      </c>
      <c r="Y331" s="25" t="n">
        <v>0</v>
      </c>
      <c r="Z331" s="25" t="n">
        <v>0</v>
      </c>
      <c r="AA331" s="25" t="n">
        <v>0</v>
      </c>
      <c r="AB331" s="25" t="n">
        <v>0</v>
      </c>
      <c r="AC331" s="25" t="n">
        <v>0</v>
      </c>
      <c r="AD331" s="25" t="n">
        <v>0</v>
      </c>
      <c r="AE331" s="25" t="n">
        <f aca="false">SUM(AF331:AQ331)</f>
        <v>4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1</v>
      </c>
      <c r="AN331" s="25" t="n">
        <v>0</v>
      </c>
      <c r="AO331" s="25" t="n">
        <v>2</v>
      </c>
      <c r="AP331" s="25" t="n">
        <v>1</v>
      </c>
      <c r="AQ331" s="25" t="n">
        <v>0</v>
      </c>
      <c r="AR331" s="25" t="n">
        <f aca="false">SUM(AS331:BD331)</f>
        <v>617</v>
      </c>
      <c r="AS331" s="25" t="n">
        <v>49</v>
      </c>
      <c r="AT331" s="25" t="n">
        <v>69</v>
      </c>
      <c r="AU331" s="25" t="n">
        <v>63</v>
      </c>
      <c r="AV331" s="25" t="n">
        <v>46</v>
      </c>
      <c r="AW331" s="25" t="n">
        <v>40</v>
      </c>
      <c r="AX331" s="25" t="n">
        <v>61</v>
      </c>
      <c r="AY331" s="25" t="n">
        <v>0</v>
      </c>
      <c r="AZ331" s="25" t="n">
        <v>86</v>
      </c>
      <c r="BA331" s="25" t="n">
        <v>71</v>
      </c>
      <c r="BB331" s="25" t="n">
        <v>70</v>
      </c>
      <c r="BC331" s="25" t="n">
        <v>62</v>
      </c>
      <c r="BD331" s="25" t="n">
        <v>0</v>
      </c>
      <c r="BE331" s="25" t="n">
        <f aca="false">SUM(BF331:BQ331)</f>
        <v>0</v>
      </c>
      <c r="BF331" s="25" t="n">
        <v>0</v>
      </c>
      <c r="BG331" s="25" t="n">
        <v>0</v>
      </c>
      <c r="BH331" s="25" t="n">
        <v>0</v>
      </c>
      <c r="BI331" s="25" t="n">
        <v>0</v>
      </c>
      <c r="BJ331" s="25" t="n">
        <v>0</v>
      </c>
      <c r="BK331" s="25" t="n">
        <v>0</v>
      </c>
      <c r="BL331" s="25" t="n">
        <v>0</v>
      </c>
      <c r="BM331" s="25" t="n">
        <v>0</v>
      </c>
      <c r="BN331" s="25" t="n">
        <v>0</v>
      </c>
      <c r="BO331" s="25" t="n">
        <v>0</v>
      </c>
      <c r="BP331" s="25" t="n">
        <v>0</v>
      </c>
      <c r="BQ331" s="25" t="n">
        <v>0</v>
      </c>
    </row>
    <row r="332" customFormat="false" ht="13.2" hidden="true" customHeight="false" outlineLevel="2" collapsed="false">
      <c r="B332" s="25"/>
      <c r="C332" s="25" t="s">
        <v>339</v>
      </c>
      <c r="D332" s="25" t="s">
        <v>52</v>
      </c>
      <c r="E332" s="25" t="n">
        <f aca="false">SUM(F332:Q332)</f>
        <v>156</v>
      </c>
      <c r="F332" s="25" t="n">
        <f aca="false">+S332+AF332+AS332+BF332</f>
        <v>0</v>
      </c>
      <c r="G332" s="25" t="n">
        <f aca="false">+T332+AG332+AT332+BG332</f>
        <v>0</v>
      </c>
      <c r="H332" s="25" t="n">
        <f aca="false">+U332+AH332+AU332+BH332</f>
        <v>0</v>
      </c>
      <c r="I332" s="25" t="n">
        <f aca="false">+V332+AI332+AV332+BI332</f>
        <v>0</v>
      </c>
      <c r="J332" s="25" t="n">
        <f aca="false">+W332+AJ332+AW332+BJ332</f>
        <v>0</v>
      </c>
      <c r="K332" s="25" t="n">
        <f aca="false">+X332+AK332+AX332+BK332</f>
        <v>0</v>
      </c>
      <c r="L332" s="25" t="n">
        <f aca="false">+Y332+AL332+AY332+BL332</f>
        <v>0</v>
      </c>
      <c r="M332" s="25" t="n">
        <f aca="false">+Z332+AM332+AZ332+BM332</f>
        <v>0</v>
      </c>
      <c r="N332" s="25" t="n">
        <f aca="false">+AA332+AN332+BA332+BN332</f>
        <v>0</v>
      </c>
      <c r="O332" s="25" t="n">
        <f aca="false">+AB332+AO332+BB332+BO332</f>
        <v>46</v>
      </c>
      <c r="P332" s="25" t="n">
        <f aca="false">+AC332+AP332+BC332+BP332</f>
        <v>50</v>
      </c>
      <c r="Q332" s="25" t="n">
        <f aca="false">+AD332+AQ332+BD332+BQ332</f>
        <v>60</v>
      </c>
      <c r="R332" s="25" t="n">
        <f aca="false">SUM(S332:AD332)</f>
        <v>0</v>
      </c>
      <c r="S332" s="25" t="n">
        <v>0</v>
      </c>
      <c r="T332" s="25" t="n">
        <v>0</v>
      </c>
      <c r="U332" s="25" t="n">
        <v>0</v>
      </c>
      <c r="V332" s="25" t="n">
        <v>0</v>
      </c>
      <c r="W332" s="25" t="n">
        <v>0</v>
      </c>
      <c r="X332" s="25" t="n">
        <v>0</v>
      </c>
      <c r="Y332" s="25" t="n">
        <v>0</v>
      </c>
      <c r="Z332" s="25" t="n">
        <v>0</v>
      </c>
      <c r="AA332" s="25" t="n">
        <v>0</v>
      </c>
      <c r="AB332" s="25" t="n">
        <v>0</v>
      </c>
      <c r="AC332" s="25" t="n">
        <v>0</v>
      </c>
      <c r="AD332" s="25" t="n">
        <v>0</v>
      </c>
      <c r="AE332" s="25" t="n">
        <f aca="false">SUM(AF332:AQ332)</f>
        <v>34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  <c r="AN332" s="25" t="n">
        <v>0</v>
      </c>
      <c r="AO332" s="25" t="n">
        <v>17</v>
      </c>
      <c r="AP332" s="25" t="n">
        <v>5</v>
      </c>
      <c r="AQ332" s="25" t="n">
        <v>12</v>
      </c>
      <c r="AR332" s="25" t="n">
        <f aca="false">SUM(AS332:BD332)</f>
        <v>122</v>
      </c>
      <c r="AS332" s="25" t="n">
        <v>0</v>
      </c>
      <c r="AT332" s="25" t="n">
        <v>0</v>
      </c>
      <c r="AU332" s="25" t="n">
        <v>0</v>
      </c>
      <c r="AV332" s="25" t="n">
        <v>0</v>
      </c>
      <c r="AW332" s="25" t="n">
        <v>0</v>
      </c>
      <c r="AX332" s="25" t="n">
        <v>0</v>
      </c>
      <c r="AY332" s="25" t="n">
        <v>0</v>
      </c>
      <c r="AZ332" s="25" t="n">
        <v>0</v>
      </c>
      <c r="BA332" s="25" t="n">
        <v>0</v>
      </c>
      <c r="BB332" s="25" t="n">
        <v>29</v>
      </c>
      <c r="BC332" s="25" t="n">
        <v>45</v>
      </c>
      <c r="BD332" s="25" t="n">
        <v>48</v>
      </c>
      <c r="BE332" s="25" t="n">
        <f aca="false">SUM(BF332:BQ332)</f>
        <v>0</v>
      </c>
      <c r="BF332" s="25" t="n">
        <v>0</v>
      </c>
      <c r="BG332" s="25" t="n">
        <v>0</v>
      </c>
      <c r="BH332" s="25" t="n">
        <v>0</v>
      </c>
      <c r="BI332" s="25" t="n">
        <v>0</v>
      </c>
      <c r="BJ332" s="25" t="n">
        <v>0</v>
      </c>
      <c r="BK332" s="25" t="n">
        <v>0</v>
      </c>
      <c r="BL332" s="25" t="n">
        <v>0</v>
      </c>
      <c r="BM332" s="25" t="n">
        <v>0</v>
      </c>
      <c r="BN332" s="25" t="n">
        <v>0</v>
      </c>
      <c r="BO332" s="25" t="n">
        <v>0</v>
      </c>
      <c r="BP332" s="25" t="n">
        <v>0</v>
      </c>
      <c r="BQ332" s="25" t="n">
        <v>0</v>
      </c>
    </row>
    <row r="333" customFormat="false" ht="13.2" hidden="true" customHeight="false" outlineLevel="2" collapsed="false">
      <c r="B333" s="25"/>
      <c r="C333" s="25" t="s">
        <v>340</v>
      </c>
      <c r="D333" s="25" t="s">
        <v>39</v>
      </c>
      <c r="E333" s="25" t="n">
        <f aca="false">SUM(F333:Q333)</f>
        <v>0</v>
      </c>
      <c r="F333" s="25" t="n">
        <f aca="false">+S333+AF333+AS333+BF333</f>
        <v>0</v>
      </c>
      <c r="G333" s="25" t="n">
        <f aca="false">+T333+AG333+AT333+BG333</f>
        <v>0</v>
      </c>
      <c r="H333" s="25" t="n">
        <f aca="false">+U333+AH333+AU333+BH333</f>
        <v>0</v>
      </c>
      <c r="I333" s="25" t="n">
        <f aca="false">+V333+AI333+AV333+BI333</f>
        <v>0</v>
      </c>
      <c r="J333" s="25" t="n">
        <f aca="false">+W333+AJ333+AW333+BJ333</f>
        <v>0</v>
      </c>
      <c r="K333" s="25" t="n">
        <f aca="false">+X333+AK333+AX333+BK333</f>
        <v>0</v>
      </c>
      <c r="L333" s="25" t="n">
        <f aca="false">+Y333+AL333+AY333+BL333</f>
        <v>0</v>
      </c>
      <c r="M333" s="25" t="n">
        <f aca="false">+Z333+AM333+AZ333+BM333</f>
        <v>0</v>
      </c>
      <c r="N333" s="25" t="n">
        <f aca="false">+AA333+AN333+BA333+BN333</f>
        <v>0</v>
      </c>
      <c r="O333" s="25" t="n">
        <f aca="false">+AB333+AO333+BB333+BO333</f>
        <v>0</v>
      </c>
      <c r="P333" s="25" t="n">
        <f aca="false">+AC333+AP333+BC333+BP333</f>
        <v>0</v>
      </c>
      <c r="Q333" s="25" t="n">
        <f aca="false">+AD333+AQ333+BD333+BQ333</f>
        <v>0</v>
      </c>
      <c r="R333" s="25" t="n">
        <f aca="false">SUM(S333:AD333)</f>
        <v>0</v>
      </c>
      <c r="S333" s="25" t="n">
        <v>0</v>
      </c>
      <c r="T333" s="25" t="n">
        <v>0</v>
      </c>
      <c r="U333" s="25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f aca="false">SUM(AF333:AQ333)</f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  <c r="AN333" s="25" t="n">
        <v>0</v>
      </c>
      <c r="AO333" s="25" t="n">
        <v>0</v>
      </c>
      <c r="AP333" s="25" t="n">
        <v>0</v>
      </c>
      <c r="AQ333" s="25" t="n">
        <v>0</v>
      </c>
      <c r="AR333" s="25" t="n">
        <f aca="false">SUM(AS333:BD333)</f>
        <v>0</v>
      </c>
      <c r="AS333" s="25" t="n">
        <v>0</v>
      </c>
      <c r="AT333" s="25" t="n">
        <v>0</v>
      </c>
      <c r="AU333" s="25" t="n">
        <v>0</v>
      </c>
      <c r="AV333" s="25" t="n">
        <v>0</v>
      </c>
      <c r="AW333" s="25" t="n">
        <v>0</v>
      </c>
      <c r="AX333" s="25" t="n">
        <v>0</v>
      </c>
      <c r="AY333" s="25" t="n">
        <v>0</v>
      </c>
      <c r="AZ333" s="25" t="n">
        <v>0</v>
      </c>
      <c r="BA333" s="25" t="n">
        <v>0</v>
      </c>
      <c r="BB333" s="25" t="n">
        <v>0</v>
      </c>
      <c r="BC333" s="25" t="n">
        <v>0</v>
      </c>
      <c r="BD333" s="25" t="n">
        <v>0</v>
      </c>
      <c r="BE333" s="25" t="n">
        <f aca="false">SUM(BF333:BQ333)</f>
        <v>0</v>
      </c>
      <c r="BF333" s="25" t="n">
        <v>0</v>
      </c>
      <c r="BG333" s="25" t="n">
        <v>0</v>
      </c>
      <c r="BH333" s="25" t="n">
        <v>0</v>
      </c>
      <c r="BI333" s="25" t="n">
        <v>0</v>
      </c>
      <c r="BJ333" s="25" t="n">
        <v>0</v>
      </c>
      <c r="BK333" s="25" t="n">
        <v>0</v>
      </c>
      <c r="BL333" s="25" t="n">
        <v>0</v>
      </c>
      <c r="BM333" s="25" t="n">
        <v>0</v>
      </c>
      <c r="BN333" s="25" t="n">
        <v>0</v>
      </c>
      <c r="BO333" s="25" t="n">
        <v>0</v>
      </c>
      <c r="BP333" s="25" t="n">
        <v>0</v>
      </c>
      <c r="BQ333" s="25" t="n">
        <v>0</v>
      </c>
    </row>
    <row r="334" customFormat="false" ht="13.2" hidden="true" customHeight="false" outlineLevel="2" collapsed="false">
      <c r="B334" s="25"/>
      <c r="C334" s="25" t="s">
        <v>341</v>
      </c>
      <c r="D334" s="25" t="s">
        <v>39</v>
      </c>
      <c r="E334" s="25" t="n">
        <f aca="false">SUM(F334:Q334)</f>
        <v>0</v>
      </c>
      <c r="F334" s="25" t="n">
        <f aca="false">+S334+AF334+AS334+BF334</f>
        <v>0</v>
      </c>
      <c r="G334" s="25" t="n">
        <f aca="false">+T334+AG334+AT334+BG334</f>
        <v>0</v>
      </c>
      <c r="H334" s="25" t="n">
        <f aca="false">+U334+AH334+AU334+BH334</f>
        <v>0</v>
      </c>
      <c r="I334" s="25" t="n">
        <f aca="false">+V334+AI334+AV334+BI334</f>
        <v>0</v>
      </c>
      <c r="J334" s="25" t="n">
        <f aca="false">+W334+AJ334+AW334+BJ334</f>
        <v>0</v>
      </c>
      <c r="K334" s="25" t="n">
        <f aca="false">+X334+AK334+AX334+BK334</f>
        <v>0</v>
      </c>
      <c r="L334" s="25" t="n">
        <f aca="false">+Y334+AL334+AY334+BL334</f>
        <v>0</v>
      </c>
      <c r="M334" s="25" t="n">
        <f aca="false">+Z334+AM334+AZ334+BM334</f>
        <v>0</v>
      </c>
      <c r="N334" s="25" t="n">
        <f aca="false">+AA334+AN334+BA334+BN334</f>
        <v>0</v>
      </c>
      <c r="O334" s="25" t="n">
        <f aca="false">+AB334+AO334+BB334+BO334</f>
        <v>0</v>
      </c>
      <c r="P334" s="25" t="n">
        <f aca="false">+AC334+AP334+BC334+BP334</f>
        <v>0</v>
      </c>
      <c r="Q334" s="25" t="n">
        <f aca="false">+AD334+AQ334+BD334+BQ334</f>
        <v>0</v>
      </c>
      <c r="R334" s="25" t="n">
        <f aca="false">SUM(S334:AD334)</f>
        <v>0</v>
      </c>
      <c r="S334" s="25" t="n">
        <v>0</v>
      </c>
      <c r="T334" s="25" t="n">
        <v>0</v>
      </c>
      <c r="U334" s="25" t="n">
        <v>0</v>
      </c>
      <c r="V334" s="25" t="n">
        <v>0</v>
      </c>
      <c r="W334" s="25" t="n">
        <v>0</v>
      </c>
      <c r="X334" s="25" t="n">
        <v>0</v>
      </c>
      <c r="Y334" s="25" t="n">
        <v>0</v>
      </c>
      <c r="Z334" s="25" t="n">
        <v>0</v>
      </c>
      <c r="AA334" s="25" t="n">
        <v>0</v>
      </c>
      <c r="AB334" s="25" t="n">
        <v>0</v>
      </c>
      <c r="AC334" s="25" t="n">
        <v>0</v>
      </c>
      <c r="AD334" s="25" t="n">
        <v>0</v>
      </c>
      <c r="AE334" s="25" t="n">
        <f aca="false">SUM(AF334:AQ334)</f>
        <v>0</v>
      </c>
      <c r="AF334" s="25" t="n">
        <v>0</v>
      </c>
      <c r="AG334" s="25" t="n">
        <v>0</v>
      </c>
      <c r="AH334" s="25" t="n">
        <v>0</v>
      </c>
      <c r="AI334" s="25" t="n">
        <v>0</v>
      </c>
      <c r="AJ334" s="25" t="n">
        <v>0</v>
      </c>
      <c r="AK334" s="25" t="n">
        <v>0</v>
      </c>
      <c r="AL334" s="25" t="n">
        <v>0</v>
      </c>
      <c r="AM334" s="25" t="n">
        <v>0</v>
      </c>
      <c r="AN334" s="25" t="n">
        <v>0</v>
      </c>
      <c r="AO334" s="25" t="n">
        <v>0</v>
      </c>
      <c r="AP334" s="25" t="n">
        <v>0</v>
      </c>
      <c r="AQ334" s="25" t="n">
        <v>0</v>
      </c>
      <c r="AR334" s="25" t="n">
        <f aca="false">SUM(AS334:BD334)</f>
        <v>0</v>
      </c>
      <c r="AS334" s="25" t="n">
        <v>0</v>
      </c>
      <c r="AT334" s="25" t="n">
        <v>0</v>
      </c>
      <c r="AU334" s="25" t="n">
        <v>0</v>
      </c>
      <c r="AV334" s="25" t="n">
        <v>0</v>
      </c>
      <c r="AW334" s="25" t="n">
        <v>0</v>
      </c>
      <c r="AX334" s="25" t="n">
        <v>0</v>
      </c>
      <c r="AY334" s="25" t="n">
        <v>0</v>
      </c>
      <c r="AZ334" s="25" t="n">
        <v>0</v>
      </c>
      <c r="BA334" s="25" t="n">
        <v>0</v>
      </c>
      <c r="BB334" s="25" t="n">
        <v>0</v>
      </c>
      <c r="BC334" s="25" t="n">
        <v>0</v>
      </c>
      <c r="BD334" s="25" t="n">
        <v>0</v>
      </c>
      <c r="BE334" s="25" t="n">
        <f aca="false">SUM(BF334:BQ334)</f>
        <v>0</v>
      </c>
      <c r="BF334" s="25" t="n">
        <v>0</v>
      </c>
      <c r="BG334" s="25" t="n">
        <v>0</v>
      </c>
      <c r="BH334" s="25" t="n">
        <v>0</v>
      </c>
      <c r="BI334" s="25" t="n">
        <v>0</v>
      </c>
      <c r="BJ334" s="25" t="n">
        <v>0</v>
      </c>
      <c r="BK334" s="25" t="n">
        <v>0</v>
      </c>
      <c r="BL334" s="25" t="n">
        <v>0</v>
      </c>
      <c r="BM334" s="25" t="n">
        <v>0</v>
      </c>
      <c r="BN334" s="25" t="n">
        <v>0</v>
      </c>
      <c r="BO334" s="25" t="n">
        <v>0</v>
      </c>
      <c r="BP334" s="25" t="n">
        <v>0</v>
      </c>
      <c r="BQ334" s="25" t="n">
        <v>0</v>
      </c>
    </row>
    <row r="335" customFormat="false" ht="13.2" hidden="true" customHeight="false" outlineLevel="2" collapsed="false">
      <c r="B335" s="25"/>
      <c r="C335" s="25" t="s">
        <v>342</v>
      </c>
      <c r="D335" s="25" t="s">
        <v>39</v>
      </c>
      <c r="E335" s="25" t="n">
        <f aca="false">SUM(F335:Q335)</f>
        <v>0</v>
      </c>
      <c r="F335" s="25" t="n">
        <f aca="false">+S335+AF335+AS335+BF335</f>
        <v>0</v>
      </c>
      <c r="G335" s="25" t="n">
        <f aca="false">+T335+AG335+AT335+BG335</f>
        <v>0</v>
      </c>
      <c r="H335" s="25" t="n">
        <f aca="false">+U335+AH335+AU335+BH335</f>
        <v>0</v>
      </c>
      <c r="I335" s="25" t="n">
        <f aca="false">+V335+AI335+AV335+BI335</f>
        <v>0</v>
      </c>
      <c r="J335" s="25" t="n">
        <f aca="false">+W335+AJ335+AW335+BJ335</f>
        <v>0</v>
      </c>
      <c r="K335" s="25" t="n">
        <f aca="false">+X335+AK335+AX335+BK335</f>
        <v>0</v>
      </c>
      <c r="L335" s="25" t="n">
        <f aca="false">+Y335+AL335+AY335+BL335</f>
        <v>0</v>
      </c>
      <c r="M335" s="25" t="n">
        <f aca="false">+Z335+AM335+AZ335+BM335</f>
        <v>0</v>
      </c>
      <c r="N335" s="25" t="n">
        <f aca="false">+AA335+AN335+BA335+BN335</f>
        <v>0</v>
      </c>
      <c r="O335" s="25" t="n">
        <f aca="false">+AB335+AO335+BB335+BO335</f>
        <v>0</v>
      </c>
      <c r="P335" s="25" t="n">
        <f aca="false">+AC335+AP335+BC335+BP335</f>
        <v>0</v>
      </c>
      <c r="Q335" s="25" t="n">
        <f aca="false">+AD335+AQ335+BD335+BQ335</f>
        <v>0</v>
      </c>
      <c r="R335" s="25" t="n">
        <f aca="false">SUM(S335:AD335)</f>
        <v>0</v>
      </c>
      <c r="S335" s="25" t="n">
        <v>0</v>
      </c>
      <c r="T335" s="25" t="n">
        <v>0</v>
      </c>
      <c r="U335" s="25" t="n">
        <v>0</v>
      </c>
      <c r="V335" s="25" t="n">
        <v>0</v>
      </c>
      <c r="W335" s="25" t="n">
        <v>0</v>
      </c>
      <c r="X335" s="25" t="n">
        <v>0</v>
      </c>
      <c r="Y335" s="25" t="n">
        <v>0</v>
      </c>
      <c r="Z335" s="25" t="n">
        <v>0</v>
      </c>
      <c r="AA335" s="25" t="n">
        <v>0</v>
      </c>
      <c r="AB335" s="25" t="n">
        <v>0</v>
      </c>
      <c r="AC335" s="25" t="n">
        <v>0</v>
      </c>
      <c r="AD335" s="25" t="n">
        <v>0</v>
      </c>
      <c r="AE335" s="25" t="n">
        <f aca="false">SUM(AF335:AQ335)</f>
        <v>0</v>
      </c>
      <c r="AF335" s="25" t="n">
        <v>0</v>
      </c>
      <c r="AG335" s="25" t="n">
        <v>0</v>
      </c>
      <c r="AH335" s="25" t="n">
        <v>0</v>
      </c>
      <c r="AI335" s="25" t="n">
        <v>0</v>
      </c>
      <c r="AJ335" s="25" t="n">
        <v>0</v>
      </c>
      <c r="AK335" s="25" t="n">
        <v>0</v>
      </c>
      <c r="AL335" s="25" t="n">
        <v>0</v>
      </c>
      <c r="AM335" s="25" t="n">
        <v>0</v>
      </c>
      <c r="AN335" s="25" t="n">
        <v>0</v>
      </c>
      <c r="AO335" s="25" t="n">
        <v>0</v>
      </c>
      <c r="AP335" s="25" t="n">
        <v>0</v>
      </c>
      <c r="AQ335" s="25" t="n">
        <v>0</v>
      </c>
      <c r="AR335" s="25" t="n">
        <f aca="false">SUM(AS335:BD335)</f>
        <v>0</v>
      </c>
      <c r="AS335" s="25" t="n">
        <v>0</v>
      </c>
      <c r="AT335" s="25" t="n">
        <v>0</v>
      </c>
      <c r="AU335" s="25" t="n">
        <v>0</v>
      </c>
      <c r="AV335" s="25" t="n">
        <v>0</v>
      </c>
      <c r="AW335" s="25" t="n">
        <v>0</v>
      </c>
      <c r="AX335" s="25" t="n">
        <v>0</v>
      </c>
      <c r="AY335" s="25" t="n">
        <v>0</v>
      </c>
      <c r="AZ335" s="25" t="n">
        <v>0</v>
      </c>
      <c r="BA335" s="25" t="n">
        <v>0</v>
      </c>
      <c r="BB335" s="25" t="n">
        <v>0</v>
      </c>
      <c r="BC335" s="25" t="n">
        <v>0</v>
      </c>
      <c r="BD335" s="25" t="n">
        <v>0</v>
      </c>
      <c r="BE335" s="25" t="n">
        <f aca="false">SUM(BF335:BQ335)</f>
        <v>0</v>
      </c>
      <c r="BF335" s="25" t="n">
        <v>0</v>
      </c>
      <c r="BG335" s="25" t="n">
        <v>0</v>
      </c>
      <c r="BH335" s="25" t="n">
        <v>0</v>
      </c>
      <c r="BI335" s="25" t="n">
        <v>0</v>
      </c>
      <c r="BJ335" s="25" t="n">
        <v>0</v>
      </c>
      <c r="BK335" s="25" t="n">
        <v>0</v>
      </c>
      <c r="BL335" s="25" t="n">
        <v>0</v>
      </c>
      <c r="BM335" s="25" t="n">
        <v>0</v>
      </c>
      <c r="BN335" s="25" t="n">
        <v>0</v>
      </c>
      <c r="BO335" s="25" t="n">
        <v>0</v>
      </c>
      <c r="BP335" s="25" t="n">
        <v>0</v>
      </c>
      <c r="BQ335" s="25" t="n">
        <v>0</v>
      </c>
    </row>
    <row r="336" customFormat="false" ht="13.2" hidden="true" customHeight="false" outlineLevel="2" collapsed="false">
      <c r="B336" s="25"/>
      <c r="C336" s="25" t="s">
        <v>343</v>
      </c>
      <c r="D336" s="25" t="s">
        <v>39</v>
      </c>
      <c r="E336" s="25" t="n">
        <f aca="false">SUM(F336:Q336)</f>
        <v>2</v>
      </c>
      <c r="F336" s="25" t="n">
        <f aca="false">+S336+AF336+AS336+BF336</f>
        <v>0</v>
      </c>
      <c r="G336" s="25" t="n">
        <f aca="false">+T336+AG336+AT336+BG336</f>
        <v>0</v>
      </c>
      <c r="H336" s="25" t="n">
        <f aca="false">+U336+AH336+AU336+BH336</f>
        <v>0</v>
      </c>
      <c r="I336" s="25" t="n">
        <f aca="false">+V336+AI336+AV336+BI336</f>
        <v>0</v>
      </c>
      <c r="J336" s="25" t="n">
        <f aca="false">+W336+AJ336+AW336+BJ336</f>
        <v>0</v>
      </c>
      <c r="K336" s="25" t="n">
        <f aca="false">+X336+AK336+AX336+BK336</f>
        <v>0</v>
      </c>
      <c r="L336" s="25" t="n">
        <f aca="false">+Y336+AL336+AY336+BL336</f>
        <v>0</v>
      </c>
      <c r="M336" s="25" t="n">
        <f aca="false">+Z336+AM336+AZ336+BM336</f>
        <v>0</v>
      </c>
      <c r="N336" s="25" t="n">
        <f aca="false">+AA336+AN336+BA336+BN336</f>
        <v>0</v>
      </c>
      <c r="O336" s="25" t="n">
        <f aca="false">+AB336+AO336+BB336+BO336</f>
        <v>0</v>
      </c>
      <c r="P336" s="25" t="n">
        <f aca="false">+AC336+AP336+BC336+BP336</f>
        <v>2</v>
      </c>
      <c r="Q336" s="25" t="n">
        <f aca="false">+AD336+AQ336+BD336+BQ336</f>
        <v>0</v>
      </c>
      <c r="R336" s="25" t="n">
        <f aca="false">SUM(S336:AD336)</f>
        <v>0</v>
      </c>
      <c r="S336" s="25" t="n">
        <v>0</v>
      </c>
      <c r="T336" s="25" t="n">
        <v>0</v>
      </c>
      <c r="U336" s="25" t="n">
        <v>0</v>
      </c>
      <c r="V336" s="25" t="n">
        <v>0</v>
      </c>
      <c r="W336" s="25" t="n">
        <v>0</v>
      </c>
      <c r="X336" s="25" t="n">
        <v>0</v>
      </c>
      <c r="Y336" s="25" t="n">
        <v>0</v>
      </c>
      <c r="Z336" s="25" t="n">
        <v>0</v>
      </c>
      <c r="AA336" s="25" t="n">
        <v>0</v>
      </c>
      <c r="AB336" s="25" t="n">
        <v>0</v>
      </c>
      <c r="AC336" s="25" t="n">
        <v>0</v>
      </c>
      <c r="AD336" s="25" t="n">
        <v>0</v>
      </c>
      <c r="AE336" s="25" t="n">
        <f aca="false">SUM(AF336:AQ336)</f>
        <v>2</v>
      </c>
      <c r="AF336" s="25" t="n">
        <v>0</v>
      </c>
      <c r="AG336" s="25" t="n">
        <v>0</v>
      </c>
      <c r="AH336" s="25" t="n">
        <v>0</v>
      </c>
      <c r="AI336" s="25" t="n">
        <v>0</v>
      </c>
      <c r="AJ336" s="25" t="n">
        <v>0</v>
      </c>
      <c r="AK336" s="25" t="n">
        <v>0</v>
      </c>
      <c r="AL336" s="25" t="n">
        <v>0</v>
      </c>
      <c r="AM336" s="25" t="n">
        <v>0</v>
      </c>
      <c r="AN336" s="25" t="n">
        <v>0</v>
      </c>
      <c r="AO336" s="25" t="n">
        <v>0</v>
      </c>
      <c r="AP336" s="25" t="n">
        <v>2</v>
      </c>
      <c r="AQ336" s="25" t="n">
        <v>0</v>
      </c>
      <c r="AR336" s="25" t="n">
        <f aca="false">SUM(AS336:BD336)</f>
        <v>0</v>
      </c>
      <c r="AS336" s="25" t="n">
        <v>0</v>
      </c>
      <c r="AT336" s="25" t="n">
        <v>0</v>
      </c>
      <c r="AU336" s="25" t="n">
        <v>0</v>
      </c>
      <c r="AV336" s="25" t="n">
        <v>0</v>
      </c>
      <c r="AW336" s="25" t="n">
        <v>0</v>
      </c>
      <c r="AX336" s="25" t="n">
        <v>0</v>
      </c>
      <c r="AY336" s="25" t="n">
        <v>0</v>
      </c>
      <c r="AZ336" s="25" t="n">
        <v>0</v>
      </c>
      <c r="BA336" s="25" t="n">
        <v>0</v>
      </c>
      <c r="BB336" s="25" t="n">
        <v>0</v>
      </c>
      <c r="BC336" s="25" t="n">
        <v>0</v>
      </c>
      <c r="BD336" s="25" t="n">
        <v>0</v>
      </c>
      <c r="BE336" s="25" t="n">
        <f aca="false">SUM(BF336:BQ336)</f>
        <v>0</v>
      </c>
      <c r="BF336" s="25" t="n">
        <v>0</v>
      </c>
      <c r="BG336" s="25" t="n">
        <v>0</v>
      </c>
      <c r="BH336" s="25" t="n">
        <v>0</v>
      </c>
      <c r="BI336" s="25" t="n">
        <v>0</v>
      </c>
      <c r="BJ336" s="25" t="n">
        <v>0</v>
      </c>
      <c r="BK336" s="25" t="n">
        <v>0</v>
      </c>
      <c r="BL336" s="25" t="n">
        <v>0</v>
      </c>
      <c r="BM336" s="25" t="n">
        <v>0</v>
      </c>
      <c r="BN336" s="25" t="n">
        <v>0</v>
      </c>
      <c r="BO336" s="25" t="n">
        <v>0</v>
      </c>
      <c r="BP336" s="25" t="n">
        <v>0</v>
      </c>
      <c r="BQ336" s="25" t="n">
        <v>0</v>
      </c>
    </row>
    <row r="337" customFormat="false" ht="13.2" hidden="true" customHeight="false" outlineLevel="2" collapsed="false">
      <c r="B337" s="25"/>
      <c r="C337" s="25" t="s">
        <v>344</v>
      </c>
      <c r="D337" s="25" t="s">
        <v>39</v>
      </c>
      <c r="E337" s="25" t="n">
        <f aca="false">SUM(F337:Q337)</f>
        <v>41</v>
      </c>
      <c r="F337" s="25" t="n">
        <f aca="false">+S337+AF337+AS337+BF337</f>
        <v>10</v>
      </c>
      <c r="G337" s="25" t="n">
        <f aca="false">+T337+AG337+AT337+BG337</f>
        <v>5</v>
      </c>
      <c r="H337" s="25" t="n">
        <f aca="false">+U337+AH337+AU337+BH337</f>
        <v>4</v>
      </c>
      <c r="I337" s="25" t="n">
        <f aca="false">+V337+AI337+AV337+BI337</f>
        <v>1</v>
      </c>
      <c r="J337" s="25" t="n">
        <f aca="false">+W337+AJ337+AW337+BJ337</f>
        <v>2</v>
      </c>
      <c r="K337" s="25" t="n">
        <f aca="false">+X337+AK337+AX337+BK337</f>
        <v>3</v>
      </c>
      <c r="L337" s="25" t="n">
        <f aca="false">+Y337+AL337+AY337+BL337</f>
        <v>1</v>
      </c>
      <c r="M337" s="25" t="n">
        <f aca="false">+Z337+AM337+AZ337+BM337</f>
        <v>4</v>
      </c>
      <c r="N337" s="25" t="n">
        <f aca="false">+AA337+AN337+BA337+BN337</f>
        <v>4</v>
      </c>
      <c r="O337" s="25" t="n">
        <f aca="false">+AB337+AO337+BB337+BO337</f>
        <v>2</v>
      </c>
      <c r="P337" s="25" t="n">
        <f aca="false">+AC337+AP337+BC337+BP337</f>
        <v>2</v>
      </c>
      <c r="Q337" s="25" t="n">
        <f aca="false">+AD337+AQ337+BD337+BQ337</f>
        <v>3</v>
      </c>
      <c r="R337" s="25" t="n">
        <f aca="false">SUM(S337:AD337)</f>
        <v>0</v>
      </c>
      <c r="S337" s="25" t="n">
        <v>0</v>
      </c>
      <c r="T337" s="25" t="n">
        <v>0</v>
      </c>
      <c r="U337" s="25" t="n">
        <v>0</v>
      </c>
      <c r="V337" s="25" t="n">
        <v>0</v>
      </c>
      <c r="W337" s="25" t="n">
        <v>0</v>
      </c>
      <c r="X337" s="25" t="n">
        <v>0</v>
      </c>
      <c r="Y337" s="25" t="n">
        <v>0</v>
      </c>
      <c r="Z337" s="25" t="n">
        <v>0</v>
      </c>
      <c r="AA337" s="25" t="n">
        <v>0</v>
      </c>
      <c r="AB337" s="25" t="n">
        <v>0</v>
      </c>
      <c r="AC337" s="25" t="n">
        <v>0</v>
      </c>
      <c r="AD337" s="25" t="n">
        <v>0</v>
      </c>
      <c r="AE337" s="25" t="n">
        <f aca="false">SUM(AF337:AQ337)</f>
        <v>0</v>
      </c>
      <c r="AF337" s="25" t="n">
        <v>0</v>
      </c>
      <c r="AG337" s="25" t="n">
        <v>0</v>
      </c>
      <c r="AH337" s="25" t="n">
        <v>0</v>
      </c>
      <c r="AI337" s="25" t="n">
        <v>0</v>
      </c>
      <c r="AJ337" s="25" t="n">
        <v>0</v>
      </c>
      <c r="AK337" s="25" t="n">
        <v>0</v>
      </c>
      <c r="AL337" s="25" t="n">
        <v>0</v>
      </c>
      <c r="AM337" s="25" t="n">
        <v>0</v>
      </c>
      <c r="AN337" s="25" t="n">
        <v>0</v>
      </c>
      <c r="AO337" s="25" t="n">
        <v>0</v>
      </c>
      <c r="AP337" s="25" t="n">
        <v>0</v>
      </c>
      <c r="AQ337" s="25" t="n">
        <v>0</v>
      </c>
      <c r="AR337" s="25" t="n">
        <f aca="false">SUM(AS337:BD337)</f>
        <v>41</v>
      </c>
      <c r="AS337" s="25" t="n">
        <v>10</v>
      </c>
      <c r="AT337" s="25" t="n">
        <v>5</v>
      </c>
      <c r="AU337" s="25" t="n">
        <v>4</v>
      </c>
      <c r="AV337" s="25" t="n">
        <v>1</v>
      </c>
      <c r="AW337" s="25" t="n">
        <v>2</v>
      </c>
      <c r="AX337" s="25" t="n">
        <v>3</v>
      </c>
      <c r="AY337" s="25" t="n">
        <v>1</v>
      </c>
      <c r="AZ337" s="25" t="n">
        <v>4</v>
      </c>
      <c r="BA337" s="25" t="n">
        <v>4</v>
      </c>
      <c r="BB337" s="25" t="n">
        <v>2</v>
      </c>
      <c r="BC337" s="25" t="n">
        <v>2</v>
      </c>
      <c r="BD337" s="25" t="n">
        <v>3</v>
      </c>
      <c r="BE337" s="25" t="n">
        <f aca="false">SUM(BF337:BQ337)</f>
        <v>0</v>
      </c>
      <c r="BF337" s="25" t="n">
        <v>0</v>
      </c>
      <c r="BG337" s="25" t="n">
        <v>0</v>
      </c>
      <c r="BH337" s="25" t="n">
        <v>0</v>
      </c>
      <c r="BI337" s="25" t="n">
        <v>0</v>
      </c>
      <c r="BJ337" s="25" t="n">
        <v>0</v>
      </c>
      <c r="BK337" s="25" t="n">
        <v>0</v>
      </c>
      <c r="BL337" s="25" t="n">
        <v>0</v>
      </c>
      <c r="BM337" s="25" t="n">
        <v>0</v>
      </c>
      <c r="BN337" s="25" t="n">
        <v>0</v>
      </c>
      <c r="BO337" s="25" t="n">
        <v>0</v>
      </c>
      <c r="BP337" s="25" t="n">
        <v>0</v>
      </c>
      <c r="BQ337" s="25" t="n">
        <v>0</v>
      </c>
    </row>
    <row r="338" customFormat="false" ht="13.2" hidden="true" customHeight="false" outlineLevel="2" collapsed="false">
      <c r="B338" s="25"/>
      <c r="C338" s="25" t="s">
        <v>345</v>
      </c>
      <c r="D338" s="25" t="s">
        <v>39</v>
      </c>
      <c r="E338" s="25" t="n">
        <f aca="false">SUM(F338:Q338)</f>
        <v>554</v>
      </c>
      <c r="F338" s="25" t="n">
        <f aca="false">+S338+AF338+AS338+BF338</f>
        <v>88</v>
      </c>
      <c r="G338" s="25" t="n">
        <f aca="false">+T338+AG338+AT338+BG338</f>
        <v>46</v>
      </c>
      <c r="H338" s="25" t="n">
        <f aca="false">+U338+AH338+AU338+BH338</f>
        <v>69</v>
      </c>
      <c r="I338" s="25" t="n">
        <f aca="false">+V338+AI338+AV338+BI338</f>
        <v>78</v>
      </c>
      <c r="J338" s="25" t="n">
        <f aca="false">+W338+AJ338+AW338+BJ338</f>
        <v>61</v>
      </c>
      <c r="K338" s="25" t="n">
        <f aca="false">+X338+AK338+AX338+BK338</f>
        <v>61</v>
      </c>
      <c r="L338" s="25" t="n">
        <f aca="false">+Y338+AL338+AY338+BL338</f>
        <v>57</v>
      </c>
      <c r="M338" s="25" t="n">
        <f aca="false">+Z338+AM338+AZ338+BM338</f>
        <v>46</v>
      </c>
      <c r="N338" s="25" t="n">
        <f aca="false">+AA338+AN338+BA338+BN338</f>
        <v>48</v>
      </c>
      <c r="O338" s="25" t="n">
        <f aca="false">+AB338+AO338+BB338+BO338</f>
        <v>0</v>
      </c>
      <c r="P338" s="25" t="n">
        <f aca="false">+AC338+AP338+BC338+BP338</f>
        <v>0</v>
      </c>
      <c r="Q338" s="25" t="n">
        <f aca="false">+AD338+AQ338+BD338+BQ338</f>
        <v>0</v>
      </c>
      <c r="R338" s="25" t="n">
        <f aca="false">SUM(S338:AD338)</f>
        <v>0</v>
      </c>
      <c r="S338" s="25" t="n">
        <v>0</v>
      </c>
      <c r="T338" s="25" t="n">
        <v>0</v>
      </c>
      <c r="U338" s="25" t="n">
        <v>0</v>
      </c>
      <c r="V338" s="25" t="n">
        <v>0</v>
      </c>
      <c r="W338" s="25" t="n">
        <v>0</v>
      </c>
      <c r="X338" s="25" t="n">
        <v>0</v>
      </c>
      <c r="Y338" s="25" t="n">
        <v>0</v>
      </c>
      <c r="Z338" s="25" t="n">
        <v>0</v>
      </c>
      <c r="AA338" s="25" t="n">
        <v>0</v>
      </c>
      <c r="AB338" s="25" t="n">
        <v>0</v>
      </c>
      <c r="AC338" s="25" t="n">
        <v>0</v>
      </c>
      <c r="AD338" s="25" t="n">
        <v>0</v>
      </c>
      <c r="AE338" s="25" t="n">
        <f aca="false">SUM(AF338:AQ338)</f>
        <v>71</v>
      </c>
      <c r="AF338" s="25" t="n">
        <v>14</v>
      </c>
      <c r="AG338" s="25" t="n">
        <v>6</v>
      </c>
      <c r="AH338" s="25" t="n">
        <v>10</v>
      </c>
      <c r="AI338" s="25" t="n">
        <v>4</v>
      </c>
      <c r="AJ338" s="25" t="n">
        <v>6</v>
      </c>
      <c r="AK338" s="25" t="n">
        <v>7</v>
      </c>
      <c r="AL338" s="25" t="n">
        <v>1</v>
      </c>
      <c r="AM338" s="25" t="n">
        <v>10</v>
      </c>
      <c r="AN338" s="25" t="n">
        <v>13</v>
      </c>
      <c r="AO338" s="25" t="n">
        <v>0</v>
      </c>
      <c r="AP338" s="25" t="n">
        <v>0</v>
      </c>
      <c r="AQ338" s="25" t="n">
        <v>0</v>
      </c>
      <c r="AR338" s="25" t="n">
        <f aca="false">SUM(AS338:BD338)</f>
        <v>483</v>
      </c>
      <c r="AS338" s="25" t="n">
        <v>74</v>
      </c>
      <c r="AT338" s="25" t="n">
        <v>40</v>
      </c>
      <c r="AU338" s="25" t="n">
        <v>59</v>
      </c>
      <c r="AV338" s="25" t="n">
        <v>74</v>
      </c>
      <c r="AW338" s="25" t="n">
        <v>55</v>
      </c>
      <c r="AX338" s="25" t="n">
        <v>54</v>
      </c>
      <c r="AY338" s="25" t="n">
        <v>56</v>
      </c>
      <c r="AZ338" s="25" t="n">
        <v>36</v>
      </c>
      <c r="BA338" s="25" t="n">
        <v>35</v>
      </c>
      <c r="BB338" s="25" t="n">
        <v>0</v>
      </c>
      <c r="BC338" s="25" t="n">
        <v>0</v>
      </c>
      <c r="BD338" s="25" t="n">
        <v>0</v>
      </c>
      <c r="BE338" s="25" t="n">
        <f aca="false">SUM(BF338:BQ338)</f>
        <v>0</v>
      </c>
      <c r="BF338" s="25" t="n">
        <v>0</v>
      </c>
      <c r="BG338" s="25" t="n">
        <v>0</v>
      </c>
      <c r="BH338" s="25" t="n">
        <v>0</v>
      </c>
      <c r="BI338" s="25" t="n">
        <v>0</v>
      </c>
      <c r="BJ338" s="25" t="n">
        <v>0</v>
      </c>
      <c r="BK338" s="25" t="n">
        <v>0</v>
      </c>
      <c r="BL338" s="25" t="n">
        <v>0</v>
      </c>
      <c r="BM338" s="25" t="n">
        <v>0</v>
      </c>
      <c r="BN338" s="25" t="n">
        <v>0</v>
      </c>
      <c r="BO338" s="25" t="n">
        <v>0</v>
      </c>
      <c r="BP338" s="25" t="n">
        <v>0</v>
      </c>
      <c r="BQ338" s="25" t="n">
        <v>0</v>
      </c>
    </row>
    <row r="339" customFormat="false" ht="13.2" hidden="true" customHeight="false" outlineLevel="2" collapsed="false">
      <c r="B339" s="25"/>
      <c r="C339" s="25" t="s">
        <v>346</v>
      </c>
      <c r="D339" s="25" t="s">
        <v>39</v>
      </c>
      <c r="E339" s="25" t="n">
        <f aca="false">SUM(F339:Q339)</f>
        <v>188</v>
      </c>
      <c r="F339" s="25" t="n">
        <f aca="false">+S339+AF339+AS339+BF339</f>
        <v>10</v>
      </c>
      <c r="G339" s="25" t="n">
        <f aca="false">+T339+AG339+AT339+BG339</f>
        <v>10</v>
      </c>
      <c r="H339" s="25" t="n">
        <f aca="false">+U339+AH339+AU339+BH339</f>
        <v>12</v>
      </c>
      <c r="I339" s="25" t="n">
        <f aca="false">+V339+AI339+AV339+BI339</f>
        <v>16</v>
      </c>
      <c r="J339" s="25" t="n">
        <f aca="false">+W339+AJ339+AW339+BJ339</f>
        <v>18</v>
      </c>
      <c r="K339" s="25" t="n">
        <f aca="false">+X339+AK339+AX339+BK339</f>
        <v>10</v>
      </c>
      <c r="L339" s="25" t="n">
        <f aca="false">+Y339+AL339+AY339+BL339</f>
        <v>18</v>
      </c>
      <c r="M339" s="25" t="n">
        <f aca="false">+Z339+AM339+AZ339+BM339</f>
        <v>24</v>
      </c>
      <c r="N339" s="25" t="n">
        <f aca="false">+AA339+AN339+BA339+BN339</f>
        <v>24</v>
      </c>
      <c r="O339" s="25" t="n">
        <f aca="false">+AB339+AO339+BB339+BO339</f>
        <v>20</v>
      </c>
      <c r="P339" s="25" t="n">
        <f aca="false">+AC339+AP339+BC339+BP339</f>
        <v>12</v>
      </c>
      <c r="Q339" s="25" t="n">
        <f aca="false">+AD339+AQ339+BD339+BQ339</f>
        <v>14</v>
      </c>
      <c r="R339" s="25" t="n">
        <f aca="false">SUM(S339:AD339)</f>
        <v>0</v>
      </c>
      <c r="S339" s="25" t="n">
        <v>0</v>
      </c>
      <c r="T339" s="25" t="n">
        <v>0</v>
      </c>
      <c r="U339" s="25" t="n">
        <v>0</v>
      </c>
      <c r="V339" s="25" t="n">
        <v>0</v>
      </c>
      <c r="W339" s="25" t="n">
        <v>0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 t="n">
        <v>0</v>
      </c>
      <c r="AC339" s="25" t="n">
        <v>0</v>
      </c>
      <c r="AD339" s="25" t="n">
        <v>0</v>
      </c>
      <c r="AE339" s="25" t="n">
        <f aca="false">SUM(AF339:AQ339)</f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  <c r="AN339" s="25" t="n">
        <v>0</v>
      </c>
      <c r="AO339" s="25" t="n">
        <v>0</v>
      </c>
      <c r="AP339" s="25" t="n">
        <v>0</v>
      </c>
      <c r="AQ339" s="25" t="n">
        <v>0</v>
      </c>
      <c r="AR339" s="25" t="n">
        <f aca="false">SUM(AS339:BD339)</f>
        <v>98</v>
      </c>
      <c r="AS339" s="25" t="n">
        <v>6</v>
      </c>
      <c r="AT339" s="25" t="n">
        <v>4</v>
      </c>
      <c r="AU339" s="25" t="n">
        <v>4</v>
      </c>
      <c r="AV339" s="25" t="n">
        <v>16</v>
      </c>
      <c r="AW339" s="25" t="n">
        <v>8</v>
      </c>
      <c r="AX339" s="25" t="n">
        <v>10</v>
      </c>
      <c r="AY339" s="25" t="n">
        <v>8</v>
      </c>
      <c r="AZ339" s="25" t="n">
        <v>9</v>
      </c>
      <c r="BA339" s="25" t="n">
        <v>12</v>
      </c>
      <c r="BB339" s="25" t="n">
        <v>10</v>
      </c>
      <c r="BC339" s="25" t="n">
        <v>3</v>
      </c>
      <c r="BD339" s="25" t="n">
        <v>8</v>
      </c>
      <c r="BE339" s="25" t="n">
        <f aca="false">SUM(BF339:BQ339)</f>
        <v>90</v>
      </c>
      <c r="BF339" s="25" t="n">
        <v>4</v>
      </c>
      <c r="BG339" s="25" t="n">
        <v>6</v>
      </c>
      <c r="BH339" s="25" t="n">
        <v>8</v>
      </c>
      <c r="BI339" s="25" t="n">
        <v>0</v>
      </c>
      <c r="BJ339" s="25" t="n">
        <v>10</v>
      </c>
      <c r="BK339" s="25" t="n">
        <v>0</v>
      </c>
      <c r="BL339" s="25" t="n">
        <v>10</v>
      </c>
      <c r="BM339" s="25" t="n">
        <v>15</v>
      </c>
      <c r="BN339" s="25" t="n">
        <v>12</v>
      </c>
      <c r="BO339" s="25" t="n">
        <v>10</v>
      </c>
      <c r="BP339" s="25" t="n">
        <v>9</v>
      </c>
      <c r="BQ339" s="25" t="n">
        <v>6</v>
      </c>
    </row>
    <row r="340" customFormat="false" ht="13.2" hidden="true" customHeight="false" outlineLevel="2" collapsed="false">
      <c r="B340" s="25"/>
      <c r="C340" s="25" t="s">
        <v>347</v>
      </c>
      <c r="D340" s="25" t="s">
        <v>39</v>
      </c>
      <c r="E340" s="25" t="n">
        <f aca="false">SUM(F340:Q340)</f>
        <v>85</v>
      </c>
      <c r="F340" s="25" t="n">
        <f aca="false">+S340+AF340+AS340+BF340</f>
        <v>9</v>
      </c>
      <c r="G340" s="25" t="n">
        <f aca="false">+T340+AG340+AT340+BG340</f>
        <v>3</v>
      </c>
      <c r="H340" s="25" t="n">
        <f aca="false">+U340+AH340+AU340+BH340</f>
        <v>2</v>
      </c>
      <c r="I340" s="25" t="n">
        <f aca="false">+V340+AI340+AV340+BI340</f>
        <v>5</v>
      </c>
      <c r="J340" s="25" t="n">
        <f aca="false">+W340+AJ340+AW340+BJ340</f>
        <v>5</v>
      </c>
      <c r="K340" s="25" t="n">
        <f aca="false">+X340+AK340+AX340+BK340</f>
        <v>6</v>
      </c>
      <c r="L340" s="25" t="n">
        <f aca="false">+Y340+AL340+AY340+BL340</f>
        <v>8</v>
      </c>
      <c r="M340" s="25" t="n">
        <f aca="false">+Z340+AM340+AZ340+BM340</f>
        <v>20</v>
      </c>
      <c r="N340" s="25" t="n">
        <f aca="false">+AA340+AN340+BA340+BN340</f>
        <v>8</v>
      </c>
      <c r="O340" s="25" t="n">
        <f aca="false">+AB340+AO340+BB340+BO340</f>
        <v>8</v>
      </c>
      <c r="P340" s="25" t="n">
        <f aca="false">+AC340+AP340+BC340+BP340</f>
        <v>5</v>
      </c>
      <c r="Q340" s="25" t="n">
        <f aca="false">+AD340+AQ340+BD340+BQ340</f>
        <v>6</v>
      </c>
      <c r="R340" s="25" t="n">
        <f aca="false">SUM(S340:AD340)</f>
        <v>0</v>
      </c>
      <c r="S340" s="25" t="n">
        <v>0</v>
      </c>
      <c r="T340" s="25" t="n">
        <v>0</v>
      </c>
      <c r="U340" s="25" t="n">
        <v>0</v>
      </c>
      <c r="V340" s="25" t="n">
        <v>0</v>
      </c>
      <c r="W340" s="25" t="n">
        <v>0</v>
      </c>
      <c r="X340" s="25" t="n">
        <v>0</v>
      </c>
      <c r="Y340" s="25" t="n">
        <v>0</v>
      </c>
      <c r="Z340" s="25" t="n">
        <v>0</v>
      </c>
      <c r="AA340" s="25" t="n">
        <v>0</v>
      </c>
      <c r="AB340" s="25" t="n">
        <v>0</v>
      </c>
      <c r="AC340" s="25" t="n">
        <v>0</v>
      </c>
      <c r="AD340" s="25" t="n">
        <v>0</v>
      </c>
      <c r="AE340" s="25" t="n">
        <f aca="false">SUM(AF340:AQ340)</f>
        <v>5</v>
      </c>
      <c r="AF340" s="25" t="n">
        <v>0</v>
      </c>
      <c r="AG340" s="25" t="n">
        <v>0</v>
      </c>
      <c r="AH340" s="25" t="n">
        <v>0</v>
      </c>
      <c r="AI340" s="25" t="n">
        <v>0</v>
      </c>
      <c r="AJ340" s="25" t="n">
        <v>0</v>
      </c>
      <c r="AK340" s="25" t="n">
        <v>1</v>
      </c>
      <c r="AL340" s="25" t="n">
        <v>4</v>
      </c>
      <c r="AM340" s="25" t="n">
        <v>0</v>
      </c>
      <c r="AN340" s="25" t="n">
        <v>0</v>
      </c>
      <c r="AO340" s="25" t="n">
        <v>0</v>
      </c>
      <c r="AP340" s="25" t="n">
        <v>0</v>
      </c>
      <c r="AQ340" s="25" t="n">
        <v>0</v>
      </c>
      <c r="AR340" s="25" t="n">
        <f aca="false">SUM(AS340:BD340)</f>
        <v>56</v>
      </c>
      <c r="AS340" s="25" t="n">
        <v>9</v>
      </c>
      <c r="AT340" s="25" t="n">
        <v>3</v>
      </c>
      <c r="AU340" s="25" t="n">
        <v>2</v>
      </c>
      <c r="AV340" s="25" t="n">
        <v>5</v>
      </c>
      <c r="AW340" s="25" t="n">
        <v>5</v>
      </c>
      <c r="AX340" s="25" t="n">
        <v>5</v>
      </c>
      <c r="AY340" s="25" t="n">
        <v>4</v>
      </c>
      <c r="AZ340" s="25" t="n">
        <v>13</v>
      </c>
      <c r="BA340" s="25" t="n">
        <v>8</v>
      </c>
      <c r="BB340" s="25" t="n">
        <v>0</v>
      </c>
      <c r="BC340" s="25" t="n">
        <v>2</v>
      </c>
      <c r="BD340" s="25" t="n">
        <v>0</v>
      </c>
      <c r="BE340" s="25" t="n">
        <f aca="false">SUM(BF340:BQ340)</f>
        <v>24</v>
      </c>
      <c r="BF340" s="25" t="n">
        <v>0</v>
      </c>
      <c r="BG340" s="25" t="n">
        <v>0</v>
      </c>
      <c r="BH340" s="25" t="n">
        <v>0</v>
      </c>
      <c r="BI340" s="25" t="n">
        <v>0</v>
      </c>
      <c r="BJ340" s="25" t="n">
        <v>0</v>
      </c>
      <c r="BK340" s="25" t="n">
        <v>0</v>
      </c>
      <c r="BL340" s="25" t="n">
        <v>0</v>
      </c>
      <c r="BM340" s="25" t="n">
        <v>7</v>
      </c>
      <c r="BN340" s="25" t="n">
        <v>0</v>
      </c>
      <c r="BO340" s="25" t="n">
        <v>8</v>
      </c>
      <c r="BP340" s="25" t="n">
        <v>3</v>
      </c>
      <c r="BQ340" s="25" t="n">
        <v>6</v>
      </c>
    </row>
    <row r="341" customFormat="false" ht="13.2" hidden="true" customHeight="false" outlineLevel="2" collapsed="false">
      <c r="B341" s="25"/>
      <c r="C341" s="25" t="s">
        <v>348</v>
      </c>
      <c r="D341" s="25" t="s">
        <v>39</v>
      </c>
      <c r="E341" s="25" t="n">
        <f aca="false">SUM(F341:Q341)</f>
        <v>0</v>
      </c>
      <c r="F341" s="25" t="n">
        <f aca="false">+S341+AF341+AS341+BF341</f>
        <v>0</v>
      </c>
      <c r="G341" s="25" t="n">
        <f aca="false">+T341+AG341+AT341+BG341</f>
        <v>0</v>
      </c>
      <c r="H341" s="25" t="n">
        <f aca="false">+U341+AH341+AU341+BH341</f>
        <v>0</v>
      </c>
      <c r="I341" s="25" t="n">
        <f aca="false">+V341+AI341+AV341+BI341</f>
        <v>0</v>
      </c>
      <c r="J341" s="25" t="n">
        <f aca="false">+W341+AJ341+AW341+BJ341</f>
        <v>0</v>
      </c>
      <c r="K341" s="25" t="n">
        <f aca="false">+X341+AK341+AX341+BK341</f>
        <v>0</v>
      </c>
      <c r="L341" s="25" t="n">
        <f aca="false">+Y341+AL341+AY341+BL341</f>
        <v>0</v>
      </c>
      <c r="M341" s="25" t="n">
        <f aca="false">+Z341+AM341+AZ341+BM341</f>
        <v>0</v>
      </c>
      <c r="N341" s="25" t="n">
        <f aca="false">+AA341+AN341+BA341+BN341</f>
        <v>0</v>
      </c>
      <c r="O341" s="25" t="n">
        <f aca="false">+AB341+AO341+BB341+BO341</f>
        <v>0</v>
      </c>
      <c r="P341" s="25" t="n">
        <f aca="false">+AC341+AP341+BC341+BP341</f>
        <v>0</v>
      </c>
      <c r="Q341" s="25" t="n">
        <f aca="false">+AD341+AQ341+BD341+BQ341</f>
        <v>0</v>
      </c>
      <c r="R341" s="25" t="n">
        <f aca="false">SUM(S341:AD341)</f>
        <v>0</v>
      </c>
      <c r="S341" s="25" t="n">
        <v>0</v>
      </c>
      <c r="T341" s="25" t="n">
        <v>0</v>
      </c>
      <c r="U341" s="25" t="n">
        <v>0</v>
      </c>
      <c r="V341" s="25" t="n">
        <v>0</v>
      </c>
      <c r="W341" s="25" t="n">
        <v>0</v>
      </c>
      <c r="X341" s="25" t="n">
        <v>0</v>
      </c>
      <c r="Y341" s="25" t="n">
        <v>0</v>
      </c>
      <c r="Z341" s="25" t="n">
        <v>0</v>
      </c>
      <c r="AA341" s="25" t="n">
        <v>0</v>
      </c>
      <c r="AB341" s="25" t="n">
        <v>0</v>
      </c>
      <c r="AC341" s="25" t="n">
        <v>0</v>
      </c>
      <c r="AD341" s="25" t="n">
        <v>0</v>
      </c>
      <c r="AE341" s="25" t="n">
        <f aca="false">SUM(AF341:AQ341)</f>
        <v>0</v>
      </c>
      <c r="AF341" s="25" t="n">
        <v>0</v>
      </c>
      <c r="AG341" s="25" t="n">
        <v>0</v>
      </c>
      <c r="AH341" s="25" t="n">
        <v>0</v>
      </c>
      <c r="AI341" s="25" t="n">
        <v>0</v>
      </c>
      <c r="AJ341" s="25" t="n">
        <v>0</v>
      </c>
      <c r="AK341" s="25" t="n">
        <v>0</v>
      </c>
      <c r="AL341" s="25" t="n">
        <v>0</v>
      </c>
      <c r="AM341" s="25" t="n">
        <v>0</v>
      </c>
      <c r="AN341" s="25" t="n">
        <v>0</v>
      </c>
      <c r="AO341" s="25" t="n">
        <v>0</v>
      </c>
      <c r="AP341" s="25" t="n">
        <v>0</v>
      </c>
      <c r="AQ341" s="25" t="n">
        <v>0</v>
      </c>
      <c r="AR341" s="25" t="n">
        <f aca="false">SUM(AS341:BD341)</f>
        <v>0</v>
      </c>
      <c r="AS341" s="25" t="n">
        <v>0</v>
      </c>
      <c r="AT341" s="25" t="n">
        <v>0</v>
      </c>
      <c r="AU341" s="25" t="n">
        <v>0</v>
      </c>
      <c r="AV341" s="25" t="n">
        <v>0</v>
      </c>
      <c r="AW341" s="25" t="n">
        <v>0</v>
      </c>
      <c r="AX341" s="25" t="n">
        <v>0</v>
      </c>
      <c r="AY341" s="25" t="n">
        <v>0</v>
      </c>
      <c r="AZ341" s="25" t="n">
        <v>0</v>
      </c>
      <c r="BA341" s="25" t="n">
        <v>0</v>
      </c>
      <c r="BB341" s="25" t="n">
        <v>0</v>
      </c>
      <c r="BC341" s="25" t="n">
        <v>0</v>
      </c>
      <c r="BD341" s="25" t="n">
        <v>0</v>
      </c>
      <c r="BE341" s="25" t="n">
        <f aca="false">SUM(BF341:BQ341)</f>
        <v>0</v>
      </c>
      <c r="BF341" s="25" t="n">
        <v>0</v>
      </c>
      <c r="BG341" s="25" t="n">
        <v>0</v>
      </c>
      <c r="BH341" s="25" t="n">
        <v>0</v>
      </c>
      <c r="BI341" s="25" t="n">
        <v>0</v>
      </c>
      <c r="BJ341" s="25" t="n">
        <v>0</v>
      </c>
      <c r="BK341" s="25" t="n">
        <v>0</v>
      </c>
      <c r="BL341" s="25" t="n">
        <v>0</v>
      </c>
      <c r="BM341" s="25" t="n">
        <v>0</v>
      </c>
      <c r="BN341" s="25" t="n">
        <v>0</v>
      </c>
      <c r="BO341" s="25" t="n">
        <v>0</v>
      </c>
      <c r="BP341" s="25" t="n">
        <v>0</v>
      </c>
      <c r="BQ341" s="25" t="n">
        <v>0</v>
      </c>
    </row>
    <row r="342" customFormat="false" ht="13.2" hidden="true" customHeight="false" outlineLevel="2" collapsed="false">
      <c r="B342" s="25"/>
      <c r="C342" s="25" t="s">
        <v>349</v>
      </c>
      <c r="D342" s="25" t="s">
        <v>39</v>
      </c>
      <c r="E342" s="25" t="n">
        <f aca="false">SUM(F342:Q342)</f>
        <v>57</v>
      </c>
      <c r="F342" s="25" t="n">
        <f aca="false">+S342+AF342+AS342+BF342</f>
        <v>2</v>
      </c>
      <c r="G342" s="25" t="n">
        <f aca="false">+T342+AG342+AT342+BG342</f>
        <v>1</v>
      </c>
      <c r="H342" s="25" t="n">
        <f aca="false">+U342+AH342+AU342+BH342</f>
        <v>2</v>
      </c>
      <c r="I342" s="25" t="n">
        <f aca="false">+V342+AI342+AV342+BI342</f>
        <v>1</v>
      </c>
      <c r="J342" s="25" t="n">
        <f aca="false">+W342+AJ342+AW342+BJ342</f>
        <v>2</v>
      </c>
      <c r="K342" s="25" t="n">
        <f aca="false">+X342+AK342+AX342+BK342</f>
        <v>4</v>
      </c>
      <c r="L342" s="25" t="n">
        <f aca="false">+Y342+AL342+AY342+BL342</f>
        <v>4</v>
      </c>
      <c r="M342" s="25" t="n">
        <f aca="false">+Z342+AM342+AZ342+BM342</f>
        <v>11</v>
      </c>
      <c r="N342" s="25" t="n">
        <f aca="false">+AA342+AN342+BA342+BN342</f>
        <v>7</v>
      </c>
      <c r="O342" s="25" t="n">
        <f aca="false">+AB342+AO342+BB342+BO342</f>
        <v>12</v>
      </c>
      <c r="P342" s="25" t="n">
        <f aca="false">+AC342+AP342+BC342+BP342</f>
        <v>7</v>
      </c>
      <c r="Q342" s="25" t="n">
        <f aca="false">+AD342+AQ342+BD342+BQ342</f>
        <v>4</v>
      </c>
      <c r="R342" s="25" t="n">
        <f aca="false">SUM(S342:AD342)</f>
        <v>0</v>
      </c>
      <c r="S342" s="25" t="n">
        <v>0</v>
      </c>
      <c r="T342" s="25" t="n">
        <v>0</v>
      </c>
      <c r="U342" s="25" t="n">
        <v>0</v>
      </c>
      <c r="V342" s="25" t="n">
        <v>0</v>
      </c>
      <c r="W342" s="25" t="n">
        <v>0</v>
      </c>
      <c r="X342" s="25" t="n">
        <v>0</v>
      </c>
      <c r="Y342" s="25" t="n">
        <v>0</v>
      </c>
      <c r="Z342" s="25" t="n">
        <v>0</v>
      </c>
      <c r="AA342" s="25" t="n">
        <v>0</v>
      </c>
      <c r="AB342" s="25" t="n">
        <v>0</v>
      </c>
      <c r="AC342" s="25" t="n">
        <v>0</v>
      </c>
      <c r="AD342" s="25" t="n">
        <v>0</v>
      </c>
      <c r="AE342" s="25" t="n">
        <f aca="false">SUM(AF342:AQ342)</f>
        <v>1</v>
      </c>
      <c r="AF342" s="25" t="n">
        <v>1</v>
      </c>
      <c r="AG342" s="25" t="n">
        <v>0</v>
      </c>
      <c r="AH342" s="25" t="n">
        <v>0</v>
      </c>
      <c r="AI342" s="25" t="n">
        <v>0</v>
      </c>
      <c r="AJ342" s="25" t="n">
        <v>0</v>
      </c>
      <c r="AK342" s="25" t="n">
        <v>0</v>
      </c>
      <c r="AL342" s="25" t="n">
        <v>0</v>
      </c>
      <c r="AM342" s="25" t="n">
        <v>0</v>
      </c>
      <c r="AN342" s="25" t="n">
        <v>0</v>
      </c>
      <c r="AO342" s="25" t="n">
        <v>0</v>
      </c>
      <c r="AP342" s="25" t="n">
        <v>0</v>
      </c>
      <c r="AQ342" s="25" t="n">
        <v>0</v>
      </c>
      <c r="AR342" s="25" t="n">
        <f aca="false">SUM(AS342:BD342)</f>
        <v>55</v>
      </c>
      <c r="AS342" s="25" t="n">
        <v>1</v>
      </c>
      <c r="AT342" s="25" t="n">
        <v>1</v>
      </c>
      <c r="AU342" s="25" t="n">
        <v>1</v>
      </c>
      <c r="AV342" s="25" t="n">
        <v>1</v>
      </c>
      <c r="AW342" s="25" t="n">
        <v>2</v>
      </c>
      <c r="AX342" s="25" t="n">
        <v>4</v>
      </c>
      <c r="AY342" s="25" t="n">
        <v>4</v>
      </c>
      <c r="AZ342" s="25" t="n">
        <v>11</v>
      </c>
      <c r="BA342" s="25" t="n">
        <v>7</v>
      </c>
      <c r="BB342" s="25" t="n">
        <v>12</v>
      </c>
      <c r="BC342" s="25" t="n">
        <v>7</v>
      </c>
      <c r="BD342" s="25" t="n">
        <v>4</v>
      </c>
      <c r="BE342" s="25" t="n">
        <f aca="false">SUM(BF342:BQ342)</f>
        <v>1</v>
      </c>
      <c r="BF342" s="25" t="n">
        <v>0</v>
      </c>
      <c r="BG342" s="25" t="n">
        <v>0</v>
      </c>
      <c r="BH342" s="25" t="n">
        <v>1</v>
      </c>
      <c r="BI342" s="25" t="n">
        <v>0</v>
      </c>
      <c r="BJ342" s="25" t="n">
        <v>0</v>
      </c>
      <c r="BK342" s="25" t="n">
        <v>0</v>
      </c>
      <c r="BL342" s="25" t="n">
        <v>0</v>
      </c>
      <c r="BM342" s="25" t="n">
        <v>0</v>
      </c>
      <c r="BN342" s="25" t="n">
        <v>0</v>
      </c>
      <c r="BO342" s="25" t="n">
        <v>0</v>
      </c>
      <c r="BP342" s="25" t="n">
        <v>0</v>
      </c>
      <c r="BQ342" s="25" t="n">
        <v>0</v>
      </c>
    </row>
    <row r="343" customFormat="false" ht="13.2" hidden="true" customHeight="false" outlineLevel="2" collapsed="false">
      <c r="B343" s="25"/>
      <c r="C343" s="25" t="s">
        <v>350</v>
      </c>
      <c r="D343" s="25" t="s">
        <v>39</v>
      </c>
      <c r="E343" s="25" t="n">
        <f aca="false">SUM(F343:Q343)</f>
        <v>27</v>
      </c>
      <c r="F343" s="25" t="n">
        <f aca="false">+S343+AF343+AS343+BF343</f>
        <v>0</v>
      </c>
      <c r="G343" s="25" t="n">
        <f aca="false">+T343+AG343+AT343+BG343</f>
        <v>0</v>
      </c>
      <c r="H343" s="25" t="n">
        <f aca="false">+U343+AH343+AU343+BH343</f>
        <v>0</v>
      </c>
      <c r="I343" s="25" t="n">
        <f aca="false">+V343+AI343+AV343+BI343</f>
        <v>0</v>
      </c>
      <c r="J343" s="25" t="n">
        <f aca="false">+W343+AJ343+AW343+BJ343</f>
        <v>0</v>
      </c>
      <c r="K343" s="25" t="n">
        <f aca="false">+X343+AK343+AX343+BK343</f>
        <v>0</v>
      </c>
      <c r="L343" s="25" t="n">
        <f aca="false">+Y343+AL343+AY343+BL343</f>
        <v>0</v>
      </c>
      <c r="M343" s="25" t="n">
        <f aca="false">+Z343+AM343+AZ343+BM343</f>
        <v>0</v>
      </c>
      <c r="N343" s="25" t="n">
        <f aca="false">+AA343+AN343+BA343+BN343</f>
        <v>0</v>
      </c>
      <c r="O343" s="25" t="n">
        <f aca="false">+AB343+AO343+BB343+BO343</f>
        <v>15</v>
      </c>
      <c r="P343" s="25" t="n">
        <f aca="false">+AC343+AP343+BC343+BP343</f>
        <v>12</v>
      </c>
      <c r="Q343" s="25" t="n">
        <f aca="false">+AD343+AQ343+BD343+BQ343</f>
        <v>0</v>
      </c>
      <c r="R343" s="25" t="n">
        <f aca="false">SUM(S343:AD343)</f>
        <v>0</v>
      </c>
      <c r="S343" s="25" t="n">
        <v>0</v>
      </c>
      <c r="T343" s="25" t="n">
        <v>0</v>
      </c>
      <c r="U343" s="25" t="n">
        <v>0</v>
      </c>
      <c r="V343" s="25" t="n">
        <v>0</v>
      </c>
      <c r="W343" s="25" t="n">
        <v>0</v>
      </c>
      <c r="X343" s="25" t="n">
        <v>0</v>
      </c>
      <c r="Y343" s="25" t="n">
        <v>0</v>
      </c>
      <c r="Z343" s="25" t="n">
        <v>0</v>
      </c>
      <c r="AA343" s="25" t="n">
        <v>0</v>
      </c>
      <c r="AB343" s="25" t="n">
        <v>0</v>
      </c>
      <c r="AC343" s="25" t="n">
        <v>0</v>
      </c>
      <c r="AD343" s="25" t="n">
        <v>0</v>
      </c>
      <c r="AE343" s="25" t="n">
        <f aca="false">SUM(AF343:AQ343)</f>
        <v>0</v>
      </c>
      <c r="AF343" s="25" t="n">
        <v>0</v>
      </c>
      <c r="AG343" s="25" t="n">
        <v>0</v>
      </c>
      <c r="AH343" s="25" t="n">
        <v>0</v>
      </c>
      <c r="AI343" s="25" t="n">
        <v>0</v>
      </c>
      <c r="AJ343" s="25" t="n">
        <v>0</v>
      </c>
      <c r="AK343" s="25" t="n">
        <v>0</v>
      </c>
      <c r="AL343" s="25" t="n">
        <v>0</v>
      </c>
      <c r="AM343" s="25" t="n">
        <v>0</v>
      </c>
      <c r="AN343" s="25" t="n">
        <v>0</v>
      </c>
      <c r="AO343" s="25" t="n">
        <v>0</v>
      </c>
      <c r="AP343" s="25" t="n">
        <v>0</v>
      </c>
      <c r="AQ343" s="25" t="n">
        <v>0</v>
      </c>
      <c r="AR343" s="25" t="n">
        <f aca="false">SUM(AS343:BD343)</f>
        <v>27</v>
      </c>
      <c r="AS343" s="25" t="n">
        <v>0</v>
      </c>
      <c r="AT343" s="25" t="n">
        <v>0</v>
      </c>
      <c r="AU343" s="25" t="n">
        <v>0</v>
      </c>
      <c r="AV343" s="25" t="n">
        <v>0</v>
      </c>
      <c r="AW343" s="25" t="n">
        <v>0</v>
      </c>
      <c r="AX343" s="25" t="n">
        <v>0</v>
      </c>
      <c r="AY343" s="25" t="n">
        <v>0</v>
      </c>
      <c r="AZ343" s="25" t="n">
        <v>0</v>
      </c>
      <c r="BA343" s="25" t="n">
        <v>0</v>
      </c>
      <c r="BB343" s="25" t="n">
        <v>15</v>
      </c>
      <c r="BC343" s="25" t="n">
        <v>12</v>
      </c>
      <c r="BD343" s="25" t="n">
        <v>0</v>
      </c>
      <c r="BE343" s="25" t="n">
        <f aca="false">SUM(BF343:BQ343)</f>
        <v>0</v>
      </c>
      <c r="BF343" s="25" t="n">
        <v>0</v>
      </c>
      <c r="BG343" s="25" t="n">
        <v>0</v>
      </c>
      <c r="BH343" s="25" t="n">
        <v>0</v>
      </c>
      <c r="BI343" s="25" t="n">
        <v>0</v>
      </c>
      <c r="BJ343" s="25" t="n">
        <v>0</v>
      </c>
      <c r="BK343" s="25" t="n">
        <v>0</v>
      </c>
      <c r="BL343" s="25" t="n">
        <v>0</v>
      </c>
      <c r="BM343" s="25" t="n">
        <v>0</v>
      </c>
      <c r="BN343" s="25" t="n">
        <v>0</v>
      </c>
      <c r="BO343" s="25" t="n">
        <v>0</v>
      </c>
      <c r="BP343" s="25" t="n">
        <v>0</v>
      </c>
      <c r="BQ343" s="25" t="n">
        <v>0</v>
      </c>
    </row>
    <row r="344" customFormat="false" ht="13.2" hidden="false" customHeight="false" outlineLevel="1" collapsed="true"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</row>
    <row r="345" customFormat="false" ht="12.75" hidden="false" customHeight="true" outlineLevel="1" collapsed="false">
      <c r="B345" s="27" t="s">
        <v>351</v>
      </c>
      <c r="C345" s="27"/>
      <c r="D345" s="27"/>
      <c r="E345" s="23" t="n">
        <f aca="false">SUM(E346:E351)</f>
        <v>20463</v>
      </c>
      <c r="F345" s="23" t="n">
        <f aca="false">SUM(F346:F351)</f>
        <v>1493</v>
      </c>
      <c r="G345" s="23" t="n">
        <f aca="false">SUM(G346:G351)</f>
        <v>1409</v>
      </c>
      <c r="H345" s="23" t="n">
        <f aca="false">SUM(H346:H351)</f>
        <v>1627</v>
      </c>
      <c r="I345" s="23" t="n">
        <f aca="false">SUM(I346:I351)</f>
        <v>1675</v>
      </c>
      <c r="J345" s="23" t="n">
        <f aca="false">SUM(J346:J351)</f>
        <v>1833</v>
      </c>
      <c r="K345" s="23" t="n">
        <f aca="false">SUM(K346:K351)</f>
        <v>2211</v>
      </c>
      <c r="L345" s="23" t="n">
        <f aca="false">SUM(L346:L351)</f>
        <v>1892</v>
      </c>
      <c r="M345" s="23" t="n">
        <f aca="false">SUM(M346:M351)</f>
        <v>1657</v>
      </c>
      <c r="N345" s="23" t="n">
        <f aca="false">SUM(N346:N351)</f>
        <v>1487</v>
      </c>
      <c r="O345" s="23" t="n">
        <f aca="false">SUM(O346:O351)</f>
        <v>1710</v>
      </c>
      <c r="P345" s="23" t="n">
        <f aca="false">SUM(P346:P351)</f>
        <v>1772</v>
      </c>
      <c r="Q345" s="23" t="n">
        <f aca="false">SUM(Q346:Q351)</f>
        <v>1697</v>
      </c>
      <c r="R345" s="23" t="n">
        <f aca="false">SUM(R346:R351)</f>
        <v>210</v>
      </c>
      <c r="S345" s="23" t="n">
        <f aca="false">SUM(S346:S351)</f>
        <v>15</v>
      </c>
      <c r="T345" s="23" t="n">
        <f aca="false">SUM(T346:T351)</f>
        <v>19</v>
      </c>
      <c r="U345" s="23" t="n">
        <f aca="false">SUM(U346:U351)</f>
        <v>14</v>
      </c>
      <c r="V345" s="23" t="n">
        <f aca="false">SUM(V346:V351)</f>
        <v>9</v>
      </c>
      <c r="W345" s="23" t="n">
        <f aca="false">SUM(W346:W351)</f>
        <v>18</v>
      </c>
      <c r="X345" s="23" t="n">
        <f aca="false">SUM(X346:X351)</f>
        <v>14</v>
      </c>
      <c r="Y345" s="23" t="n">
        <f aca="false">SUM(Y346:Y351)</f>
        <v>21</v>
      </c>
      <c r="Z345" s="23" t="n">
        <f aca="false">SUM(Z346:Z351)</f>
        <v>25</v>
      </c>
      <c r="AA345" s="23" t="n">
        <f aca="false">SUM(AA346:AA351)</f>
        <v>17</v>
      </c>
      <c r="AB345" s="23" t="n">
        <f aca="false">SUM(AB346:AB351)</f>
        <v>18</v>
      </c>
      <c r="AC345" s="23" t="n">
        <f aca="false">SUM(AC346:AC351)</f>
        <v>22</v>
      </c>
      <c r="AD345" s="23" t="n">
        <f aca="false">SUM(AD346:AD351)</f>
        <v>18</v>
      </c>
      <c r="AE345" s="23" t="n">
        <f aca="false">SUM(AE346:AE351)</f>
        <v>3868</v>
      </c>
      <c r="AF345" s="23" t="n">
        <f aca="false">SUM(AF346:AF351)</f>
        <v>303</v>
      </c>
      <c r="AG345" s="23" t="n">
        <f aca="false">SUM(AG346:AG351)</f>
        <v>309</v>
      </c>
      <c r="AH345" s="23" t="n">
        <f aca="false">SUM(AH346:AH351)</f>
        <v>377</v>
      </c>
      <c r="AI345" s="23" t="n">
        <f aca="false">SUM(AI346:AI351)</f>
        <v>363</v>
      </c>
      <c r="AJ345" s="23" t="n">
        <f aca="false">SUM(AJ346:AJ351)</f>
        <v>344</v>
      </c>
      <c r="AK345" s="23" t="n">
        <f aca="false">SUM(AK346:AK351)</f>
        <v>265</v>
      </c>
      <c r="AL345" s="23" t="n">
        <f aca="false">SUM(AL346:AL351)</f>
        <v>343</v>
      </c>
      <c r="AM345" s="23" t="n">
        <f aca="false">SUM(AM346:AM351)</f>
        <v>359</v>
      </c>
      <c r="AN345" s="23" t="n">
        <f aca="false">SUM(AN346:AN351)</f>
        <v>295</v>
      </c>
      <c r="AO345" s="23" t="n">
        <f aca="false">SUM(AO346:AO351)</f>
        <v>307</v>
      </c>
      <c r="AP345" s="23" t="n">
        <f aca="false">SUM(AP346:AP351)</f>
        <v>318</v>
      </c>
      <c r="AQ345" s="23" t="n">
        <f aca="false">SUM(AQ346:AQ351)</f>
        <v>285</v>
      </c>
      <c r="AR345" s="23" t="n">
        <f aca="false">SUM(AR346:AR351)</f>
        <v>14881</v>
      </c>
      <c r="AS345" s="23" t="n">
        <f aca="false">SUM(AS346:AS351)</f>
        <v>1023</v>
      </c>
      <c r="AT345" s="23" t="n">
        <f aca="false">SUM(AT346:AT351)</f>
        <v>964</v>
      </c>
      <c r="AU345" s="23" t="n">
        <f aca="false">SUM(AU346:AU351)</f>
        <v>1102</v>
      </c>
      <c r="AV345" s="23" t="n">
        <f aca="false">SUM(AV346:AV351)</f>
        <v>1116</v>
      </c>
      <c r="AW345" s="23" t="n">
        <f aca="false">SUM(AW346:AW351)</f>
        <v>1272</v>
      </c>
      <c r="AX345" s="23" t="n">
        <f aca="false">SUM(AX346:AX351)</f>
        <v>1677</v>
      </c>
      <c r="AY345" s="23" t="n">
        <f aca="false">SUM(AY346:AY351)</f>
        <v>1406</v>
      </c>
      <c r="AZ345" s="23" t="n">
        <f aca="false">SUM(AZ346:AZ351)</f>
        <v>1202</v>
      </c>
      <c r="BA345" s="23" t="n">
        <f aca="false">SUM(BA346:BA351)</f>
        <v>1123</v>
      </c>
      <c r="BB345" s="23" t="n">
        <f aca="false">SUM(BB346:BB351)</f>
        <v>1337</v>
      </c>
      <c r="BC345" s="23" t="n">
        <f aca="false">SUM(BC346:BC351)</f>
        <v>1361</v>
      </c>
      <c r="BD345" s="23" t="n">
        <f aca="false">SUM(BD346:BD351)</f>
        <v>1298</v>
      </c>
      <c r="BE345" s="23" t="n">
        <f aca="false">SUM(BE346:BE351)</f>
        <v>1504</v>
      </c>
      <c r="BF345" s="23" t="n">
        <f aca="false">SUM(BF346:BF351)</f>
        <v>152</v>
      </c>
      <c r="BG345" s="23" t="n">
        <f aca="false">SUM(BG346:BG351)</f>
        <v>117</v>
      </c>
      <c r="BH345" s="23" t="n">
        <f aca="false">SUM(BH346:BH351)</f>
        <v>134</v>
      </c>
      <c r="BI345" s="23" t="n">
        <f aca="false">SUM(BI346:BI351)</f>
        <v>187</v>
      </c>
      <c r="BJ345" s="23" t="n">
        <f aca="false">SUM(BJ346:BJ351)</f>
        <v>199</v>
      </c>
      <c r="BK345" s="23" t="n">
        <f aca="false">SUM(BK346:BK351)</f>
        <v>255</v>
      </c>
      <c r="BL345" s="23" t="n">
        <f aca="false">SUM(BL346:BL351)</f>
        <v>122</v>
      </c>
      <c r="BM345" s="23" t="n">
        <f aca="false">SUM(BM346:BM351)</f>
        <v>71</v>
      </c>
      <c r="BN345" s="23" t="n">
        <f aca="false">SUM(BN346:BN351)</f>
        <v>52</v>
      </c>
      <c r="BO345" s="23" t="n">
        <f aca="false">SUM(BO346:BO351)</f>
        <v>48</v>
      </c>
      <c r="BP345" s="23" t="n">
        <f aca="false">SUM(BP346:BP351)</f>
        <v>71</v>
      </c>
      <c r="BQ345" s="23" t="n">
        <f aca="false">SUM(BQ346:BQ351)</f>
        <v>96</v>
      </c>
    </row>
    <row r="346" customFormat="false" ht="12.75" hidden="true" customHeight="true" outlineLevel="2" collapsed="false">
      <c r="B346" s="28"/>
      <c r="C346" s="25" t="s">
        <v>352</v>
      </c>
      <c r="D346" s="25" t="s">
        <v>47</v>
      </c>
      <c r="E346" s="25" t="n">
        <f aca="false">SUM(F346:Q346)</f>
        <v>17762</v>
      </c>
      <c r="F346" s="25" t="n">
        <f aca="false">+S346+AF346+AS346+BF346</f>
        <v>1311</v>
      </c>
      <c r="G346" s="25" t="n">
        <f aca="false">+T346+AG346+AT346+BG346</f>
        <v>1238</v>
      </c>
      <c r="H346" s="25" t="n">
        <f aca="false">+U346+AH346+AU346+BH346</f>
        <v>1445</v>
      </c>
      <c r="I346" s="25" t="n">
        <f aca="false">+V346+AI346+AV346+BI346</f>
        <v>1488</v>
      </c>
      <c r="J346" s="25" t="n">
        <f aca="false">+W346+AJ346+AW346+BJ346</f>
        <v>1572</v>
      </c>
      <c r="K346" s="25" t="n">
        <f aca="false">+X346+AK346+AX346+BK346</f>
        <v>1777</v>
      </c>
      <c r="L346" s="25" t="n">
        <f aca="false">+Y346+AL346+AY346+BL346</f>
        <v>1643</v>
      </c>
      <c r="M346" s="25" t="n">
        <f aca="false">+Z346+AM346+AZ346+BM346</f>
        <v>1517</v>
      </c>
      <c r="N346" s="25" t="n">
        <f aca="false">+AA346+AN346+BA346+BN346</f>
        <v>1358</v>
      </c>
      <c r="O346" s="25" t="n">
        <f aca="false">+AB346+AO346+BB346+BO346</f>
        <v>1416</v>
      </c>
      <c r="P346" s="25" t="n">
        <f aca="false">+AC346+AP346+BC346+BP346</f>
        <v>1513</v>
      </c>
      <c r="Q346" s="25" t="n">
        <f aca="false">+AD346+AQ346+BD346+BQ346</f>
        <v>1484</v>
      </c>
      <c r="R346" s="25" t="n">
        <f aca="false">SUM(S346:AD346)</f>
        <v>210</v>
      </c>
      <c r="S346" s="25" t="n">
        <v>15</v>
      </c>
      <c r="T346" s="25" t="n">
        <v>19</v>
      </c>
      <c r="U346" s="25" t="n">
        <v>14</v>
      </c>
      <c r="V346" s="25" t="n">
        <v>9</v>
      </c>
      <c r="W346" s="25" t="n">
        <v>18</v>
      </c>
      <c r="X346" s="25" t="n">
        <v>14</v>
      </c>
      <c r="Y346" s="25" t="n">
        <v>21</v>
      </c>
      <c r="Z346" s="25" t="n">
        <v>25</v>
      </c>
      <c r="AA346" s="25" t="n">
        <v>17</v>
      </c>
      <c r="AB346" s="25" t="n">
        <v>18</v>
      </c>
      <c r="AC346" s="25" t="n">
        <v>22</v>
      </c>
      <c r="AD346" s="25" t="n">
        <v>18</v>
      </c>
      <c r="AE346" s="25" t="n">
        <f aca="false">SUM(AF346:AQ346)</f>
        <v>3462</v>
      </c>
      <c r="AF346" s="25" t="n">
        <v>278</v>
      </c>
      <c r="AG346" s="25" t="n">
        <v>271</v>
      </c>
      <c r="AH346" s="25" t="n">
        <v>337</v>
      </c>
      <c r="AI346" s="25" t="n">
        <v>314</v>
      </c>
      <c r="AJ346" s="25" t="n">
        <v>296</v>
      </c>
      <c r="AK346" s="25" t="n">
        <v>231</v>
      </c>
      <c r="AL346" s="25" t="n">
        <v>313</v>
      </c>
      <c r="AM346" s="25" t="n">
        <v>335</v>
      </c>
      <c r="AN346" s="25" t="n">
        <v>270</v>
      </c>
      <c r="AO346" s="25" t="n">
        <v>274</v>
      </c>
      <c r="AP346" s="25" t="n">
        <v>279</v>
      </c>
      <c r="AQ346" s="25" t="n">
        <v>264</v>
      </c>
      <c r="AR346" s="25" t="n">
        <f aca="false">SUM(AS346:BD346)</f>
        <v>12586</v>
      </c>
      <c r="AS346" s="25" t="n">
        <v>866</v>
      </c>
      <c r="AT346" s="25" t="n">
        <v>831</v>
      </c>
      <c r="AU346" s="25" t="n">
        <v>960</v>
      </c>
      <c r="AV346" s="25" t="n">
        <v>978</v>
      </c>
      <c r="AW346" s="25" t="n">
        <v>1059</v>
      </c>
      <c r="AX346" s="25" t="n">
        <v>1277</v>
      </c>
      <c r="AY346" s="25" t="n">
        <v>1187</v>
      </c>
      <c r="AZ346" s="25" t="n">
        <v>1086</v>
      </c>
      <c r="BA346" s="25" t="n">
        <v>1019</v>
      </c>
      <c r="BB346" s="25" t="n">
        <v>1076</v>
      </c>
      <c r="BC346" s="25" t="n">
        <v>1141</v>
      </c>
      <c r="BD346" s="25" t="n">
        <v>1106</v>
      </c>
      <c r="BE346" s="25" t="n">
        <f aca="false">SUM(BF346:BQ346)</f>
        <v>1504</v>
      </c>
      <c r="BF346" s="25" t="n">
        <v>152</v>
      </c>
      <c r="BG346" s="25" t="n">
        <v>117</v>
      </c>
      <c r="BH346" s="25" t="n">
        <v>134</v>
      </c>
      <c r="BI346" s="25" t="n">
        <v>187</v>
      </c>
      <c r="BJ346" s="25" t="n">
        <v>199</v>
      </c>
      <c r="BK346" s="25" t="n">
        <v>255</v>
      </c>
      <c r="BL346" s="25" t="n">
        <v>122</v>
      </c>
      <c r="BM346" s="25" t="n">
        <v>71</v>
      </c>
      <c r="BN346" s="25" t="n">
        <v>52</v>
      </c>
      <c r="BO346" s="25" t="n">
        <v>48</v>
      </c>
      <c r="BP346" s="25" t="n">
        <v>71</v>
      </c>
      <c r="BQ346" s="25" t="n">
        <v>96</v>
      </c>
    </row>
    <row r="347" customFormat="false" ht="12.75" hidden="true" customHeight="true" outlineLevel="2" collapsed="false">
      <c r="B347" s="28"/>
      <c r="C347" s="25" t="s">
        <v>353</v>
      </c>
      <c r="D347" s="25" t="s">
        <v>35</v>
      </c>
      <c r="E347" s="25" t="n">
        <f aca="false">SUM(F347:Q347)</f>
        <v>241</v>
      </c>
      <c r="F347" s="25" t="n">
        <f aca="false">+S347+AF347+AS347+BF347</f>
        <v>34</v>
      </c>
      <c r="G347" s="25" t="n">
        <f aca="false">+T347+AG347+AT347+BG347</f>
        <v>25</v>
      </c>
      <c r="H347" s="25" t="n">
        <f aca="false">+U347+AH347+AU347+BH347</f>
        <v>20</v>
      </c>
      <c r="I347" s="25" t="n">
        <f aca="false">+V347+AI347+AV347+BI347</f>
        <v>21</v>
      </c>
      <c r="J347" s="25" t="n">
        <f aca="false">+W347+AJ347+AW347+BJ347</f>
        <v>29</v>
      </c>
      <c r="K347" s="25" t="n">
        <f aca="false">+X347+AK347+AX347+BK347</f>
        <v>29</v>
      </c>
      <c r="L347" s="25" t="n">
        <f aca="false">+Y347+AL347+AY347+BL347</f>
        <v>19</v>
      </c>
      <c r="M347" s="25" t="n">
        <f aca="false">+Z347+AM347+AZ347+BM347</f>
        <v>17</v>
      </c>
      <c r="N347" s="25" t="n">
        <f aca="false">+AA347+AN347+BA347+BN347</f>
        <v>27</v>
      </c>
      <c r="O347" s="25" t="n">
        <f aca="false">+AB347+AO347+BB347+BO347</f>
        <v>14</v>
      </c>
      <c r="P347" s="25" t="n">
        <f aca="false">+AC347+AP347+BC347+BP347</f>
        <v>5</v>
      </c>
      <c r="Q347" s="25" t="n">
        <f aca="false">+AD347+AQ347+BD347+BQ347</f>
        <v>1</v>
      </c>
      <c r="R347" s="25" t="n">
        <f aca="false">SUM(S347:AD347)</f>
        <v>0</v>
      </c>
      <c r="S347" s="25" t="n">
        <v>0</v>
      </c>
      <c r="T347" s="25" t="n">
        <v>0</v>
      </c>
      <c r="U347" s="25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f aca="false">SUM(AF347:AQ347)</f>
        <v>66</v>
      </c>
      <c r="AF347" s="25" t="n">
        <v>3</v>
      </c>
      <c r="AG347" s="25" t="n">
        <v>4</v>
      </c>
      <c r="AH347" s="25" t="n">
        <v>3</v>
      </c>
      <c r="AI347" s="25" t="n">
        <v>19</v>
      </c>
      <c r="AJ347" s="25" t="n">
        <v>7</v>
      </c>
      <c r="AK347" s="25" t="n">
        <v>6</v>
      </c>
      <c r="AL347" s="25" t="n">
        <v>9</v>
      </c>
      <c r="AM347" s="25" t="n">
        <v>4</v>
      </c>
      <c r="AN347" s="25" t="n">
        <v>7</v>
      </c>
      <c r="AO347" s="25" t="n">
        <v>4</v>
      </c>
      <c r="AP347" s="25" t="n">
        <v>0</v>
      </c>
      <c r="AQ347" s="25" t="n">
        <v>0</v>
      </c>
      <c r="AR347" s="25" t="n">
        <f aca="false">SUM(AS347:BD347)</f>
        <v>175</v>
      </c>
      <c r="AS347" s="25" t="n">
        <v>31</v>
      </c>
      <c r="AT347" s="25" t="n">
        <v>21</v>
      </c>
      <c r="AU347" s="25" t="n">
        <v>17</v>
      </c>
      <c r="AV347" s="25" t="n">
        <v>2</v>
      </c>
      <c r="AW347" s="25" t="n">
        <v>22</v>
      </c>
      <c r="AX347" s="25" t="n">
        <v>23</v>
      </c>
      <c r="AY347" s="25" t="n">
        <v>10</v>
      </c>
      <c r="AZ347" s="25" t="n">
        <v>13</v>
      </c>
      <c r="BA347" s="25" t="n">
        <v>20</v>
      </c>
      <c r="BB347" s="25" t="n">
        <v>10</v>
      </c>
      <c r="BC347" s="25" t="n">
        <v>5</v>
      </c>
      <c r="BD347" s="25" t="n">
        <v>1</v>
      </c>
      <c r="BE347" s="25" t="n">
        <f aca="false">SUM(BF347:BQ347)</f>
        <v>0</v>
      </c>
      <c r="BF347" s="25" t="n">
        <v>0</v>
      </c>
      <c r="BG347" s="25" t="n">
        <v>0</v>
      </c>
      <c r="BH347" s="25" t="n">
        <v>0</v>
      </c>
      <c r="BI347" s="25" t="n">
        <v>0</v>
      </c>
      <c r="BJ347" s="25" t="n">
        <v>0</v>
      </c>
      <c r="BK347" s="25" t="n">
        <v>0</v>
      </c>
      <c r="BL347" s="25" t="n">
        <v>0</v>
      </c>
      <c r="BM347" s="25" t="n">
        <v>0</v>
      </c>
      <c r="BN347" s="25" t="n">
        <v>0</v>
      </c>
      <c r="BO347" s="25" t="n">
        <v>0</v>
      </c>
      <c r="BP347" s="25" t="n">
        <v>0</v>
      </c>
      <c r="BQ347" s="25" t="n">
        <v>0</v>
      </c>
    </row>
    <row r="348" customFormat="false" ht="12.75" hidden="true" customHeight="true" outlineLevel="2" collapsed="false">
      <c r="B348" s="28"/>
      <c r="C348" s="25" t="s">
        <v>354</v>
      </c>
      <c r="D348" s="25" t="s">
        <v>82</v>
      </c>
      <c r="E348" s="25" t="n">
        <f aca="false">SUM(F348:Q348)</f>
        <v>389</v>
      </c>
      <c r="F348" s="25" t="n">
        <f aca="false">+S348+AF348+AS348+BF348</f>
        <v>25</v>
      </c>
      <c r="G348" s="25" t="n">
        <f aca="false">+T348+AG348+AT348+BG348</f>
        <v>16</v>
      </c>
      <c r="H348" s="25" t="n">
        <f aca="false">+U348+AH348+AU348+BH348</f>
        <v>19</v>
      </c>
      <c r="I348" s="25" t="n">
        <f aca="false">+V348+AI348+AV348+BI348</f>
        <v>15</v>
      </c>
      <c r="J348" s="25" t="n">
        <f aca="false">+W348+AJ348+AW348+BJ348</f>
        <v>34</v>
      </c>
      <c r="K348" s="25" t="n">
        <f aca="false">+X348+AK348+AX348+BK348</f>
        <v>52</v>
      </c>
      <c r="L348" s="25" t="n">
        <f aca="false">+Y348+AL348+AY348+BL348</f>
        <v>60</v>
      </c>
      <c r="M348" s="25" t="n">
        <f aca="false">+Z348+AM348+AZ348+BM348</f>
        <v>16</v>
      </c>
      <c r="N348" s="25" t="n">
        <f aca="false">+AA348+AN348+BA348+BN348</f>
        <v>31</v>
      </c>
      <c r="O348" s="25" t="n">
        <f aca="false">+AB348+AO348+BB348+BO348</f>
        <v>35</v>
      </c>
      <c r="P348" s="25" t="n">
        <f aca="false">+AC348+AP348+BC348+BP348</f>
        <v>50</v>
      </c>
      <c r="Q348" s="25" t="n">
        <f aca="false">+AD348+AQ348+BD348+BQ348</f>
        <v>36</v>
      </c>
      <c r="R348" s="25" t="n">
        <f aca="false">SUM(S348:AD348)</f>
        <v>0</v>
      </c>
      <c r="S348" s="25" t="n">
        <v>0</v>
      </c>
      <c r="T348" s="25" t="n">
        <v>0</v>
      </c>
      <c r="U348" s="25" t="n">
        <v>0</v>
      </c>
      <c r="V348" s="25" t="n">
        <v>0</v>
      </c>
      <c r="W348" s="25" t="n">
        <v>0</v>
      </c>
      <c r="X348" s="25" t="n">
        <v>0</v>
      </c>
      <c r="Y348" s="25" t="n">
        <v>0</v>
      </c>
      <c r="Z348" s="25" t="n">
        <v>0</v>
      </c>
      <c r="AA348" s="25" t="n">
        <v>0</v>
      </c>
      <c r="AB348" s="25" t="n">
        <v>0</v>
      </c>
      <c r="AC348" s="25" t="n">
        <v>0</v>
      </c>
      <c r="AD348" s="25" t="n">
        <v>0</v>
      </c>
      <c r="AE348" s="25" t="n">
        <f aca="false">SUM(AF348:AQ348)</f>
        <v>68</v>
      </c>
      <c r="AF348" s="25" t="n">
        <v>7</v>
      </c>
      <c r="AG348" s="25" t="n">
        <v>5</v>
      </c>
      <c r="AH348" s="25" t="n">
        <v>9</v>
      </c>
      <c r="AI348" s="25" t="n">
        <v>2</v>
      </c>
      <c r="AJ348" s="25" t="n">
        <v>10</v>
      </c>
      <c r="AK348" s="25" t="n">
        <v>6</v>
      </c>
      <c r="AL348" s="25" t="n">
        <v>1</v>
      </c>
      <c r="AM348" s="25" t="n">
        <v>1</v>
      </c>
      <c r="AN348" s="25" t="n">
        <v>3</v>
      </c>
      <c r="AO348" s="25" t="n">
        <v>8</v>
      </c>
      <c r="AP348" s="25" t="n">
        <v>10</v>
      </c>
      <c r="AQ348" s="25" t="n">
        <v>6</v>
      </c>
      <c r="AR348" s="25" t="n">
        <f aca="false">SUM(AS348:BD348)</f>
        <v>321</v>
      </c>
      <c r="AS348" s="25" t="n">
        <v>18</v>
      </c>
      <c r="AT348" s="25" t="n">
        <v>11</v>
      </c>
      <c r="AU348" s="25" t="n">
        <v>10</v>
      </c>
      <c r="AV348" s="25" t="n">
        <v>13</v>
      </c>
      <c r="AW348" s="25" t="n">
        <v>24</v>
      </c>
      <c r="AX348" s="25" t="n">
        <v>46</v>
      </c>
      <c r="AY348" s="25" t="n">
        <v>59</v>
      </c>
      <c r="AZ348" s="25" t="n">
        <v>15</v>
      </c>
      <c r="BA348" s="25" t="n">
        <v>28</v>
      </c>
      <c r="BB348" s="25" t="n">
        <v>27</v>
      </c>
      <c r="BC348" s="25" t="n">
        <v>40</v>
      </c>
      <c r="BD348" s="25" t="n">
        <v>30</v>
      </c>
      <c r="BE348" s="25" t="n">
        <f aca="false">SUM(BF348:BQ348)</f>
        <v>0</v>
      </c>
      <c r="BF348" s="25" t="n">
        <v>0</v>
      </c>
      <c r="BG348" s="25" t="n">
        <v>0</v>
      </c>
      <c r="BH348" s="25" t="n">
        <v>0</v>
      </c>
      <c r="BI348" s="25" t="n">
        <v>0</v>
      </c>
      <c r="BJ348" s="25" t="n">
        <v>0</v>
      </c>
      <c r="BK348" s="25" t="n">
        <v>0</v>
      </c>
      <c r="BL348" s="25" t="n">
        <v>0</v>
      </c>
      <c r="BM348" s="25" t="n">
        <v>0</v>
      </c>
      <c r="BN348" s="25" t="n">
        <v>0</v>
      </c>
      <c r="BO348" s="25" t="n">
        <v>0</v>
      </c>
      <c r="BP348" s="25" t="n">
        <v>0</v>
      </c>
      <c r="BQ348" s="25" t="n">
        <v>0</v>
      </c>
    </row>
    <row r="349" customFormat="false" ht="12.75" hidden="true" customHeight="true" outlineLevel="2" collapsed="false">
      <c r="B349" s="28"/>
      <c r="C349" s="25" t="s">
        <v>352</v>
      </c>
      <c r="D349" s="25" t="s">
        <v>82</v>
      </c>
      <c r="E349" s="25" t="n">
        <f aca="false">SUM(F349:Q349)</f>
        <v>1781</v>
      </c>
      <c r="F349" s="25" t="n">
        <f aca="false">+S349+AF349+AS349+BF349</f>
        <v>99</v>
      </c>
      <c r="G349" s="25" t="n">
        <f aca="false">+T349+AG349+AT349+BG349</f>
        <v>114</v>
      </c>
      <c r="H349" s="25" t="n">
        <f aca="false">+U349+AH349+AU349+BH349</f>
        <v>121</v>
      </c>
      <c r="I349" s="25" t="n">
        <f aca="false">+V349+AI349+AV349+BI349</f>
        <v>121</v>
      </c>
      <c r="J349" s="25" t="n">
        <f aca="false">+W349+AJ349+AW349+BJ349</f>
        <v>168</v>
      </c>
      <c r="K349" s="25" t="n">
        <f aca="false">+X349+AK349+AX349+BK349</f>
        <v>303</v>
      </c>
      <c r="L349" s="25" t="n">
        <f aca="false">+Y349+AL349+AY349+BL349</f>
        <v>135</v>
      </c>
      <c r="M349" s="25" t="n">
        <f aca="false">+Z349+AM349+AZ349+BM349</f>
        <v>91</v>
      </c>
      <c r="N349" s="25" t="n">
        <f aca="false">+AA349+AN349+BA349+BN349</f>
        <v>64</v>
      </c>
      <c r="O349" s="25" t="n">
        <f aca="false">+AB349+AO349+BB349+BO349</f>
        <v>230</v>
      </c>
      <c r="P349" s="25" t="n">
        <f aca="false">+AC349+AP349+BC349+BP349</f>
        <v>180</v>
      </c>
      <c r="Q349" s="25" t="n">
        <f aca="false">+AD349+AQ349+BD349+BQ349</f>
        <v>155</v>
      </c>
      <c r="R349" s="25" t="n">
        <f aca="false">SUM(S349:AD349)</f>
        <v>0</v>
      </c>
      <c r="S349" s="25" t="n">
        <v>0</v>
      </c>
      <c r="T349" s="25" t="n">
        <v>0</v>
      </c>
      <c r="U349" s="25" t="n">
        <v>0</v>
      </c>
      <c r="V349" s="25" t="n">
        <v>0</v>
      </c>
      <c r="W349" s="25" t="n">
        <v>0</v>
      </c>
      <c r="X349" s="25" t="n">
        <v>0</v>
      </c>
      <c r="Y349" s="25" t="n">
        <v>0</v>
      </c>
      <c r="Z349" s="25" t="n">
        <v>0</v>
      </c>
      <c r="AA349" s="25" t="n">
        <v>0</v>
      </c>
      <c r="AB349" s="25" t="n">
        <v>0</v>
      </c>
      <c r="AC349" s="25" t="n">
        <v>0</v>
      </c>
      <c r="AD349" s="25" t="n">
        <v>0</v>
      </c>
      <c r="AE349" s="25" t="n">
        <f aca="false">SUM(AF349:AQ349)</f>
        <v>195</v>
      </c>
      <c r="AF349" s="25" t="n">
        <v>10</v>
      </c>
      <c r="AG349" s="25" t="n">
        <v>23</v>
      </c>
      <c r="AH349" s="25" t="n">
        <v>20</v>
      </c>
      <c r="AI349" s="25" t="n">
        <v>18</v>
      </c>
      <c r="AJ349" s="25" t="n">
        <v>20</v>
      </c>
      <c r="AK349" s="25" t="n">
        <v>17</v>
      </c>
      <c r="AL349" s="25" t="n">
        <v>15</v>
      </c>
      <c r="AM349" s="25" t="n">
        <v>13</v>
      </c>
      <c r="AN349" s="25" t="n">
        <v>12</v>
      </c>
      <c r="AO349" s="25" t="n">
        <v>19</v>
      </c>
      <c r="AP349" s="25" t="n">
        <v>20</v>
      </c>
      <c r="AQ349" s="25" t="n">
        <v>8</v>
      </c>
      <c r="AR349" s="25" t="n">
        <f aca="false">SUM(AS349:BD349)</f>
        <v>1586</v>
      </c>
      <c r="AS349" s="25" t="n">
        <v>89</v>
      </c>
      <c r="AT349" s="25" t="n">
        <v>91</v>
      </c>
      <c r="AU349" s="25" t="n">
        <v>101</v>
      </c>
      <c r="AV349" s="25" t="n">
        <v>103</v>
      </c>
      <c r="AW349" s="25" t="n">
        <v>148</v>
      </c>
      <c r="AX349" s="25" t="n">
        <v>286</v>
      </c>
      <c r="AY349" s="25" t="n">
        <v>120</v>
      </c>
      <c r="AZ349" s="25" t="n">
        <v>78</v>
      </c>
      <c r="BA349" s="25" t="n">
        <v>52</v>
      </c>
      <c r="BB349" s="25" t="n">
        <v>211</v>
      </c>
      <c r="BC349" s="25" t="n">
        <v>160</v>
      </c>
      <c r="BD349" s="25" t="n">
        <v>147</v>
      </c>
      <c r="BE349" s="25" t="n">
        <f aca="false">SUM(BF349:BQ349)</f>
        <v>0</v>
      </c>
      <c r="BF349" s="25" t="n">
        <v>0</v>
      </c>
      <c r="BG349" s="25" t="n">
        <v>0</v>
      </c>
      <c r="BH349" s="25" t="n">
        <v>0</v>
      </c>
      <c r="BI349" s="25" t="n">
        <v>0</v>
      </c>
      <c r="BJ349" s="25" t="n">
        <v>0</v>
      </c>
      <c r="BK349" s="25" t="n">
        <v>0</v>
      </c>
      <c r="BL349" s="25" t="n">
        <v>0</v>
      </c>
      <c r="BM349" s="25" t="n">
        <v>0</v>
      </c>
      <c r="BN349" s="25" t="n">
        <v>0</v>
      </c>
      <c r="BO349" s="25" t="n">
        <v>0</v>
      </c>
      <c r="BP349" s="25" t="n">
        <v>0</v>
      </c>
      <c r="BQ349" s="25" t="n">
        <v>0</v>
      </c>
    </row>
    <row r="350" customFormat="false" ht="12.75" hidden="true" customHeight="true" outlineLevel="2" collapsed="false">
      <c r="B350" s="28"/>
      <c r="C350" s="25" t="s">
        <v>355</v>
      </c>
      <c r="D350" s="25" t="s">
        <v>39</v>
      </c>
      <c r="E350" s="25" t="n">
        <f aca="false">SUM(F350:Q350)</f>
        <v>179</v>
      </c>
      <c r="F350" s="25" t="n">
        <f aca="false">+S350+AF350+AS350+BF350</f>
        <v>12</v>
      </c>
      <c r="G350" s="25" t="n">
        <f aca="false">+T350+AG350+AT350+BG350</f>
        <v>12</v>
      </c>
      <c r="H350" s="25" t="n">
        <f aca="false">+U350+AH350+AU350+BH350</f>
        <v>17</v>
      </c>
      <c r="I350" s="25" t="n">
        <f aca="false">+V350+AI350+AV350+BI350</f>
        <v>12</v>
      </c>
      <c r="J350" s="25" t="n">
        <f aca="false">+W350+AJ350+AW350+BJ350</f>
        <v>18</v>
      </c>
      <c r="K350" s="25" t="n">
        <f aca="false">+X350+AK350+AX350+BK350</f>
        <v>31</v>
      </c>
      <c r="L350" s="25" t="n">
        <f aca="false">+Y350+AL350+AY350+BL350</f>
        <v>23</v>
      </c>
      <c r="M350" s="25" t="n">
        <f aca="false">+Z350+AM350+AZ350+BM350</f>
        <v>11</v>
      </c>
      <c r="N350" s="25" t="n">
        <f aca="false">+AA350+AN350+BA350+BN350</f>
        <v>6</v>
      </c>
      <c r="O350" s="25" t="n">
        <f aca="false">+AB350+AO350+BB350+BO350</f>
        <v>13</v>
      </c>
      <c r="P350" s="25" t="n">
        <f aca="false">+AC350+AP350+BC350+BP350</f>
        <v>13</v>
      </c>
      <c r="Q350" s="25" t="n">
        <f aca="false">+AD350+AQ350+BD350+BQ350</f>
        <v>11</v>
      </c>
      <c r="R350" s="25" t="n">
        <f aca="false">SUM(S350:AD350)</f>
        <v>0</v>
      </c>
      <c r="S350" s="25" t="n">
        <v>0</v>
      </c>
      <c r="T350" s="25" t="n">
        <v>0</v>
      </c>
      <c r="U350" s="25" t="n">
        <v>0</v>
      </c>
      <c r="V350" s="25" t="n">
        <v>0</v>
      </c>
      <c r="W350" s="25" t="n">
        <v>0</v>
      </c>
      <c r="X350" s="25" t="n">
        <v>0</v>
      </c>
      <c r="Y350" s="25" t="n">
        <v>0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0</v>
      </c>
      <c r="AE350" s="25" t="n">
        <f aca="false">SUM(AF350:AQ350)</f>
        <v>50</v>
      </c>
      <c r="AF350" s="25" t="n">
        <v>5</v>
      </c>
      <c r="AG350" s="25" t="n">
        <v>4</v>
      </c>
      <c r="AH350" s="25" t="n">
        <v>7</v>
      </c>
      <c r="AI350" s="25" t="n">
        <v>7</v>
      </c>
      <c r="AJ350" s="25" t="n">
        <v>5</v>
      </c>
      <c r="AK350" s="25" t="n">
        <v>2</v>
      </c>
      <c r="AL350" s="25" t="n">
        <v>2</v>
      </c>
      <c r="AM350" s="25" t="n">
        <v>4</v>
      </c>
      <c r="AN350" s="25" t="n">
        <v>3</v>
      </c>
      <c r="AO350" s="25" t="n">
        <v>2</v>
      </c>
      <c r="AP350" s="25" t="n">
        <v>4</v>
      </c>
      <c r="AQ350" s="25" t="n">
        <v>5</v>
      </c>
      <c r="AR350" s="25" t="n">
        <f aca="false">SUM(AS350:BD350)</f>
        <v>129</v>
      </c>
      <c r="AS350" s="25" t="n">
        <v>7</v>
      </c>
      <c r="AT350" s="25" t="n">
        <v>8</v>
      </c>
      <c r="AU350" s="25" t="n">
        <v>10</v>
      </c>
      <c r="AV350" s="25" t="n">
        <v>5</v>
      </c>
      <c r="AW350" s="25" t="n">
        <v>13</v>
      </c>
      <c r="AX350" s="25" t="n">
        <v>29</v>
      </c>
      <c r="AY350" s="25" t="n">
        <v>21</v>
      </c>
      <c r="AZ350" s="25" t="n">
        <v>7</v>
      </c>
      <c r="BA350" s="25" t="n">
        <v>3</v>
      </c>
      <c r="BB350" s="25" t="n">
        <v>11</v>
      </c>
      <c r="BC350" s="25" t="n">
        <v>9</v>
      </c>
      <c r="BD350" s="25" t="n">
        <v>6</v>
      </c>
      <c r="BE350" s="25" t="n">
        <f aca="false">SUM(BF350:BQ350)</f>
        <v>0</v>
      </c>
      <c r="BF350" s="25" t="n">
        <v>0</v>
      </c>
      <c r="BG350" s="25" t="n">
        <v>0</v>
      </c>
      <c r="BH350" s="25" t="n">
        <v>0</v>
      </c>
      <c r="BI350" s="25" t="n">
        <v>0</v>
      </c>
      <c r="BJ350" s="25" t="n">
        <v>0</v>
      </c>
      <c r="BK350" s="25" t="n">
        <v>0</v>
      </c>
      <c r="BL350" s="25" t="n">
        <v>0</v>
      </c>
      <c r="BM350" s="25" t="n">
        <v>0</v>
      </c>
      <c r="BN350" s="25" t="n">
        <v>0</v>
      </c>
      <c r="BO350" s="25" t="n">
        <v>0</v>
      </c>
      <c r="BP350" s="25" t="n">
        <v>0</v>
      </c>
      <c r="BQ350" s="25" t="n">
        <v>0</v>
      </c>
    </row>
    <row r="351" customFormat="false" ht="12.75" hidden="true" customHeight="true" outlineLevel="2" collapsed="false">
      <c r="B351" s="28"/>
      <c r="C351" s="25" t="s">
        <v>356</v>
      </c>
      <c r="D351" s="25" t="s">
        <v>39</v>
      </c>
      <c r="E351" s="25" t="n">
        <f aca="false">SUM(F351:Q351)</f>
        <v>111</v>
      </c>
      <c r="F351" s="25" t="n">
        <f aca="false">+S351+AF351+AS351+BF351</f>
        <v>12</v>
      </c>
      <c r="G351" s="25" t="n">
        <f aca="false">+T351+AG351+AT351+BG351</f>
        <v>4</v>
      </c>
      <c r="H351" s="25" t="n">
        <f aca="false">+U351+AH351+AU351+BH351</f>
        <v>5</v>
      </c>
      <c r="I351" s="25" t="n">
        <f aca="false">+V351+AI351+AV351+BI351</f>
        <v>18</v>
      </c>
      <c r="J351" s="25" t="n">
        <f aca="false">+W351+AJ351+AW351+BJ351</f>
        <v>12</v>
      </c>
      <c r="K351" s="25" t="n">
        <f aca="false">+X351+AK351+AX351+BK351</f>
        <v>19</v>
      </c>
      <c r="L351" s="25" t="n">
        <f aca="false">+Y351+AL351+AY351+BL351</f>
        <v>12</v>
      </c>
      <c r="M351" s="25" t="n">
        <f aca="false">+Z351+AM351+AZ351+BM351</f>
        <v>5</v>
      </c>
      <c r="N351" s="25" t="n">
        <f aca="false">+AA351+AN351+BA351+BN351</f>
        <v>1</v>
      </c>
      <c r="O351" s="25" t="n">
        <f aca="false">+AB351+AO351+BB351+BO351</f>
        <v>2</v>
      </c>
      <c r="P351" s="25" t="n">
        <f aca="false">+AC351+AP351+BC351+BP351</f>
        <v>11</v>
      </c>
      <c r="Q351" s="25" t="n">
        <f aca="false">+AD351+AQ351+BD351+BQ351</f>
        <v>10</v>
      </c>
      <c r="R351" s="25" t="n">
        <f aca="false">SUM(S351:AD351)</f>
        <v>0</v>
      </c>
      <c r="S351" s="25" t="n">
        <v>0</v>
      </c>
      <c r="T351" s="25" t="n">
        <v>0</v>
      </c>
      <c r="U351" s="25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f aca="false">SUM(AF351:AQ351)</f>
        <v>27</v>
      </c>
      <c r="AF351" s="25" t="n">
        <v>0</v>
      </c>
      <c r="AG351" s="25" t="n">
        <v>2</v>
      </c>
      <c r="AH351" s="25" t="n">
        <v>1</v>
      </c>
      <c r="AI351" s="25" t="n">
        <v>3</v>
      </c>
      <c r="AJ351" s="25" t="n">
        <v>6</v>
      </c>
      <c r="AK351" s="25" t="n">
        <v>3</v>
      </c>
      <c r="AL351" s="25" t="n">
        <v>3</v>
      </c>
      <c r="AM351" s="25" t="n">
        <v>2</v>
      </c>
      <c r="AN351" s="25" t="n">
        <v>0</v>
      </c>
      <c r="AO351" s="25" t="n">
        <v>0</v>
      </c>
      <c r="AP351" s="25" t="n">
        <v>5</v>
      </c>
      <c r="AQ351" s="25" t="n">
        <v>2</v>
      </c>
      <c r="AR351" s="25" t="n">
        <f aca="false">SUM(AS351:BD351)</f>
        <v>84</v>
      </c>
      <c r="AS351" s="25" t="n">
        <v>12</v>
      </c>
      <c r="AT351" s="25" t="n">
        <v>2</v>
      </c>
      <c r="AU351" s="25" t="n">
        <v>4</v>
      </c>
      <c r="AV351" s="25" t="n">
        <v>15</v>
      </c>
      <c r="AW351" s="25" t="n">
        <v>6</v>
      </c>
      <c r="AX351" s="25" t="n">
        <v>16</v>
      </c>
      <c r="AY351" s="25" t="n">
        <v>9</v>
      </c>
      <c r="AZ351" s="25" t="n">
        <v>3</v>
      </c>
      <c r="BA351" s="25" t="n">
        <v>1</v>
      </c>
      <c r="BB351" s="25" t="n">
        <v>2</v>
      </c>
      <c r="BC351" s="25" t="n">
        <v>6</v>
      </c>
      <c r="BD351" s="25" t="n">
        <v>8</v>
      </c>
      <c r="BE351" s="25" t="n">
        <f aca="false">SUM(BF351:BQ351)</f>
        <v>0</v>
      </c>
      <c r="BF351" s="25" t="n">
        <v>0</v>
      </c>
      <c r="BG351" s="25" t="n">
        <v>0</v>
      </c>
      <c r="BH351" s="25" t="n">
        <v>0</v>
      </c>
      <c r="BI351" s="25" t="n">
        <v>0</v>
      </c>
      <c r="BJ351" s="25" t="n">
        <v>0</v>
      </c>
      <c r="BK351" s="25" t="n">
        <v>0</v>
      </c>
      <c r="BL351" s="25" t="n">
        <v>0</v>
      </c>
      <c r="BM351" s="25" t="n">
        <v>0</v>
      </c>
      <c r="BN351" s="25" t="n">
        <v>0</v>
      </c>
      <c r="BO351" s="25" t="n">
        <v>0</v>
      </c>
      <c r="BP351" s="25" t="n">
        <v>0</v>
      </c>
      <c r="BQ351" s="25" t="n">
        <v>0</v>
      </c>
    </row>
    <row r="352" customFormat="false" ht="12.75" hidden="false" customHeight="true" outlineLevel="1" collapsed="true"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  <c r="BL352" s="28"/>
      <c r="BM352" s="28"/>
      <c r="BN352" s="28"/>
      <c r="BO352" s="28"/>
      <c r="BP352" s="28"/>
      <c r="BQ352" s="28"/>
    </row>
    <row r="353" customFormat="false" ht="12.75" hidden="false" customHeight="true" outlineLevel="1" collapsed="false">
      <c r="B353" s="27" t="s">
        <v>357</v>
      </c>
      <c r="C353" s="27"/>
      <c r="D353" s="27"/>
      <c r="E353" s="23" t="n">
        <f aca="false">SUM(E354:E362)</f>
        <v>15364</v>
      </c>
      <c r="F353" s="23" t="n">
        <f aca="false">SUM(F354:F362)</f>
        <v>1291</v>
      </c>
      <c r="G353" s="23" t="n">
        <f aca="false">SUM(G354:G362)</f>
        <v>912</v>
      </c>
      <c r="H353" s="23" t="n">
        <f aca="false">SUM(H354:H362)</f>
        <v>1074</v>
      </c>
      <c r="I353" s="23" t="n">
        <f aca="false">SUM(I354:I362)</f>
        <v>1130</v>
      </c>
      <c r="J353" s="23" t="n">
        <f aca="false">SUM(J354:J362)</f>
        <v>1180</v>
      </c>
      <c r="K353" s="23" t="n">
        <f aca="false">SUM(K354:K362)</f>
        <v>1827</v>
      </c>
      <c r="L353" s="23" t="n">
        <f aca="false">SUM(L354:L362)</f>
        <v>1164</v>
      </c>
      <c r="M353" s="23" t="n">
        <f aca="false">SUM(M354:M362)</f>
        <v>1200</v>
      </c>
      <c r="N353" s="23" t="n">
        <f aca="false">SUM(N354:N362)</f>
        <v>1301</v>
      </c>
      <c r="O353" s="23" t="n">
        <f aca="false">SUM(O354:O362)</f>
        <v>1332</v>
      </c>
      <c r="P353" s="23" t="n">
        <f aca="false">SUM(P354:P362)</f>
        <v>1500</v>
      </c>
      <c r="Q353" s="23" t="n">
        <f aca="false">SUM(Q354:Q362)</f>
        <v>1453</v>
      </c>
      <c r="R353" s="23" t="n">
        <f aca="false">SUM(R354:R362)</f>
        <v>37</v>
      </c>
      <c r="S353" s="23" t="n">
        <f aca="false">SUM(S354:S362)</f>
        <v>5</v>
      </c>
      <c r="T353" s="23" t="n">
        <f aca="false">SUM(T354:T362)</f>
        <v>4</v>
      </c>
      <c r="U353" s="23" t="n">
        <f aca="false">SUM(U354:U362)</f>
        <v>0</v>
      </c>
      <c r="V353" s="23" t="n">
        <f aca="false">SUM(V354:V362)</f>
        <v>3</v>
      </c>
      <c r="W353" s="23" t="n">
        <f aca="false">SUM(W354:W362)</f>
        <v>1</v>
      </c>
      <c r="X353" s="23" t="n">
        <f aca="false">SUM(X354:X362)</f>
        <v>1</v>
      </c>
      <c r="Y353" s="23" t="n">
        <f aca="false">SUM(Y354:Y362)</f>
        <v>2</v>
      </c>
      <c r="Z353" s="23" t="n">
        <f aca="false">SUM(Z354:Z362)</f>
        <v>8</v>
      </c>
      <c r="AA353" s="23" t="n">
        <f aca="false">SUM(AA354:AA362)</f>
        <v>5</v>
      </c>
      <c r="AB353" s="23" t="n">
        <f aca="false">SUM(AB354:AB362)</f>
        <v>2</v>
      </c>
      <c r="AC353" s="23" t="n">
        <f aca="false">SUM(AC354:AC362)</f>
        <v>3</v>
      </c>
      <c r="AD353" s="23" t="n">
        <f aca="false">SUM(AD354:AD362)</f>
        <v>3</v>
      </c>
      <c r="AE353" s="23" t="n">
        <f aca="false">SUM(AE354:AE362)</f>
        <v>2165</v>
      </c>
      <c r="AF353" s="23" t="n">
        <f aca="false">SUM(AF354:AF362)</f>
        <v>286</v>
      </c>
      <c r="AG353" s="23" t="n">
        <f aca="false">SUM(AG354:AG362)</f>
        <v>174</v>
      </c>
      <c r="AH353" s="23" t="n">
        <f aca="false">SUM(AH354:AH362)</f>
        <v>202</v>
      </c>
      <c r="AI353" s="23" t="n">
        <f aca="false">SUM(AI354:AI362)</f>
        <v>174</v>
      </c>
      <c r="AJ353" s="23" t="n">
        <f aca="false">SUM(AJ354:AJ362)</f>
        <v>187</v>
      </c>
      <c r="AK353" s="23" t="n">
        <f aca="false">SUM(AK354:AK362)</f>
        <v>148</v>
      </c>
      <c r="AL353" s="23" t="n">
        <f aca="false">SUM(AL354:AL362)</f>
        <v>171</v>
      </c>
      <c r="AM353" s="23" t="n">
        <f aca="false">SUM(AM354:AM362)</f>
        <v>188</v>
      </c>
      <c r="AN353" s="23" t="n">
        <f aca="false">SUM(AN354:AN362)</f>
        <v>183</v>
      </c>
      <c r="AO353" s="23" t="n">
        <f aca="false">SUM(AO354:AO362)</f>
        <v>134</v>
      </c>
      <c r="AP353" s="23" t="n">
        <f aca="false">SUM(AP354:AP362)</f>
        <v>179</v>
      </c>
      <c r="AQ353" s="23" t="n">
        <f aca="false">SUM(AQ354:AQ362)</f>
        <v>139</v>
      </c>
      <c r="AR353" s="23" t="n">
        <f aca="false">SUM(AR354:AR362)</f>
        <v>12768</v>
      </c>
      <c r="AS353" s="23" t="n">
        <f aca="false">SUM(AS354:AS362)</f>
        <v>972</v>
      </c>
      <c r="AT353" s="23" t="n">
        <f aca="false">SUM(AT354:AT362)</f>
        <v>690</v>
      </c>
      <c r="AU353" s="23" t="n">
        <f aca="false">SUM(AU354:AU362)</f>
        <v>845</v>
      </c>
      <c r="AV353" s="23" t="n">
        <f aca="false">SUM(AV354:AV362)</f>
        <v>924</v>
      </c>
      <c r="AW353" s="23" t="n">
        <f aca="false">SUM(AW354:AW362)</f>
        <v>958</v>
      </c>
      <c r="AX353" s="23" t="n">
        <f aca="false">SUM(AX354:AX362)</f>
        <v>1655</v>
      </c>
      <c r="AY353" s="23" t="n">
        <f aca="false">SUM(AY354:AY362)</f>
        <v>961</v>
      </c>
      <c r="AZ353" s="23" t="n">
        <f aca="false">SUM(AZ354:AZ362)</f>
        <v>969</v>
      </c>
      <c r="BA353" s="23" t="n">
        <f aca="false">SUM(BA354:BA362)</f>
        <v>1082</v>
      </c>
      <c r="BB353" s="23" t="n">
        <f aca="false">SUM(BB354:BB362)</f>
        <v>1151</v>
      </c>
      <c r="BC353" s="23" t="n">
        <f aca="false">SUM(BC354:BC362)</f>
        <v>1279</v>
      </c>
      <c r="BD353" s="23" t="n">
        <f aca="false">SUM(BD354:BD362)</f>
        <v>1282</v>
      </c>
      <c r="BE353" s="23" t="n">
        <f aca="false">SUM(BE354:BE362)</f>
        <v>394</v>
      </c>
      <c r="BF353" s="23" t="n">
        <f aca="false">SUM(BF354:BF362)</f>
        <v>28</v>
      </c>
      <c r="BG353" s="23" t="n">
        <f aca="false">SUM(BG354:BG362)</f>
        <v>44</v>
      </c>
      <c r="BH353" s="23" t="n">
        <f aca="false">SUM(BH354:BH362)</f>
        <v>27</v>
      </c>
      <c r="BI353" s="23" t="n">
        <f aca="false">SUM(BI354:BI362)</f>
        <v>29</v>
      </c>
      <c r="BJ353" s="23" t="n">
        <f aca="false">SUM(BJ354:BJ362)</f>
        <v>34</v>
      </c>
      <c r="BK353" s="23" t="n">
        <f aca="false">SUM(BK354:BK362)</f>
        <v>23</v>
      </c>
      <c r="BL353" s="23" t="n">
        <f aca="false">SUM(BL354:BL362)</f>
        <v>30</v>
      </c>
      <c r="BM353" s="23" t="n">
        <f aca="false">SUM(BM354:BM362)</f>
        <v>35</v>
      </c>
      <c r="BN353" s="23" t="n">
        <f aca="false">SUM(BN354:BN362)</f>
        <v>31</v>
      </c>
      <c r="BO353" s="23" t="n">
        <f aca="false">SUM(BO354:BO362)</f>
        <v>45</v>
      </c>
      <c r="BP353" s="23" t="n">
        <f aca="false">SUM(BP354:BP362)</f>
        <v>39</v>
      </c>
      <c r="BQ353" s="23" t="n">
        <f aca="false">SUM(BQ354:BQ362)</f>
        <v>29</v>
      </c>
    </row>
    <row r="354" customFormat="false" ht="12.75" hidden="true" customHeight="true" outlineLevel="2" collapsed="false">
      <c r="B354" s="28"/>
      <c r="C354" s="25" t="s">
        <v>358</v>
      </c>
      <c r="D354" s="25" t="s">
        <v>47</v>
      </c>
      <c r="E354" s="25" t="n">
        <f aca="false">SUM(F354:Q354)</f>
        <v>10857</v>
      </c>
      <c r="F354" s="25" t="n">
        <f aca="false">+S354+AF354+AS354+BF354</f>
        <v>831</v>
      </c>
      <c r="G354" s="25" t="n">
        <f aca="false">+T354+AG354+AT354+BG354</f>
        <v>603</v>
      </c>
      <c r="H354" s="25" t="n">
        <f aca="false">+U354+AH354+AU354+BH354</f>
        <v>684</v>
      </c>
      <c r="I354" s="25" t="n">
        <f aca="false">+V354+AI354+AV354+BI354</f>
        <v>797</v>
      </c>
      <c r="J354" s="25" t="n">
        <f aca="false">+W354+AJ354+AW354+BJ354</f>
        <v>862</v>
      </c>
      <c r="K354" s="25" t="n">
        <f aca="false">+X354+AK354+AX354+BK354</f>
        <v>1351</v>
      </c>
      <c r="L354" s="25" t="n">
        <f aca="false">+Y354+AL354+AY354+BL354</f>
        <v>860</v>
      </c>
      <c r="M354" s="25" t="n">
        <f aca="false">+Z354+AM354+AZ354+BM354</f>
        <v>881</v>
      </c>
      <c r="N354" s="25" t="n">
        <f aca="false">+AA354+AN354+BA354+BN354</f>
        <v>869</v>
      </c>
      <c r="O354" s="25" t="n">
        <f aca="false">+AB354+AO354+BB354+BO354</f>
        <v>1043</v>
      </c>
      <c r="P354" s="25" t="n">
        <f aca="false">+AC354+AP354+BC354+BP354</f>
        <v>1032</v>
      </c>
      <c r="Q354" s="25" t="n">
        <f aca="false">+AD354+AQ354+BD354+BQ354</f>
        <v>1044</v>
      </c>
      <c r="R354" s="25" t="n">
        <f aca="false">SUM(S354:AD354)</f>
        <v>37</v>
      </c>
      <c r="S354" s="25" t="n">
        <v>5</v>
      </c>
      <c r="T354" s="25" t="n">
        <v>4</v>
      </c>
      <c r="U354" s="25" t="n">
        <v>0</v>
      </c>
      <c r="V354" s="25" t="n">
        <v>3</v>
      </c>
      <c r="W354" s="25" t="n">
        <v>1</v>
      </c>
      <c r="X354" s="25" t="n">
        <v>1</v>
      </c>
      <c r="Y354" s="25" t="n">
        <v>2</v>
      </c>
      <c r="Z354" s="25" t="n">
        <v>8</v>
      </c>
      <c r="AA354" s="25" t="n">
        <v>5</v>
      </c>
      <c r="AB354" s="25" t="n">
        <v>2</v>
      </c>
      <c r="AC354" s="25" t="n">
        <v>3</v>
      </c>
      <c r="AD354" s="25" t="n">
        <v>3</v>
      </c>
      <c r="AE354" s="25" t="n">
        <f aca="false">SUM(AF354:AQ354)</f>
        <v>1388</v>
      </c>
      <c r="AF354" s="25" t="n">
        <v>130</v>
      </c>
      <c r="AG354" s="25" t="n">
        <v>106</v>
      </c>
      <c r="AH354" s="25" t="n">
        <v>119</v>
      </c>
      <c r="AI354" s="25" t="n">
        <v>115</v>
      </c>
      <c r="AJ354" s="25" t="n">
        <v>113</v>
      </c>
      <c r="AK354" s="25" t="n">
        <v>118</v>
      </c>
      <c r="AL354" s="25" t="n">
        <v>119</v>
      </c>
      <c r="AM354" s="25" t="n">
        <v>136</v>
      </c>
      <c r="AN354" s="25" t="n">
        <v>115</v>
      </c>
      <c r="AO354" s="25" t="n">
        <v>108</v>
      </c>
      <c r="AP354" s="25" t="n">
        <v>110</v>
      </c>
      <c r="AQ354" s="25" t="n">
        <v>99</v>
      </c>
      <c r="AR354" s="25" t="n">
        <f aca="false">SUM(AS354:BD354)</f>
        <v>9038</v>
      </c>
      <c r="AS354" s="25" t="n">
        <v>668</v>
      </c>
      <c r="AT354" s="25" t="n">
        <v>449</v>
      </c>
      <c r="AU354" s="25" t="n">
        <v>538</v>
      </c>
      <c r="AV354" s="25" t="n">
        <v>650</v>
      </c>
      <c r="AW354" s="25" t="n">
        <v>714</v>
      </c>
      <c r="AX354" s="25" t="n">
        <v>1209</v>
      </c>
      <c r="AY354" s="25" t="n">
        <v>709</v>
      </c>
      <c r="AZ354" s="25" t="n">
        <v>702</v>
      </c>
      <c r="BA354" s="25" t="n">
        <v>718</v>
      </c>
      <c r="BB354" s="25" t="n">
        <v>888</v>
      </c>
      <c r="BC354" s="25" t="n">
        <v>880</v>
      </c>
      <c r="BD354" s="25" t="n">
        <v>913</v>
      </c>
      <c r="BE354" s="25" t="n">
        <f aca="false">SUM(BF354:BQ354)</f>
        <v>394</v>
      </c>
      <c r="BF354" s="25" t="n">
        <v>28</v>
      </c>
      <c r="BG354" s="25" t="n">
        <v>44</v>
      </c>
      <c r="BH354" s="25" t="n">
        <v>27</v>
      </c>
      <c r="BI354" s="25" t="n">
        <v>29</v>
      </c>
      <c r="BJ354" s="25" t="n">
        <v>34</v>
      </c>
      <c r="BK354" s="25" t="n">
        <v>23</v>
      </c>
      <c r="BL354" s="25" t="n">
        <v>30</v>
      </c>
      <c r="BM354" s="25" t="n">
        <v>35</v>
      </c>
      <c r="BN354" s="25" t="n">
        <v>31</v>
      </c>
      <c r="BO354" s="25" t="n">
        <v>45</v>
      </c>
      <c r="BP354" s="25" t="n">
        <v>39</v>
      </c>
      <c r="BQ354" s="25" t="n">
        <v>29</v>
      </c>
    </row>
    <row r="355" customFormat="false" ht="12.75" hidden="true" customHeight="true" outlineLevel="2" collapsed="false">
      <c r="B355" s="28"/>
      <c r="C355" s="25" t="s">
        <v>359</v>
      </c>
      <c r="D355" s="25" t="s">
        <v>35</v>
      </c>
      <c r="E355" s="25" t="n">
        <f aca="false">SUM(F355:Q355)</f>
        <v>201</v>
      </c>
      <c r="F355" s="25" t="n">
        <f aca="false">+S355+AF355+AS355+BF355</f>
        <v>22</v>
      </c>
      <c r="G355" s="25" t="n">
        <f aca="false">+T355+AG355+AT355+BG355</f>
        <v>17</v>
      </c>
      <c r="H355" s="25" t="n">
        <f aca="false">+U355+AH355+AU355+BH355</f>
        <v>28</v>
      </c>
      <c r="I355" s="25" t="n">
        <f aca="false">+V355+AI355+AV355+BI355</f>
        <v>26</v>
      </c>
      <c r="J355" s="25" t="n">
        <f aca="false">+W355+AJ355+AW355+BJ355</f>
        <v>21</v>
      </c>
      <c r="K355" s="25" t="n">
        <f aca="false">+X355+AK355+AX355+BK355</f>
        <v>7</v>
      </c>
      <c r="L355" s="25" t="n">
        <f aca="false">+Y355+AL355+AY355+BL355</f>
        <v>4</v>
      </c>
      <c r="M355" s="25" t="n">
        <f aca="false">+Z355+AM355+AZ355+BM355</f>
        <v>16</v>
      </c>
      <c r="N355" s="25" t="n">
        <f aca="false">+AA355+AN355+BA355+BN355</f>
        <v>10</v>
      </c>
      <c r="O355" s="25" t="n">
        <f aca="false">+AB355+AO355+BB355+BO355</f>
        <v>10</v>
      </c>
      <c r="P355" s="25" t="n">
        <f aca="false">+AC355+AP355+BC355+BP355</f>
        <v>17</v>
      </c>
      <c r="Q355" s="25" t="n">
        <f aca="false">+AD355+AQ355+BD355+BQ355</f>
        <v>23</v>
      </c>
      <c r="R355" s="25" t="n">
        <f aca="false">SUM(S355:AD355)</f>
        <v>0</v>
      </c>
      <c r="S355" s="25" t="n">
        <v>0</v>
      </c>
      <c r="T355" s="25" t="n">
        <v>0</v>
      </c>
      <c r="U355" s="25" t="n">
        <v>0</v>
      </c>
      <c r="V355" s="25" t="n">
        <v>0</v>
      </c>
      <c r="W355" s="25" t="n">
        <v>0</v>
      </c>
      <c r="X355" s="25" t="n">
        <v>0</v>
      </c>
      <c r="Y355" s="25" t="n">
        <v>0</v>
      </c>
      <c r="Z355" s="25" t="n">
        <v>0</v>
      </c>
      <c r="AA355" s="25" t="n">
        <v>0</v>
      </c>
      <c r="AB355" s="25" t="n">
        <v>0</v>
      </c>
      <c r="AC355" s="25" t="n">
        <v>0</v>
      </c>
      <c r="AD355" s="25" t="n">
        <v>0</v>
      </c>
      <c r="AE355" s="25" t="n">
        <f aca="false">SUM(AF355:AQ355)</f>
        <v>50</v>
      </c>
      <c r="AF355" s="25" t="n">
        <v>4</v>
      </c>
      <c r="AG355" s="25" t="n">
        <v>4</v>
      </c>
      <c r="AH355" s="25" t="n">
        <v>8</v>
      </c>
      <c r="AI355" s="25" t="n">
        <v>8</v>
      </c>
      <c r="AJ355" s="25" t="n">
        <v>6</v>
      </c>
      <c r="AK355" s="25" t="n">
        <v>4</v>
      </c>
      <c r="AL355" s="25" t="n">
        <v>0</v>
      </c>
      <c r="AM355" s="25" t="n">
        <v>5</v>
      </c>
      <c r="AN355" s="25" t="n">
        <v>5</v>
      </c>
      <c r="AO355" s="25" t="n">
        <v>1</v>
      </c>
      <c r="AP355" s="25" t="n">
        <v>3</v>
      </c>
      <c r="AQ355" s="25" t="n">
        <v>2</v>
      </c>
      <c r="AR355" s="25" t="n">
        <f aca="false">SUM(AS355:BD355)</f>
        <v>151</v>
      </c>
      <c r="AS355" s="25" t="n">
        <v>18</v>
      </c>
      <c r="AT355" s="25" t="n">
        <v>13</v>
      </c>
      <c r="AU355" s="25" t="n">
        <v>20</v>
      </c>
      <c r="AV355" s="25" t="n">
        <v>18</v>
      </c>
      <c r="AW355" s="25" t="n">
        <v>15</v>
      </c>
      <c r="AX355" s="25" t="n">
        <v>3</v>
      </c>
      <c r="AY355" s="25" t="n">
        <v>4</v>
      </c>
      <c r="AZ355" s="25" t="n">
        <v>11</v>
      </c>
      <c r="BA355" s="25" t="n">
        <v>5</v>
      </c>
      <c r="BB355" s="25" t="n">
        <v>9</v>
      </c>
      <c r="BC355" s="25" t="n">
        <v>14</v>
      </c>
      <c r="BD355" s="25" t="n">
        <v>21</v>
      </c>
      <c r="BE355" s="25" t="n">
        <f aca="false">SUM(BF355:BQ355)</f>
        <v>0</v>
      </c>
      <c r="BF355" s="25" t="n">
        <v>0</v>
      </c>
      <c r="BG355" s="25" t="n">
        <v>0</v>
      </c>
      <c r="BH355" s="25" t="n">
        <v>0</v>
      </c>
      <c r="BI355" s="25" t="n">
        <v>0</v>
      </c>
      <c r="BJ355" s="25" t="n">
        <v>0</v>
      </c>
      <c r="BK355" s="25" t="n">
        <v>0</v>
      </c>
      <c r="BL355" s="25" t="n">
        <v>0</v>
      </c>
      <c r="BM355" s="25" t="n">
        <v>0</v>
      </c>
      <c r="BN355" s="25" t="n">
        <v>0</v>
      </c>
      <c r="BO355" s="25" t="n">
        <v>0</v>
      </c>
      <c r="BP355" s="25" t="n">
        <v>0</v>
      </c>
      <c r="BQ355" s="25" t="n">
        <v>0</v>
      </c>
    </row>
    <row r="356" customFormat="false" ht="12.75" hidden="true" customHeight="true" outlineLevel="2" collapsed="false">
      <c r="B356" s="28"/>
      <c r="C356" s="25" t="s">
        <v>360</v>
      </c>
      <c r="D356" s="25" t="s">
        <v>82</v>
      </c>
      <c r="E356" s="25" t="n">
        <f aca="false">SUM(F356:Q356)</f>
        <v>648</v>
      </c>
      <c r="F356" s="25" t="n">
        <f aca="false">+S356+AF356+AS356+BF356</f>
        <v>33</v>
      </c>
      <c r="G356" s="25" t="n">
        <f aca="false">+T356+AG356+AT356+BG356</f>
        <v>56</v>
      </c>
      <c r="H356" s="25" t="n">
        <f aca="false">+U356+AH356+AU356+BH356</f>
        <v>61</v>
      </c>
      <c r="I356" s="25" t="n">
        <f aca="false">+V356+AI356+AV356+BI356</f>
        <v>37</v>
      </c>
      <c r="J356" s="25" t="n">
        <f aca="false">+W356+AJ356+AW356+BJ356</f>
        <v>33</v>
      </c>
      <c r="K356" s="25" t="n">
        <f aca="false">+X356+AK356+AX356+BK356</f>
        <v>48</v>
      </c>
      <c r="L356" s="25" t="n">
        <f aca="false">+Y356+AL356+AY356+BL356</f>
        <v>62</v>
      </c>
      <c r="M356" s="25" t="n">
        <f aca="false">+Z356+AM356+AZ356+BM356</f>
        <v>38</v>
      </c>
      <c r="N356" s="25" t="n">
        <f aca="false">+AA356+AN356+BA356+BN356</f>
        <v>57</v>
      </c>
      <c r="O356" s="25" t="n">
        <f aca="false">+AB356+AO356+BB356+BO356</f>
        <v>56</v>
      </c>
      <c r="P356" s="25" t="n">
        <f aca="false">+AC356+AP356+BC356+BP356</f>
        <v>75</v>
      </c>
      <c r="Q356" s="25" t="n">
        <f aca="false">+AD356+AQ356+BD356+BQ356</f>
        <v>92</v>
      </c>
      <c r="R356" s="25" t="n">
        <f aca="false">SUM(S356:AD356)</f>
        <v>0</v>
      </c>
      <c r="S356" s="25" t="n">
        <v>0</v>
      </c>
      <c r="T356" s="25" t="n">
        <v>0</v>
      </c>
      <c r="U356" s="25" t="n">
        <v>0</v>
      </c>
      <c r="V356" s="25" t="n">
        <v>0</v>
      </c>
      <c r="W356" s="25" t="n">
        <v>0</v>
      </c>
      <c r="X356" s="25" t="n">
        <v>0</v>
      </c>
      <c r="Y356" s="25" t="n">
        <v>0</v>
      </c>
      <c r="Z356" s="25" t="n">
        <v>0</v>
      </c>
      <c r="AA356" s="25" t="n">
        <v>0</v>
      </c>
      <c r="AB356" s="25" t="n">
        <v>0</v>
      </c>
      <c r="AC356" s="25" t="n">
        <v>0</v>
      </c>
      <c r="AD356" s="25" t="n">
        <v>0</v>
      </c>
      <c r="AE356" s="25" t="n">
        <f aca="false">SUM(AF356:AQ356)</f>
        <v>26</v>
      </c>
      <c r="AF356" s="25" t="n">
        <v>2</v>
      </c>
      <c r="AG356" s="25" t="n">
        <v>4</v>
      </c>
      <c r="AH356" s="25" t="n">
        <v>5</v>
      </c>
      <c r="AI356" s="25" t="n">
        <v>2</v>
      </c>
      <c r="AJ356" s="25" t="n">
        <v>3</v>
      </c>
      <c r="AK356" s="25" t="n">
        <v>1</v>
      </c>
      <c r="AL356" s="25" t="n">
        <v>1</v>
      </c>
      <c r="AM356" s="25" t="n">
        <v>2</v>
      </c>
      <c r="AN356" s="25" t="n">
        <v>2</v>
      </c>
      <c r="AO356" s="25" t="n">
        <v>1</v>
      </c>
      <c r="AP356" s="25" t="n">
        <v>3</v>
      </c>
      <c r="AQ356" s="25" t="n">
        <v>0</v>
      </c>
      <c r="AR356" s="25" t="n">
        <f aca="false">SUM(AS356:BD356)</f>
        <v>622</v>
      </c>
      <c r="AS356" s="25" t="n">
        <v>31</v>
      </c>
      <c r="AT356" s="25" t="n">
        <v>52</v>
      </c>
      <c r="AU356" s="25" t="n">
        <v>56</v>
      </c>
      <c r="AV356" s="25" t="n">
        <v>35</v>
      </c>
      <c r="AW356" s="25" t="n">
        <v>30</v>
      </c>
      <c r="AX356" s="25" t="n">
        <v>47</v>
      </c>
      <c r="AY356" s="25" t="n">
        <v>61</v>
      </c>
      <c r="AZ356" s="25" t="n">
        <v>36</v>
      </c>
      <c r="BA356" s="25" t="n">
        <v>55</v>
      </c>
      <c r="BB356" s="25" t="n">
        <v>55</v>
      </c>
      <c r="BC356" s="25" t="n">
        <v>72</v>
      </c>
      <c r="BD356" s="25" t="n">
        <v>92</v>
      </c>
      <c r="BE356" s="25" t="n">
        <f aca="false">SUM(BF356:BQ356)</f>
        <v>0</v>
      </c>
      <c r="BF356" s="25" t="n">
        <v>0</v>
      </c>
      <c r="BG356" s="25" t="n">
        <v>0</v>
      </c>
      <c r="BH356" s="25" t="n">
        <v>0</v>
      </c>
      <c r="BI356" s="25" t="n">
        <v>0</v>
      </c>
      <c r="BJ356" s="25" t="n">
        <v>0</v>
      </c>
      <c r="BK356" s="25" t="n">
        <v>0</v>
      </c>
      <c r="BL356" s="25" t="n">
        <v>0</v>
      </c>
      <c r="BM356" s="25" t="n">
        <v>0</v>
      </c>
      <c r="BN356" s="25" t="n">
        <v>0</v>
      </c>
      <c r="BO356" s="25" t="n">
        <v>0</v>
      </c>
      <c r="BP356" s="25" t="n">
        <v>0</v>
      </c>
      <c r="BQ356" s="25" t="n">
        <v>0</v>
      </c>
    </row>
    <row r="357" customFormat="false" ht="12.75" hidden="true" customHeight="true" outlineLevel="2" collapsed="false">
      <c r="B357" s="28"/>
      <c r="C357" s="25" t="s">
        <v>358</v>
      </c>
      <c r="D357" s="25" t="s">
        <v>82</v>
      </c>
      <c r="E357" s="25" t="n">
        <f aca="false">SUM(F357:Q357)</f>
        <v>1836</v>
      </c>
      <c r="F357" s="25" t="n">
        <f aca="false">+S357+AF357+AS357+BF357</f>
        <v>230</v>
      </c>
      <c r="G357" s="25" t="n">
        <f aca="false">+T357+AG357+AT357+BG357</f>
        <v>90</v>
      </c>
      <c r="H357" s="25" t="n">
        <f aca="false">+U357+AH357+AU357+BH357</f>
        <v>99</v>
      </c>
      <c r="I357" s="25" t="n">
        <f aca="false">+V357+AI357+AV357+BI357</f>
        <v>102</v>
      </c>
      <c r="J357" s="25" t="n">
        <f aca="false">+W357+AJ357+AW357+BJ357</f>
        <v>137</v>
      </c>
      <c r="K357" s="25" t="n">
        <f aca="false">+X357+AK357+AX357+BK357</f>
        <v>242</v>
      </c>
      <c r="L357" s="25" t="n">
        <f aca="false">+Y357+AL357+AY357+BL357</f>
        <v>124</v>
      </c>
      <c r="M357" s="25" t="n">
        <f aca="false">+Z357+AM357+AZ357+BM357</f>
        <v>160</v>
      </c>
      <c r="N357" s="25" t="n">
        <f aca="false">+AA357+AN357+BA357+BN357</f>
        <v>154</v>
      </c>
      <c r="O357" s="25" t="n">
        <f aca="false">+AB357+AO357+BB357+BO357</f>
        <v>135</v>
      </c>
      <c r="P357" s="25" t="n">
        <f aca="false">+AC357+AP357+BC357+BP357</f>
        <v>185</v>
      </c>
      <c r="Q357" s="25" t="n">
        <f aca="false">+AD357+AQ357+BD357+BQ357</f>
        <v>178</v>
      </c>
      <c r="R357" s="25" t="n">
        <f aca="false">SUM(S357:AD357)</f>
        <v>0</v>
      </c>
      <c r="S357" s="25" t="n">
        <v>0</v>
      </c>
      <c r="T357" s="25" t="n">
        <v>0</v>
      </c>
      <c r="U357" s="25" t="n">
        <v>0</v>
      </c>
      <c r="V357" s="25" t="n">
        <v>0</v>
      </c>
      <c r="W357" s="25" t="n">
        <v>0</v>
      </c>
      <c r="X357" s="25" t="n">
        <v>0</v>
      </c>
      <c r="Y357" s="25" t="n">
        <v>0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0</v>
      </c>
      <c r="AE357" s="25" t="n">
        <f aca="false">SUM(AF357:AQ357)</f>
        <v>286</v>
      </c>
      <c r="AF357" s="25" t="n">
        <v>108</v>
      </c>
      <c r="AG357" s="25" t="n">
        <v>13</v>
      </c>
      <c r="AH357" s="25" t="n">
        <v>19</v>
      </c>
      <c r="AI357" s="25" t="n">
        <v>13</v>
      </c>
      <c r="AJ357" s="25" t="n">
        <v>28</v>
      </c>
      <c r="AK357" s="25" t="n">
        <v>2</v>
      </c>
      <c r="AL357" s="25" t="n">
        <v>21</v>
      </c>
      <c r="AM357" s="25" t="n">
        <v>21</v>
      </c>
      <c r="AN357" s="25" t="n">
        <v>22</v>
      </c>
      <c r="AO357" s="25" t="n">
        <v>7</v>
      </c>
      <c r="AP357" s="25" t="n">
        <v>19</v>
      </c>
      <c r="AQ357" s="25" t="n">
        <v>13</v>
      </c>
      <c r="AR357" s="25" t="n">
        <f aca="false">SUM(AS357:BD357)</f>
        <v>1550</v>
      </c>
      <c r="AS357" s="25" t="n">
        <v>122</v>
      </c>
      <c r="AT357" s="25" t="n">
        <v>77</v>
      </c>
      <c r="AU357" s="25" t="n">
        <v>80</v>
      </c>
      <c r="AV357" s="25" t="n">
        <v>89</v>
      </c>
      <c r="AW357" s="25" t="n">
        <v>109</v>
      </c>
      <c r="AX357" s="25" t="n">
        <v>240</v>
      </c>
      <c r="AY357" s="25" t="n">
        <v>103</v>
      </c>
      <c r="AZ357" s="25" t="n">
        <v>139</v>
      </c>
      <c r="BA357" s="25" t="n">
        <v>132</v>
      </c>
      <c r="BB357" s="25" t="n">
        <v>128</v>
      </c>
      <c r="BC357" s="25" t="n">
        <v>166</v>
      </c>
      <c r="BD357" s="25" t="n">
        <v>165</v>
      </c>
      <c r="BE357" s="25" t="n">
        <f aca="false">SUM(BF357:BQ357)</f>
        <v>0</v>
      </c>
      <c r="BF357" s="25" t="n">
        <v>0</v>
      </c>
      <c r="BG357" s="25" t="n">
        <v>0</v>
      </c>
      <c r="BH357" s="25" t="n">
        <v>0</v>
      </c>
      <c r="BI357" s="25" t="n">
        <v>0</v>
      </c>
      <c r="BJ357" s="25" t="n">
        <v>0</v>
      </c>
      <c r="BK357" s="25" t="n">
        <v>0</v>
      </c>
      <c r="BL357" s="25" t="n">
        <v>0</v>
      </c>
      <c r="BM357" s="25" t="n">
        <v>0</v>
      </c>
      <c r="BN357" s="25" t="n">
        <v>0</v>
      </c>
      <c r="BO357" s="25" t="n">
        <v>0</v>
      </c>
      <c r="BP357" s="25" t="n">
        <v>0</v>
      </c>
      <c r="BQ357" s="25" t="n">
        <v>0</v>
      </c>
    </row>
    <row r="358" customFormat="false" ht="12.75" hidden="true" customHeight="true" outlineLevel="2" collapsed="false">
      <c r="B358" s="25"/>
      <c r="C358" s="25" t="s">
        <v>361</v>
      </c>
      <c r="D358" s="25" t="s">
        <v>39</v>
      </c>
      <c r="E358" s="25" t="n">
        <f aca="false">SUM(F358:Q358)</f>
        <v>532</v>
      </c>
      <c r="F358" s="25" t="n">
        <f aca="false">+S358+AF358+AS358+BF358</f>
        <v>40</v>
      </c>
      <c r="G358" s="25" t="n">
        <f aca="false">+T358+AG358+AT358+BG358</f>
        <v>44</v>
      </c>
      <c r="H358" s="25" t="n">
        <f aca="false">+U358+AH358+AU358+BH358</f>
        <v>42</v>
      </c>
      <c r="I358" s="25" t="n">
        <f aca="false">+V358+AI358+AV358+BI358</f>
        <v>31</v>
      </c>
      <c r="J358" s="25" t="n">
        <f aca="false">+W358+AJ358+AW358+BJ358</f>
        <v>29</v>
      </c>
      <c r="K358" s="25" t="n">
        <f aca="false">+X358+AK358+AX358+BK358</f>
        <v>82</v>
      </c>
      <c r="L358" s="25" t="n">
        <f aca="false">+Y358+AL358+AY358+BL358</f>
        <v>37</v>
      </c>
      <c r="M358" s="25" t="n">
        <f aca="false">+Z358+AM358+AZ358+BM358</f>
        <v>23</v>
      </c>
      <c r="N358" s="25" t="n">
        <f aca="false">+AA358+AN358+BA358+BN358</f>
        <v>37</v>
      </c>
      <c r="O358" s="25" t="n">
        <f aca="false">+AB358+AO358+BB358+BO358</f>
        <v>31</v>
      </c>
      <c r="P358" s="25" t="n">
        <f aca="false">+AC358+AP358+BC358+BP358</f>
        <v>82</v>
      </c>
      <c r="Q358" s="25" t="n">
        <f aca="false">+AD358+AQ358+BD358+BQ358</f>
        <v>54</v>
      </c>
      <c r="R358" s="25" t="n">
        <f aca="false">SUM(S358:AD358)</f>
        <v>0</v>
      </c>
      <c r="S358" s="25" t="n">
        <v>0</v>
      </c>
      <c r="T358" s="25" t="n">
        <v>0</v>
      </c>
      <c r="U358" s="25" t="n">
        <v>0</v>
      </c>
      <c r="V358" s="25" t="n">
        <v>0</v>
      </c>
      <c r="W358" s="25" t="n">
        <v>0</v>
      </c>
      <c r="X358" s="25" t="n">
        <v>0</v>
      </c>
      <c r="Y358" s="25" t="n">
        <v>0</v>
      </c>
      <c r="Z358" s="25" t="n">
        <v>0</v>
      </c>
      <c r="AA358" s="25" t="n">
        <v>0</v>
      </c>
      <c r="AB358" s="25" t="n">
        <v>0</v>
      </c>
      <c r="AC358" s="25" t="n">
        <v>0</v>
      </c>
      <c r="AD358" s="25" t="n">
        <v>0</v>
      </c>
      <c r="AE358" s="25" t="n">
        <f aca="false">SUM(AF358:AQ358)</f>
        <v>84</v>
      </c>
      <c r="AF358" s="25" t="n">
        <v>5</v>
      </c>
      <c r="AG358" s="25" t="n">
        <v>21</v>
      </c>
      <c r="AH358" s="25" t="n">
        <v>5</v>
      </c>
      <c r="AI358" s="25" t="n">
        <v>5</v>
      </c>
      <c r="AJ358" s="25" t="n">
        <v>10</v>
      </c>
      <c r="AK358" s="25" t="n">
        <v>5</v>
      </c>
      <c r="AL358" s="25" t="n">
        <v>6</v>
      </c>
      <c r="AM358" s="25" t="n">
        <v>3</v>
      </c>
      <c r="AN358" s="25" t="n">
        <v>7</v>
      </c>
      <c r="AO358" s="25" t="n">
        <v>4</v>
      </c>
      <c r="AP358" s="25" t="n">
        <v>4</v>
      </c>
      <c r="AQ358" s="25" t="n">
        <v>9</v>
      </c>
      <c r="AR358" s="25" t="n">
        <f aca="false">SUM(AS358:BD358)</f>
        <v>448</v>
      </c>
      <c r="AS358" s="25" t="n">
        <v>35</v>
      </c>
      <c r="AT358" s="25" t="n">
        <v>23</v>
      </c>
      <c r="AU358" s="25" t="n">
        <v>37</v>
      </c>
      <c r="AV358" s="25" t="n">
        <v>26</v>
      </c>
      <c r="AW358" s="25" t="n">
        <v>19</v>
      </c>
      <c r="AX358" s="25" t="n">
        <v>77</v>
      </c>
      <c r="AY358" s="25" t="n">
        <v>31</v>
      </c>
      <c r="AZ358" s="25" t="n">
        <v>20</v>
      </c>
      <c r="BA358" s="25" t="n">
        <v>30</v>
      </c>
      <c r="BB358" s="25" t="n">
        <v>27</v>
      </c>
      <c r="BC358" s="25" t="n">
        <v>78</v>
      </c>
      <c r="BD358" s="25" t="n">
        <v>45</v>
      </c>
      <c r="BE358" s="25" t="n">
        <f aca="false">SUM(BF358:BQ358)</f>
        <v>0</v>
      </c>
      <c r="BF358" s="25" t="n">
        <v>0</v>
      </c>
      <c r="BG358" s="25" t="n">
        <v>0</v>
      </c>
      <c r="BH358" s="25" t="n">
        <v>0</v>
      </c>
      <c r="BI358" s="25" t="n">
        <v>0</v>
      </c>
      <c r="BJ358" s="25" t="n">
        <v>0</v>
      </c>
      <c r="BK358" s="25" t="n">
        <v>0</v>
      </c>
      <c r="BL358" s="25" t="n">
        <v>0</v>
      </c>
      <c r="BM358" s="25" t="n">
        <v>0</v>
      </c>
      <c r="BN358" s="25" t="n">
        <v>0</v>
      </c>
      <c r="BO358" s="25" t="n">
        <v>0</v>
      </c>
      <c r="BP358" s="25" t="n">
        <v>0</v>
      </c>
      <c r="BQ358" s="25" t="n">
        <v>0</v>
      </c>
    </row>
    <row r="359" customFormat="false" ht="12.75" hidden="true" customHeight="true" outlineLevel="2" collapsed="false">
      <c r="B359" s="25"/>
      <c r="C359" s="25" t="s">
        <v>362</v>
      </c>
      <c r="D359" s="25" t="s">
        <v>39</v>
      </c>
      <c r="E359" s="25" t="n">
        <f aca="false">SUM(F359:Q359)</f>
        <v>376</v>
      </c>
      <c r="F359" s="25" t="n">
        <f aca="false">+S359+AF359+AS359+BF359</f>
        <v>44</v>
      </c>
      <c r="G359" s="25" t="n">
        <f aca="false">+T359+AG359+AT359+BG359</f>
        <v>33</v>
      </c>
      <c r="H359" s="25" t="n">
        <f aca="false">+U359+AH359+AU359+BH359</f>
        <v>49</v>
      </c>
      <c r="I359" s="25" t="n">
        <f aca="false">+V359+AI359+AV359+BI359</f>
        <v>44</v>
      </c>
      <c r="J359" s="25" t="n">
        <f aca="false">+W359+AJ359+AW359+BJ359</f>
        <v>44</v>
      </c>
      <c r="K359" s="25" t="n">
        <f aca="false">+X359+AK359+AX359+BK359</f>
        <v>20</v>
      </c>
      <c r="L359" s="25" t="n">
        <f aca="false">+Y359+AL359+AY359+BL359</f>
        <v>28</v>
      </c>
      <c r="M359" s="25" t="n">
        <f aca="false">+Z359+AM359+AZ359+BM359</f>
        <v>32</v>
      </c>
      <c r="N359" s="25" t="n">
        <f aca="false">+AA359+AN359+BA359+BN359</f>
        <v>30</v>
      </c>
      <c r="O359" s="25" t="n">
        <f aca="false">+AB359+AO359+BB359+BO359</f>
        <v>14</v>
      </c>
      <c r="P359" s="25" t="n">
        <f aca="false">+AC359+AP359+BC359+BP359</f>
        <v>23</v>
      </c>
      <c r="Q359" s="25" t="n">
        <f aca="false">+AD359+AQ359+BD359+BQ359</f>
        <v>15</v>
      </c>
      <c r="R359" s="25" t="n">
        <f aca="false">SUM(S359:AD359)</f>
        <v>0</v>
      </c>
      <c r="S359" s="25" t="n">
        <v>0</v>
      </c>
      <c r="T359" s="25" t="n">
        <v>0</v>
      </c>
      <c r="U359" s="25" t="n">
        <v>0</v>
      </c>
      <c r="V359" s="25" t="n">
        <v>0</v>
      </c>
      <c r="W359" s="25" t="n">
        <v>0</v>
      </c>
      <c r="X359" s="25" t="n">
        <v>0</v>
      </c>
      <c r="Y359" s="25" t="n">
        <v>0</v>
      </c>
      <c r="Z359" s="25" t="n">
        <v>0</v>
      </c>
      <c r="AA359" s="25" t="n">
        <v>0</v>
      </c>
      <c r="AB359" s="25" t="n">
        <v>0</v>
      </c>
      <c r="AC359" s="25" t="n">
        <v>0</v>
      </c>
      <c r="AD359" s="25" t="n">
        <v>0</v>
      </c>
      <c r="AE359" s="25" t="n">
        <f aca="false">SUM(AF359:AQ359)</f>
        <v>92</v>
      </c>
      <c r="AF359" s="25" t="n">
        <v>10</v>
      </c>
      <c r="AG359" s="25" t="n">
        <v>5</v>
      </c>
      <c r="AH359" s="25" t="n">
        <v>14</v>
      </c>
      <c r="AI359" s="25" t="n">
        <v>7</v>
      </c>
      <c r="AJ359" s="25" t="n">
        <v>8</v>
      </c>
      <c r="AK359" s="25" t="n">
        <v>5</v>
      </c>
      <c r="AL359" s="25" t="n">
        <v>8</v>
      </c>
      <c r="AM359" s="25" t="n">
        <v>10</v>
      </c>
      <c r="AN359" s="25" t="n">
        <v>8</v>
      </c>
      <c r="AO359" s="25" t="n">
        <v>4</v>
      </c>
      <c r="AP359" s="25" t="n">
        <v>8</v>
      </c>
      <c r="AQ359" s="25" t="n">
        <v>5</v>
      </c>
      <c r="AR359" s="25" t="n">
        <f aca="false">SUM(AS359:BD359)</f>
        <v>284</v>
      </c>
      <c r="AS359" s="25" t="n">
        <v>34</v>
      </c>
      <c r="AT359" s="25" t="n">
        <v>28</v>
      </c>
      <c r="AU359" s="25" t="n">
        <v>35</v>
      </c>
      <c r="AV359" s="25" t="n">
        <v>37</v>
      </c>
      <c r="AW359" s="25" t="n">
        <v>36</v>
      </c>
      <c r="AX359" s="25" t="n">
        <v>15</v>
      </c>
      <c r="AY359" s="25" t="n">
        <v>20</v>
      </c>
      <c r="AZ359" s="25" t="n">
        <v>22</v>
      </c>
      <c r="BA359" s="25" t="n">
        <v>22</v>
      </c>
      <c r="BB359" s="25" t="n">
        <v>10</v>
      </c>
      <c r="BC359" s="25" t="n">
        <v>15</v>
      </c>
      <c r="BD359" s="25" t="n">
        <v>10</v>
      </c>
      <c r="BE359" s="25" t="n">
        <f aca="false">SUM(BF359:BQ359)</f>
        <v>0</v>
      </c>
      <c r="BF359" s="25" t="n">
        <v>0</v>
      </c>
      <c r="BG359" s="25" t="n">
        <v>0</v>
      </c>
      <c r="BH359" s="25" t="n">
        <v>0</v>
      </c>
      <c r="BI359" s="25" t="n">
        <v>0</v>
      </c>
      <c r="BJ359" s="25" t="n">
        <v>0</v>
      </c>
      <c r="BK359" s="25" t="n">
        <v>0</v>
      </c>
      <c r="BL359" s="25" t="n">
        <v>0</v>
      </c>
      <c r="BM359" s="25" t="n">
        <v>0</v>
      </c>
      <c r="BN359" s="25" t="n">
        <v>0</v>
      </c>
      <c r="BO359" s="25" t="n">
        <v>0</v>
      </c>
      <c r="BP359" s="25" t="n">
        <v>0</v>
      </c>
      <c r="BQ359" s="25" t="n">
        <v>0</v>
      </c>
    </row>
    <row r="360" customFormat="false" ht="13.2" hidden="true" customHeight="false" outlineLevel="2" collapsed="false">
      <c r="B360" s="25"/>
      <c r="C360" s="25" t="s">
        <v>363</v>
      </c>
      <c r="D360" s="25" t="s">
        <v>39</v>
      </c>
      <c r="E360" s="25" t="n">
        <f aca="false">SUM(F360:Q360)</f>
        <v>103</v>
      </c>
      <c r="F360" s="25" t="n">
        <f aca="false">+S360+AF360+AS360+BF360</f>
        <v>7</v>
      </c>
      <c r="G360" s="25" t="n">
        <f aca="false">+T360+AG360+AT360+BG360</f>
        <v>6</v>
      </c>
      <c r="H360" s="25" t="n">
        <f aca="false">+U360+AH360+AU360+BH360</f>
        <v>11</v>
      </c>
      <c r="I360" s="25" t="n">
        <f aca="false">+V360+AI360+AV360+BI360</f>
        <v>3</v>
      </c>
      <c r="J360" s="25" t="n">
        <f aca="false">+W360+AJ360+AW360+BJ360</f>
        <v>14</v>
      </c>
      <c r="K360" s="25" t="n">
        <f aca="false">+X360+AK360+AX360+BK360</f>
        <v>10</v>
      </c>
      <c r="L360" s="25" t="n">
        <f aca="false">+Y360+AL360+AY360+BL360</f>
        <v>2</v>
      </c>
      <c r="M360" s="25" t="n">
        <f aca="false">+Z360+AM360+AZ360+BM360</f>
        <v>9</v>
      </c>
      <c r="N360" s="25" t="n">
        <f aca="false">+AA360+AN360+BA360+BN360</f>
        <v>17</v>
      </c>
      <c r="O360" s="25" t="n">
        <f aca="false">+AB360+AO360+BB360+BO360</f>
        <v>9</v>
      </c>
      <c r="P360" s="25" t="n">
        <f aca="false">+AC360+AP360+BC360+BP360</f>
        <v>8</v>
      </c>
      <c r="Q360" s="25" t="n">
        <f aca="false">+AD360+AQ360+BD360+BQ360</f>
        <v>7</v>
      </c>
      <c r="R360" s="25" t="n">
        <f aca="false">SUM(S360:AD360)</f>
        <v>0</v>
      </c>
      <c r="S360" s="25" t="n">
        <v>0</v>
      </c>
      <c r="T360" s="25" t="n">
        <v>0</v>
      </c>
      <c r="U360" s="25" t="n">
        <v>0</v>
      </c>
      <c r="V360" s="25" t="n">
        <v>0</v>
      </c>
      <c r="W360" s="25" t="n">
        <v>0</v>
      </c>
      <c r="X360" s="25" t="n">
        <v>0</v>
      </c>
      <c r="Y360" s="25" t="n">
        <v>0</v>
      </c>
      <c r="Z360" s="25" t="n">
        <v>0</v>
      </c>
      <c r="AA360" s="25" t="n">
        <v>0</v>
      </c>
      <c r="AB360" s="25" t="n">
        <v>0</v>
      </c>
      <c r="AC360" s="25" t="n">
        <v>0</v>
      </c>
      <c r="AD360" s="25" t="n">
        <v>0</v>
      </c>
      <c r="AE360" s="25" t="n">
        <f aca="false">SUM(AF360:AQ360)</f>
        <v>46</v>
      </c>
      <c r="AF360" s="25" t="n">
        <v>5</v>
      </c>
      <c r="AG360" s="25" t="n">
        <v>4</v>
      </c>
      <c r="AH360" s="25" t="n">
        <v>4</v>
      </c>
      <c r="AI360" s="25" t="n">
        <v>1</v>
      </c>
      <c r="AJ360" s="25" t="n">
        <v>5</v>
      </c>
      <c r="AK360" s="25" t="n">
        <v>5</v>
      </c>
      <c r="AL360" s="25" t="n">
        <v>2</v>
      </c>
      <c r="AM360" s="25" t="n">
        <v>7</v>
      </c>
      <c r="AN360" s="25" t="n">
        <v>4</v>
      </c>
      <c r="AO360" s="25" t="n">
        <v>2</v>
      </c>
      <c r="AP360" s="25" t="n">
        <v>2</v>
      </c>
      <c r="AQ360" s="25" t="n">
        <v>5</v>
      </c>
      <c r="AR360" s="25" t="n">
        <f aca="false">SUM(AS360:BD360)</f>
        <v>57</v>
      </c>
      <c r="AS360" s="25" t="n">
        <v>2</v>
      </c>
      <c r="AT360" s="25" t="n">
        <v>2</v>
      </c>
      <c r="AU360" s="25" t="n">
        <v>7</v>
      </c>
      <c r="AV360" s="25" t="n">
        <v>2</v>
      </c>
      <c r="AW360" s="25" t="n">
        <v>9</v>
      </c>
      <c r="AX360" s="25" t="n">
        <v>5</v>
      </c>
      <c r="AY360" s="25" t="n">
        <v>0</v>
      </c>
      <c r="AZ360" s="25" t="n">
        <v>2</v>
      </c>
      <c r="BA360" s="25" t="n">
        <v>13</v>
      </c>
      <c r="BB360" s="25" t="n">
        <v>7</v>
      </c>
      <c r="BC360" s="25" t="n">
        <v>6</v>
      </c>
      <c r="BD360" s="25" t="n">
        <v>2</v>
      </c>
      <c r="BE360" s="25" t="n">
        <f aca="false">SUM(BF360:BQ360)</f>
        <v>0</v>
      </c>
      <c r="BF360" s="25" t="n">
        <v>0</v>
      </c>
      <c r="BG360" s="25" t="n">
        <v>0</v>
      </c>
      <c r="BH360" s="25" t="n">
        <v>0</v>
      </c>
      <c r="BI360" s="25" t="n">
        <v>0</v>
      </c>
      <c r="BJ360" s="25" t="n">
        <v>0</v>
      </c>
      <c r="BK360" s="25" t="n">
        <v>0</v>
      </c>
      <c r="BL360" s="25" t="n">
        <v>0</v>
      </c>
      <c r="BM360" s="25" t="n">
        <v>0</v>
      </c>
      <c r="BN360" s="25" t="n">
        <v>0</v>
      </c>
      <c r="BO360" s="25" t="n">
        <v>0</v>
      </c>
      <c r="BP360" s="25" t="n">
        <v>0</v>
      </c>
      <c r="BQ360" s="25" t="n">
        <v>0</v>
      </c>
    </row>
    <row r="361" customFormat="false" ht="13.2" hidden="true" customHeight="false" outlineLevel="2" collapsed="false">
      <c r="B361" s="25"/>
      <c r="C361" s="25" t="s">
        <v>364</v>
      </c>
      <c r="D361" s="25" t="s">
        <v>39</v>
      </c>
      <c r="E361" s="25" t="n">
        <f aca="false">SUM(F361:Q361)</f>
        <v>495</v>
      </c>
      <c r="F361" s="25" t="n">
        <f aca="false">+S361+AF361+AS361+BF361</f>
        <v>38</v>
      </c>
      <c r="G361" s="25" t="n">
        <f aca="false">+T361+AG361+AT361+BG361</f>
        <v>33</v>
      </c>
      <c r="H361" s="25" t="n">
        <f aca="false">+U361+AH361+AU361+BH361</f>
        <v>46</v>
      </c>
      <c r="I361" s="25" t="n">
        <f aca="false">+V361+AI361+AV361+BI361</f>
        <v>34</v>
      </c>
      <c r="J361" s="25" t="n">
        <f aca="false">+W361+AJ361+AW361+BJ361</f>
        <v>27</v>
      </c>
      <c r="K361" s="25" t="n">
        <f aca="false">+X361+AK361+AX361+BK361</f>
        <v>48</v>
      </c>
      <c r="L361" s="25" t="n">
        <f aca="false">+Y361+AL361+AY361+BL361</f>
        <v>34</v>
      </c>
      <c r="M361" s="25" t="n">
        <f aca="false">+Z361+AM361+AZ361+BM361</f>
        <v>35</v>
      </c>
      <c r="N361" s="25" t="n">
        <f aca="false">+AA361+AN361+BA361+BN361</f>
        <v>71</v>
      </c>
      <c r="O361" s="25" t="n">
        <f aca="false">+AB361+AO361+BB361+BO361</f>
        <v>27</v>
      </c>
      <c r="P361" s="25" t="n">
        <f aca="false">+AC361+AP361+BC361+BP361</f>
        <v>69</v>
      </c>
      <c r="Q361" s="25" t="n">
        <f aca="false">+AD361+AQ361+BD361+BQ361</f>
        <v>33</v>
      </c>
      <c r="R361" s="25" t="n">
        <f aca="false">SUM(S361:AD361)</f>
        <v>0</v>
      </c>
      <c r="S361" s="25" t="n">
        <v>0</v>
      </c>
      <c r="T361" s="25" t="n">
        <v>0</v>
      </c>
      <c r="U361" s="25" t="n">
        <v>0</v>
      </c>
      <c r="V361" s="25" t="n">
        <v>0</v>
      </c>
      <c r="W361" s="25" t="n">
        <v>0</v>
      </c>
      <c r="X361" s="25" t="n">
        <v>0</v>
      </c>
      <c r="Y361" s="25" t="n">
        <v>0</v>
      </c>
      <c r="Z361" s="25" t="n">
        <v>0</v>
      </c>
      <c r="AA361" s="25" t="n">
        <v>0</v>
      </c>
      <c r="AB361" s="25" t="n">
        <v>0</v>
      </c>
      <c r="AC361" s="25" t="n">
        <v>0</v>
      </c>
      <c r="AD361" s="25" t="n">
        <v>0</v>
      </c>
      <c r="AE361" s="25" t="n">
        <f aca="false">SUM(AF361:AQ361)</f>
        <v>105</v>
      </c>
      <c r="AF361" s="25" t="n">
        <v>6</v>
      </c>
      <c r="AG361" s="25" t="n">
        <v>7</v>
      </c>
      <c r="AH361" s="25" t="n">
        <v>17</v>
      </c>
      <c r="AI361" s="25" t="n">
        <v>7</v>
      </c>
      <c r="AJ361" s="25" t="n">
        <v>6</v>
      </c>
      <c r="AK361" s="25" t="n">
        <v>6</v>
      </c>
      <c r="AL361" s="25" t="n">
        <v>10</v>
      </c>
      <c r="AM361" s="25" t="n">
        <v>2</v>
      </c>
      <c r="AN361" s="25" t="n">
        <v>4</v>
      </c>
      <c r="AO361" s="25" t="n">
        <v>5</v>
      </c>
      <c r="AP361" s="25" t="n">
        <v>30</v>
      </c>
      <c r="AQ361" s="25" t="n">
        <v>5</v>
      </c>
      <c r="AR361" s="25" t="n">
        <f aca="false">SUM(AS361:BD361)</f>
        <v>390</v>
      </c>
      <c r="AS361" s="25" t="n">
        <v>32</v>
      </c>
      <c r="AT361" s="25" t="n">
        <v>26</v>
      </c>
      <c r="AU361" s="25" t="n">
        <v>29</v>
      </c>
      <c r="AV361" s="25" t="n">
        <v>27</v>
      </c>
      <c r="AW361" s="25" t="n">
        <v>21</v>
      </c>
      <c r="AX361" s="25" t="n">
        <v>42</v>
      </c>
      <c r="AY361" s="25" t="n">
        <v>24</v>
      </c>
      <c r="AZ361" s="25" t="n">
        <v>33</v>
      </c>
      <c r="BA361" s="25" t="n">
        <v>67</v>
      </c>
      <c r="BB361" s="25" t="n">
        <v>22</v>
      </c>
      <c r="BC361" s="25" t="n">
        <v>39</v>
      </c>
      <c r="BD361" s="25" t="n">
        <v>28</v>
      </c>
      <c r="BE361" s="25" t="n">
        <f aca="false">SUM(BF361:BQ361)</f>
        <v>0</v>
      </c>
      <c r="BF361" s="25" t="n">
        <v>0</v>
      </c>
      <c r="BG361" s="25" t="n">
        <v>0</v>
      </c>
      <c r="BH361" s="25" t="n">
        <v>0</v>
      </c>
      <c r="BI361" s="25" t="n">
        <v>0</v>
      </c>
      <c r="BJ361" s="25" t="n">
        <v>0</v>
      </c>
      <c r="BK361" s="25" t="n">
        <v>0</v>
      </c>
      <c r="BL361" s="25" t="n">
        <v>0</v>
      </c>
      <c r="BM361" s="25" t="n">
        <v>0</v>
      </c>
      <c r="BN361" s="25" t="n">
        <v>0</v>
      </c>
      <c r="BO361" s="25" t="n">
        <v>0</v>
      </c>
      <c r="BP361" s="25" t="n">
        <v>0</v>
      </c>
      <c r="BQ361" s="25" t="n">
        <v>0</v>
      </c>
    </row>
    <row r="362" customFormat="false" ht="12.75" hidden="true" customHeight="true" outlineLevel="2" collapsed="false">
      <c r="B362" s="25"/>
      <c r="C362" s="25" t="s">
        <v>365</v>
      </c>
      <c r="D362" s="25" t="s">
        <v>39</v>
      </c>
      <c r="E362" s="25" t="n">
        <f aca="false">SUM(F362:Q362)</f>
        <v>316</v>
      </c>
      <c r="F362" s="25" t="n">
        <f aca="false">+S362+AF362+AS362+BF362</f>
        <v>46</v>
      </c>
      <c r="G362" s="25" t="n">
        <f aca="false">+T362+AG362+AT362+BG362</f>
        <v>30</v>
      </c>
      <c r="H362" s="25" t="n">
        <f aca="false">+U362+AH362+AU362+BH362</f>
        <v>54</v>
      </c>
      <c r="I362" s="25" t="n">
        <f aca="false">+V362+AI362+AV362+BI362</f>
        <v>56</v>
      </c>
      <c r="J362" s="25" t="n">
        <f aca="false">+W362+AJ362+AW362+BJ362</f>
        <v>13</v>
      </c>
      <c r="K362" s="25" t="n">
        <f aca="false">+X362+AK362+AX362+BK362</f>
        <v>19</v>
      </c>
      <c r="L362" s="25" t="n">
        <f aca="false">+Y362+AL362+AY362+BL362</f>
        <v>13</v>
      </c>
      <c r="M362" s="25" t="n">
        <f aca="false">+Z362+AM362+AZ362+BM362</f>
        <v>6</v>
      </c>
      <c r="N362" s="25" t="n">
        <f aca="false">+AA362+AN362+BA362+BN362</f>
        <v>56</v>
      </c>
      <c r="O362" s="25" t="n">
        <f aca="false">+AB362+AO362+BB362+BO362</f>
        <v>7</v>
      </c>
      <c r="P362" s="25" t="n">
        <f aca="false">+AC362+AP362+BC362+BP362</f>
        <v>9</v>
      </c>
      <c r="Q362" s="25" t="n">
        <f aca="false">+AD362+AQ362+BD362+BQ362</f>
        <v>7</v>
      </c>
      <c r="R362" s="25" t="n">
        <f aca="false">SUM(S362:AD362)</f>
        <v>0</v>
      </c>
      <c r="S362" s="25" t="n">
        <v>0</v>
      </c>
      <c r="T362" s="25" t="n">
        <v>0</v>
      </c>
      <c r="U362" s="25" t="n">
        <v>0</v>
      </c>
      <c r="V362" s="25" t="n">
        <v>0</v>
      </c>
      <c r="W362" s="25" t="n">
        <v>0</v>
      </c>
      <c r="X362" s="25" t="n">
        <v>0</v>
      </c>
      <c r="Y362" s="25" t="n">
        <v>0</v>
      </c>
      <c r="Z362" s="25" t="n">
        <v>0</v>
      </c>
      <c r="AA362" s="25" t="n">
        <v>0</v>
      </c>
      <c r="AB362" s="25" t="n">
        <v>0</v>
      </c>
      <c r="AC362" s="25" t="n">
        <v>0</v>
      </c>
      <c r="AD362" s="25" t="n">
        <v>0</v>
      </c>
      <c r="AE362" s="25" t="n">
        <f aca="false">SUM(AF362:AQ362)</f>
        <v>88</v>
      </c>
      <c r="AF362" s="25" t="n">
        <v>16</v>
      </c>
      <c r="AG362" s="25" t="n">
        <v>10</v>
      </c>
      <c r="AH362" s="25" t="n">
        <v>11</v>
      </c>
      <c r="AI362" s="25" t="n">
        <v>16</v>
      </c>
      <c r="AJ362" s="25" t="n">
        <v>8</v>
      </c>
      <c r="AK362" s="25" t="n">
        <v>2</v>
      </c>
      <c r="AL362" s="25" t="n">
        <v>4</v>
      </c>
      <c r="AM362" s="25" t="n">
        <v>2</v>
      </c>
      <c r="AN362" s="25" t="n">
        <v>16</v>
      </c>
      <c r="AO362" s="25" t="n">
        <v>2</v>
      </c>
      <c r="AP362" s="25" t="n">
        <v>0</v>
      </c>
      <c r="AQ362" s="25" t="n">
        <v>1</v>
      </c>
      <c r="AR362" s="25" t="n">
        <f aca="false">SUM(AS362:BD362)</f>
        <v>228</v>
      </c>
      <c r="AS362" s="25" t="n">
        <v>30</v>
      </c>
      <c r="AT362" s="25" t="n">
        <v>20</v>
      </c>
      <c r="AU362" s="25" t="n">
        <v>43</v>
      </c>
      <c r="AV362" s="25" t="n">
        <v>40</v>
      </c>
      <c r="AW362" s="25" t="n">
        <v>5</v>
      </c>
      <c r="AX362" s="25" t="n">
        <v>17</v>
      </c>
      <c r="AY362" s="25" t="n">
        <v>9</v>
      </c>
      <c r="AZ362" s="25" t="n">
        <v>4</v>
      </c>
      <c r="BA362" s="25" t="n">
        <v>40</v>
      </c>
      <c r="BB362" s="25" t="n">
        <v>5</v>
      </c>
      <c r="BC362" s="25" t="n">
        <v>9</v>
      </c>
      <c r="BD362" s="25" t="n">
        <v>6</v>
      </c>
      <c r="BE362" s="25" t="n">
        <f aca="false">SUM(BF362:BQ362)</f>
        <v>0</v>
      </c>
      <c r="BF362" s="25" t="n">
        <v>0</v>
      </c>
      <c r="BG362" s="25" t="n">
        <v>0</v>
      </c>
      <c r="BH362" s="25" t="n">
        <v>0</v>
      </c>
      <c r="BI362" s="25" t="n">
        <v>0</v>
      </c>
      <c r="BJ362" s="25" t="n">
        <v>0</v>
      </c>
      <c r="BK362" s="25" t="n">
        <v>0</v>
      </c>
      <c r="BL362" s="25" t="n">
        <v>0</v>
      </c>
      <c r="BM362" s="25" t="n">
        <v>0</v>
      </c>
      <c r="BN362" s="25" t="n">
        <v>0</v>
      </c>
      <c r="BO362" s="25" t="n">
        <v>0</v>
      </c>
      <c r="BP362" s="25" t="n">
        <v>0</v>
      </c>
      <c r="BQ362" s="25" t="n">
        <v>0</v>
      </c>
    </row>
    <row r="363" customFormat="false" ht="12.75" hidden="false" customHeight="true" outlineLevel="1" collapsed="true">
      <c r="B363" s="25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  <c r="AX363" s="9"/>
      <c r="AY363" s="9"/>
      <c r="AZ363" s="9"/>
      <c r="BA363" s="9"/>
      <c r="BB363" s="9"/>
      <c r="BC363" s="9"/>
      <c r="BD363" s="9"/>
      <c r="BE363" s="9"/>
      <c r="BF363" s="9"/>
      <c r="BG363" s="9"/>
      <c r="BH363" s="9"/>
      <c r="BI363" s="9"/>
      <c r="BJ363" s="9"/>
      <c r="BK363" s="9"/>
      <c r="BL363" s="9"/>
      <c r="BM363" s="9"/>
      <c r="BN363" s="9"/>
      <c r="BO363" s="9"/>
      <c r="BP363" s="9"/>
      <c r="BQ363" s="9"/>
    </row>
    <row r="364" customFormat="false" ht="12.75" hidden="false" customHeight="true" outlineLevel="1" collapsed="false">
      <c r="B364" s="27" t="s">
        <v>366</v>
      </c>
      <c r="C364" s="27"/>
      <c r="D364" s="27"/>
      <c r="E364" s="23" t="n">
        <f aca="false">SUM(E365:E371)</f>
        <v>56801</v>
      </c>
      <c r="F364" s="23" t="n">
        <f aca="false">SUM(F365:F371)</f>
        <v>5436</v>
      </c>
      <c r="G364" s="23" t="n">
        <f aca="false">SUM(G365:G371)</f>
        <v>3383</v>
      </c>
      <c r="H364" s="23" t="n">
        <f aca="false">SUM(H365:H371)</f>
        <v>4048</v>
      </c>
      <c r="I364" s="23" t="n">
        <f aca="false">SUM(I365:I371)</f>
        <v>4240</v>
      </c>
      <c r="J364" s="23" t="n">
        <f aca="false">SUM(J365:J371)</f>
        <v>4884</v>
      </c>
      <c r="K364" s="23" t="n">
        <f aca="false">SUM(K365:K371)</f>
        <v>5369</v>
      </c>
      <c r="L364" s="23" t="n">
        <f aca="false">SUM(L365:L371)</f>
        <v>4988</v>
      </c>
      <c r="M364" s="23" t="n">
        <f aca="false">SUM(M365:M371)</f>
        <v>4924</v>
      </c>
      <c r="N364" s="23" t="n">
        <f aca="false">SUM(N365:N371)</f>
        <v>4375</v>
      </c>
      <c r="O364" s="23" t="n">
        <f aca="false">SUM(O365:O371)</f>
        <v>4744</v>
      </c>
      <c r="P364" s="23" t="n">
        <f aca="false">SUM(P365:P371)</f>
        <v>5224</v>
      </c>
      <c r="Q364" s="23" t="n">
        <f aca="false">SUM(Q365:Q371)</f>
        <v>5186</v>
      </c>
      <c r="R364" s="23" t="n">
        <f aca="false">SUM(R365:R371)</f>
        <v>0</v>
      </c>
      <c r="S364" s="23" t="n">
        <f aca="false">SUM(S365:S371)</f>
        <v>0</v>
      </c>
      <c r="T364" s="23" t="n">
        <f aca="false">SUM(T365:T371)</f>
        <v>0</v>
      </c>
      <c r="U364" s="23" t="n">
        <f aca="false">SUM(U365:U371)</f>
        <v>0</v>
      </c>
      <c r="V364" s="23" t="n">
        <f aca="false">SUM(V365:V371)</f>
        <v>0</v>
      </c>
      <c r="W364" s="23" t="n">
        <f aca="false">SUM(W365:W371)</f>
        <v>0</v>
      </c>
      <c r="X364" s="23" t="n">
        <f aca="false">SUM(X365:X371)</f>
        <v>0</v>
      </c>
      <c r="Y364" s="23" t="n">
        <f aca="false">SUM(Y365:Y371)</f>
        <v>0</v>
      </c>
      <c r="Z364" s="23" t="n">
        <f aca="false">SUM(Z365:Z371)</f>
        <v>0</v>
      </c>
      <c r="AA364" s="23" t="n">
        <f aca="false">SUM(AA365:AA371)</f>
        <v>0</v>
      </c>
      <c r="AB364" s="23" t="n">
        <f aca="false">SUM(AB365:AB371)</f>
        <v>0</v>
      </c>
      <c r="AC364" s="23" t="n">
        <f aca="false">SUM(AC365:AC371)</f>
        <v>0</v>
      </c>
      <c r="AD364" s="23" t="n">
        <f aca="false">SUM(AD365:AD371)</f>
        <v>0</v>
      </c>
      <c r="AE364" s="23" t="n">
        <f aca="false">SUM(AE365:AE371)</f>
        <v>4763</v>
      </c>
      <c r="AF364" s="23" t="n">
        <f aca="false">SUM(AF365:AF371)</f>
        <v>447</v>
      </c>
      <c r="AG364" s="23" t="n">
        <f aca="false">SUM(AG365:AG371)</f>
        <v>578</v>
      </c>
      <c r="AH364" s="23" t="n">
        <f aca="false">SUM(AH365:AH371)</f>
        <v>405</v>
      </c>
      <c r="AI364" s="23" t="n">
        <f aca="false">SUM(AI365:AI371)</f>
        <v>382</v>
      </c>
      <c r="AJ364" s="23" t="n">
        <f aca="false">SUM(AJ365:AJ371)</f>
        <v>466</v>
      </c>
      <c r="AK364" s="23" t="n">
        <f aca="false">SUM(AK365:AK371)</f>
        <v>402</v>
      </c>
      <c r="AL364" s="23" t="n">
        <f aca="false">SUM(AL365:AL371)</f>
        <v>380</v>
      </c>
      <c r="AM364" s="23" t="n">
        <f aca="false">SUM(AM365:AM371)</f>
        <v>373</v>
      </c>
      <c r="AN364" s="23" t="n">
        <f aca="false">SUM(AN365:AN371)</f>
        <v>377</v>
      </c>
      <c r="AO364" s="23" t="n">
        <f aca="false">SUM(AO365:AO371)</f>
        <v>294</v>
      </c>
      <c r="AP364" s="23" t="n">
        <f aca="false">SUM(AP365:AP371)</f>
        <v>324</v>
      </c>
      <c r="AQ364" s="23" t="n">
        <f aca="false">SUM(AQ365:AQ371)</f>
        <v>335</v>
      </c>
      <c r="AR364" s="23" t="n">
        <f aca="false">SUM(AR365:AR371)</f>
        <v>52038</v>
      </c>
      <c r="AS364" s="23" t="n">
        <f aca="false">SUM(AS365:AS371)</f>
        <v>4989</v>
      </c>
      <c r="AT364" s="23" t="n">
        <f aca="false">SUM(AT365:AT371)</f>
        <v>2805</v>
      </c>
      <c r="AU364" s="23" t="n">
        <f aca="false">SUM(AU365:AU371)</f>
        <v>3643</v>
      </c>
      <c r="AV364" s="23" t="n">
        <f aca="false">SUM(AV365:AV371)</f>
        <v>3858</v>
      </c>
      <c r="AW364" s="23" t="n">
        <f aca="false">SUM(AW365:AW371)</f>
        <v>4418</v>
      </c>
      <c r="AX364" s="23" t="n">
        <f aca="false">SUM(AX365:AX371)</f>
        <v>4967</v>
      </c>
      <c r="AY364" s="23" t="n">
        <f aca="false">SUM(AY365:AY371)</f>
        <v>4608</v>
      </c>
      <c r="AZ364" s="23" t="n">
        <f aca="false">SUM(AZ365:AZ371)</f>
        <v>4551</v>
      </c>
      <c r="BA364" s="23" t="n">
        <f aca="false">SUM(BA365:BA371)</f>
        <v>3998</v>
      </c>
      <c r="BB364" s="23" t="n">
        <f aca="false">SUM(BB365:BB371)</f>
        <v>4450</v>
      </c>
      <c r="BC364" s="23" t="n">
        <f aca="false">SUM(BC365:BC371)</f>
        <v>4900</v>
      </c>
      <c r="BD364" s="23" t="n">
        <f aca="false">SUM(BD365:BD371)</f>
        <v>4851</v>
      </c>
      <c r="BE364" s="23" t="n">
        <f aca="false">SUM(BE365:BE371)</f>
        <v>0</v>
      </c>
      <c r="BF364" s="23" t="n">
        <f aca="false">SUM(BF365:BF371)</f>
        <v>0</v>
      </c>
      <c r="BG364" s="23" t="n">
        <f aca="false">SUM(BG365:BG371)</f>
        <v>0</v>
      </c>
      <c r="BH364" s="23" t="n">
        <f aca="false">SUM(BH365:BH371)</f>
        <v>0</v>
      </c>
      <c r="BI364" s="23" t="n">
        <f aca="false">SUM(BI365:BI371)</f>
        <v>0</v>
      </c>
      <c r="BJ364" s="23" t="n">
        <f aca="false">SUM(BJ365:BJ371)</f>
        <v>0</v>
      </c>
      <c r="BK364" s="23" t="n">
        <f aca="false">SUM(BK365:BK371)</f>
        <v>0</v>
      </c>
      <c r="BL364" s="23" t="n">
        <f aca="false">SUM(BL365:BL371)</f>
        <v>0</v>
      </c>
      <c r="BM364" s="23" t="n">
        <f aca="false">SUM(BM365:BM371)</f>
        <v>0</v>
      </c>
      <c r="BN364" s="23" t="n">
        <f aca="false">SUM(BN365:BN371)</f>
        <v>0</v>
      </c>
      <c r="BO364" s="23" t="n">
        <f aca="false">SUM(BO365:BO371)</f>
        <v>0</v>
      </c>
      <c r="BP364" s="23" t="n">
        <f aca="false">SUM(BP365:BP371)</f>
        <v>0</v>
      </c>
      <c r="BQ364" s="23" t="n">
        <f aca="false">SUM(BQ365:BQ371)</f>
        <v>0</v>
      </c>
    </row>
    <row r="365" customFormat="false" ht="12.75" hidden="true" customHeight="true" outlineLevel="2" collapsed="false">
      <c r="B365" s="25"/>
      <c r="C365" s="25" t="s">
        <v>367</v>
      </c>
      <c r="D365" s="25" t="s">
        <v>49</v>
      </c>
      <c r="E365" s="25" t="n">
        <f aca="false">SUM(F365:Q365)</f>
        <v>29597</v>
      </c>
      <c r="F365" s="25" t="n">
        <f aca="false">+S365+AF365+AS365+BF365</f>
        <v>2653</v>
      </c>
      <c r="G365" s="25" t="n">
        <f aca="false">+T365+AG365+AT365+BG365</f>
        <v>1737</v>
      </c>
      <c r="H365" s="25" t="n">
        <f aca="false">+U365+AH365+AU365+BH365</f>
        <v>2182</v>
      </c>
      <c r="I365" s="25" t="n">
        <f aca="false">+V365+AI365+AV365+BI365</f>
        <v>2257</v>
      </c>
      <c r="J365" s="25" t="n">
        <f aca="false">+W365+AJ365+AW365+BJ365</f>
        <v>2599</v>
      </c>
      <c r="K365" s="25" t="n">
        <f aca="false">+X365+AK365+AX365+BK365</f>
        <v>2686</v>
      </c>
      <c r="L365" s="25" t="n">
        <f aca="false">+Y365+AL365+AY365+BL365</f>
        <v>2704</v>
      </c>
      <c r="M365" s="25" t="n">
        <f aca="false">+Z365+AM365+AZ365+BM365</f>
        <v>2754</v>
      </c>
      <c r="N365" s="25" t="n">
        <f aca="false">+AA365+AN365+BA365+BN365</f>
        <v>2315</v>
      </c>
      <c r="O365" s="25" t="n">
        <f aca="false">+AB365+AO365+BB365+BO365</f>
        <v>2451</v>
      </c>
      <c r="P365" s="25" t="n">
        <f aca="false">+AC365+AP365+BC365+BP365</f>
        <v>2526</v>
      </c>
      <c r="Q365" s="25" t="n">
        <f aca="false">+AD365+AQ365+BD365+BQ365</f>
        <v>2733</v>
      </c>
      <c r="R365" s="25" t="n">
        <f aca="false">SUM(S365:AD365)</f>
        <v>0</v>
      </c>
      <c r="S365" s="25" t="n">
        <v>0</v>
      </c>
      <c r="T365" s="25" t="n">
        <v>0</v>
      </c>
      <c r="U365" s="25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f aca="false">SUM(AF365:AQ365)</f>
        <v>2977</v>
      </c>
      <c r="AF365" s="25" t="n">
        <v>262</v>
      </c>
      <c r="AG365" s="25" t="n">
        <v>427</v>
      </c>
      <c r="AH365" s="25" t="n">
        <v>246</v>
      </c>
      <c r="AI365" s="25" t="n">
        <v>224</v>
      </c>
      <c r="AJ365" s="25" t="n">
        <v>276</v>
      </c>
      <c r="AK365" s="25" t="n">
        <v>272</v>
      </c>
      <c r="AL365" s="25" t="n">
        <v>270</v>
      </c>
      <c r="AM365" s="25" t="n">
        <v>207</v>
      </c>
      <c r="AN365" s="25" t="n">
        <v>246</v>
      </c>
      <c r="AO365" s="25" t="n">
        <v>155</v>
      </c>
      <c r="AP365" s="25" t="n">
        <v>199</v>
      </c>
      <c r="AQ365" s="25" t="n">
        <v>193</v>
      </c>
      <c r="AR365" s="25" t="n">
        <f aca="false">SUM(AS365:BD365)</f>
        <v>26620</v>
      </c>
      <c r="AS365" s="25" t="n">
        <v>2391</v>
      </c>
      <c r="AT365" s="25" t="n">
        <v>1310</v>
      </c>
      <c r="AU365" s="25" t="n">
        <v>1936</v>
      </c>
      <c r="AV365" s="25" t="n">
        <v>2033</v>
      </c>
      <c r="AW365" s="25" t="n">
        <v>2323</v>
      </c>
      <c r="AX365" s="25" t="n">
        <v>2414</v>
      </c>
      <c r="AY365" s="25" t="n">
        <v>2434</v>
      </c>
      <c r="AZ365" s="25" t="n">
        <v>2547</v>
      </c>
      <c r="BA365" s="25" t="n">
        <v>2069</v>
      </c>
      <c r="BB365" s="25" t="n">
        <v>2296</v>
      </c>
      <c r="BC365" s="25" t="n">
        <v>2327</v>
      </c>
      <c r="BD365" s="25" t="n">
        <v>2540</v>
      </c>
      <c r="BE365" s="25" t="n">
        <f aca="false">SUM(BF365:BQ365)</f>
        <v>0</v>
      </c>
      <c r="BF365" s="25" t="n">
        <v>0</v>
      </c>
      <c r="BG365" s="25" t="n">
        <v>0</v>
      </c>
      <c r="BH365" s="25" t="n">
        <v>0</v>
      </c>
      <c r="BI365" s="25" t="n">
        <v>0</v>
      </c>
      <c r="BJ365" s="25" t="n">
        <v>0</v>
      </c>
      <c r="BK365" s="25" t="n">
        <v>0</v>
      </c>
      <c r="BL365" s="25" t="n">
        <v>0</v>
      </c>
      <c r="BM365" s="25" t="n">
        <v>0</v>
      </c>
      <c r="BN365" s="25" t="n">
        <v>0</v>
      </c>
      <c r="BO365" s="25" t="n">
        <v>0</v>
      </c>
      <c r="BP365" s="25" t="n">
        <v>0</v>
      </c>
      <c r="BQ365" s="25" t="n">
        <v>0</v>
      </c>
    </row>
    <row r="366" customFormat="false" ht="12.75" hidden="true" customHeight="true" outlineLevel="2" collapsed="false">
      <c r="B366" s="25"/>
      <c r="C366" s="25" t="s">
        <v>368</v>
      </c>
      <c r="D366" s="25" t="s">
        <v>35</v>
      </c>
      <c r="E366" s="25" t="n">
        <f aca="false">SUM(F366:Q366)</f>
        <v>5690</v>
      </c>
      <c r="F366" s="25" t="n">
        <f aca="false">+S366+AF366+AS366+BF366</f>
        <v>571</v>
      </c>
      <c r="G366" s="25" t="n">
        <f aca="false">+T366+AG366+AT366+BG366</f>
        <v>373</v>
      </c>
      <c r="H366" s="25" t="n">
        <f aca="false">+U366+AH366+AU366+BH366</f>
        <v>421</v>
      </c>
      <c r="I366" s="25" t="n">
        <f aca="false">+V366+AI366+AV366+BI366</f>
        <v>448</v>
      </c>
      <c r="J366" s="25" t="n">
        <f aca="false">+W366+AJ366+AW366+BJ366</f>
        <v>519</v>
      </c>
      <c r="K366" s="25" t="n">
        <f aca="false">+X366+AK366+AX366+BK366</f>
        <v>553</v>
      </c>
      <c r="L366" s="25" t="n">
        <f aca="false">+Y366+AL366+AY366+BL366</f>
        <v>362</v>
      </c>
      <c r="M366" s="25" t="n">
        <f aca="false">+Z366+AM366+AZ366+BM366</f>
        <v>479</v>
      </c>
      <c r="N366" s="25" t="n">
        <f aca="false">+AA366+AN366+BA366+BN366</f>
        <v>467</v>
      </c>
      <c r="O366" s="25" t="n">
        <f aca="false">+AB366+AO366+BB366+BO366</f>
        <v>504</v>
      </c>
      <c r="P366" s="25" t="n">
        <f aca="false">+AC366+AP366+BC366+BP366</f>
        <v>499</v>
      </c>
      <c r="Q366" s="25" t="n">
        <f aca="false">+AD366+AQ366+BD366+BQ366</f>
        <v>494</v>
      </c>
      <c r="R366" s="25" t="n">
        <f aca="false">SUM(S366:AD366)</f>
        <v>0</v>
      </c>
      <c r="S366" s="25" t="n">
        <v>0</v>
      </c>
      <c r="T366" s="25" t="n">
        <v>0</v>
      </c>
      <c r="U366" s="25" t="n">
        <v>0</v>
      </c>
      <c r="V366" s="25" t="n">
        <v>0</v>
      </c>
      <c r="W366" s="25" t="n">
        <v>0</v>
      </c>
      <c r="X366" s="25" t="n">
        <v>0</v>
      </c>
      <c r="Y366" s="25" t="n">
        <v>0</v>
      </c>
      <c r="Z366" s="25" t="n">
        <v>0</v>
      </c>
      <c r="AA366" s="25" t="n">
        <v>0</v>
      </c>
      <c r="AB366" s="25" t="n">
        <v>0</v>
      </c>
      <c r="AC366" s="25" t="n">
        <v>0</v>
      </c>
      <c r="AD366" s="25" t="n">
        <v>0</v>
      </c>
      <c r="AE366" s="25" t="n">
        <f aca="false">SUM(AF366:AQ366)</f>
        <v>555</v>
      </c>
      <c r="AF366" s="25" t="n">
        <v>58</v>
      </c>
      <c r="AG366" s="25" t="n">
        <v>37</v>
      </c>
      <c r="AH366" s="25" t="n">
        <v>54</v>
      </c>
      <c r="AI366" s="25" t="n">
        <v>44</v>
      </c>
      <c r="AJ366" s="25" t="n">
        <v>58</v>
      </c>
      <c r="AK366" s="25" t="n">
        <v>38</v>
      </c>
      <c r="AL366" s="25" t="n">
        <v>19</v>
      </c>
      <c r="AM366" s="25" t="n">
        <v>52</v>
      </c>
      <c r="AN366" s="25" t="n">
        <v>51</v>
      </c>
      <c r="AO366" s="25" t="n">
        <v>54</v>
      </c>
      <c r="AP366" s="25" t="n">
        <v>46</v>
      </c>
      <c r="AQ366" s="25" t="n">
        <v>44</v>
      </c>
      <c r="AR366" s="25" t="n">
        <f aca="false">SUM(AS366:BD366)</f>
        <v>5135</v>
      </c>
      <c r="AS366" s="25" t="n">
        <v>513</v>
      </c>
      <c r="AT366" s="25" t="n">
        <v>336</v>
      </c>
      <c r="AU366" s="25" t="n">
        <v>367</v>
      </c>
      <c r="AV366" s="25" t="n">
        <v>404</v>
      </c>
      <c r="AW366" s="25" t="n">
        <v>461</v>
      </c>
      <c r="AX366" s="25" t="n">
        <v>515</v>
      </c>
      <c r="AY366" s="25" t="n">
        <v>343</v>
      </c>
      <c r="AZ366" s="25" t="n">
        <v>427</v>
      </c>
      <c r="BA366" s="25" t="n">
        <v>416</v>
      </c>
      <c r="BB366" s="25" t="n">
        <v>450</v>
      </c>
      <c r="BC366" s="25" t="n">
        <v>453</v>
      </c>
      <c r="BD366" s="25" t="n">
        <v>450</v>
      </c>
      <c r="BE366" s="25" t="n">
        <f aca="false">SUM(BF366:BQ366)</f>
        <v>0</v>
      </c>
      <c r="BF366" s="25" t="n">
        <v>0</v>
      </c>
      <c r="BG366" s="25" t="n">
        <v>0</v>
      </c>
      <c r="BH366" s="25" t="n">
        <v>0</v>
      </c>
      <c r="BI366" s="25" t="n">
        <v>0</v>
      </c>
      <c r="BJ366" s="25" t="n">
        <v>0</v>
      </c>
      <c r="BK366" s="25" t="n">
        <v>0</v>
      </c>
      <c r="BL366" s="25" t="n">
        <v>0</v>
      </c>
      <c r="BM366" s="25" t="n">
        <v>0</v>
      </c>
      <c r="BN366" s="25" t="n">
        <v>0</v>
      </c>
      <c r="BO366" s="25" t="n">
        <v>0</v>
      </c>
      <c r="BP366" s="25" t="n">
        <v>0</v>
      </c>
      <c r="BQ366" s="25" t="n">
        <v>0</v>
      </c>
    </row>
    <row r="367" customFormat="false" ht="12.75" hidden="true" customHeight="true" outlineLevel="2" collapsed="false">
      <c r="B367" s="25"/>
      <c r="C367" s="25" t="s">
        <v>369</v>
      </c>
      <c r="D367" s="25" t="s">
        <v>35</v>
      </c>
      <c r="E367" s="25" t="n">
        <f aca="false">SUM(F367:Q367)</f>
        <v>13428</v>
      </c>
      <c r="F367" s="25" t="n">
        <f aca="false">+S367+AF367+AS367+BF367</f>
        <v>1290</v>
      </c>
      <c r="G367" s="25" t="n">
        <f aca="false">+T367+AG367+AT367+BG367</f>
        <v>738</v>
      </c>
      <c r="H367" s="25" t="n">
        <f aca="false">+U367+AH367+AU367+BH367</f>
        <v>871</v>
      </c>
      <c r="I367" s="25" t="n">
        <f aca="false">+V367+AI367+AV367+BI367</f>
        <v>922</v>
      </c>
      <c r="J367" s="25" t="n">
        <f aca="false">+W367+AJ367+AW367+BJ367</f>
        <v>1109</v>
      </c>
      <c r="K367" s="25" t="n">
        <f aca="false">+X367+AK367+AX367+BK367</f>
        <v>1229</v>
      </c>
      <c r="L367" s="25" t="n">
        <f aca="false">+Y367+AL367+AY367+BL367</f>
        <v>1182</v>
      </c>
      <c r="M367" s="25" t="n">
        <f aca="false">+Z367+AM367+AZ367+BM367</f>
        <v>1100</v>
      </c>
      <c r="N367" s="25" t="n">
        <f aca="false">+AA367+AN367+BA367+BN367</f>
        <v>1086</v>
      </c>
      <c r="O367" s="25" t="n">
        <f aca="false">+AB367+AO367+BB367+BO367</f>
        <v>1204</v>
      </c>
      <c r="P367" s="25" t="n">
        <f aca="false">+AC367+AP367+BC367+BP367</f>
        <v>1477</v>
      </c>
      <c r="Q367" s="25" t="n">
        <f aca="false">+AD367+AQ367+BD367+BQ367</f>
        <v>1220</v>
      </c>
      <c r="R367" s="25" t="n">
        <f aca="false">SUM(S367:AD367)</f>
        <v>0</v>
      </c>
      <c r="S367" s="25" t="n">
        <v>0</v>
      </c>
      <c r="T367" s="25" t="n">
        <v>0</v>
      </c>
      <c r="U367" s="25" t="n">
        <v>0</v>
      </c>
      <c r="V367" s="25" t="n">
        <v>0</v>
      </c>
      <c r="W367" s="25" t="n">
        <v>0</v>
      </c>
      <c r="X367" s="25" t="n">
        <v>0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0</v>
      </c>
      <c r="AE367" s="25" t="n">
        <f aca="false">SUM(AF367:AQ367)</f>
        <v>173</v>
      </c>
      <c r="AF367" s="25" t="n">
        <v>13</v>
      </c>
      <c r="AG367" s="25" t="n">
        <v>10</v>
      </c>
      <c r="AH367" s="25" t="n">
        <v>14</v>
      </c>
      <c r="AI367" s="25" t="n">
        <v>19</v>
      </c>
      <c r="AJ367" s="25" t="n">
        <v>27</v>
      </c>
      <c r="AK367" s="25" t="n">
        <v>6</v>
      </c>
      <c r="AL367" s="25" t="n">
        <v>25</v>
      </c>
      <c r="AM367" s="25" t="n">
        <v>26</v>
      </c>
      <c r="AN367" s="25" t="n">
        <v>14</v>
      </c>
      <c r="AO367" s="25" t="n">
        <v>5</v>
      </c>
      <c r="AP367" s="25" t="n">
        <v>7</v>
      </c>
      <c r="AQ367" s="25" t="n">
        <v>7</v>
      </c>
      <c r="AR367" s="25" t="n">
        <f aca="false">SUM(AS367:BD367)</f>
        <v>13255</v>
      </c>
      <c r="AS367" s="25" t="n">
        <v>1277</v>
      </c>
      <c r="AT367" s="25" t="n">
        <v>728</v>
      </c>
      <c r="AU367" s="25" t="n">
        <v>857</v>
      </c>
      <c r="AV367" s="25" t="n">
        <v>903</v>
      </c>
      <c r="AW367" s="25" t="n">
        <v>1082</v>
      </c>
      <c r="AX367" s="25" t="n">
        <v>1223</v>
      </c>
      <c r="AY367" s="25" t="n">
        <v>1157</v>
      </c>
      <c r="AZ367" s="25" t="n">
        <v>1074</v>
      </c>
      <c r="BA367" s="25" t="n">
        <v>1072</v>
      </c>
      <c r="BB367" s="25" t="n">
        <v>1199</v>
      </c>
      <c r="BC367" s="25" t="n">
        <v>1470</v>
      </c>
      <c r="BD367" s="25" t="n">
        <v>1213</v>
      </c>
      <c r="BE367" s="25" t="n">
        <f aca="false">SUM(BF367:BQ367)</f>
        <v>0</v>
      </c>
      <c r="BF367" s="25" t="n">
        <v>0</v>
      </c>
      <c r="BG367" s="25" t="n">
        <v>0</v>
      </c>
      <c r="BH367" s="25" t="n">
        <v>0</v>
      </c>
      <c r="BI367" s="25" t="n">
        <v>0</v>
      </c>
      <c r="BJ367" s="25" t="n">
        <v>0</v>
      </c>
      <c r="BK367" s="25" t="n">
        <v>0</v>
      </c>
      <c r="BL367" s="25" t="n">
        <v>0</v>
      </c>
      <c r="BM367" s="25" t="n">
        <v>0</v>
      </c>
      <c r="BN367" s="25" t="n">
        <v>0</v>
      </c>
      <c r="BO367" s="25" t="n">
        <v>0</v>
      </c>
      <c r="BP367" s="25" t="n">
        <v>0</v>
      </c>
      <c r="BQ367" s="25" t="n">
        <v>0</v>
      </c>
    </row>
    <row r="368" customFormat="false" ht="12.75" hidden="true" customHeight="true" outlineLevel="2" collapsed="false">
      <c r="B368" s="25"/>
      <c r="C368" s="25" t="s">
        <v>370</v>
      </c>
      <c r="D368" s="25" t="s">
        <v>35</v>
      </c>
      <c r="E368" s="25" t="n">
        <f aca="false">SUM(F368:Q368)</f>
        <v>7524</v>
      </c>
      <c r="F368" s="25" t="n">
        <f aca="false">+S368+AF368+AS368+BF368</f>
        <v>874</v>
      </c>
      <c r="G368" s="25" t="n">
        <f aca="false">+T368+AG368+AT368+BG368</f>
        <v>504</v>
      </c>
      <c r="H368" s="25" t="n">
        <f aca="false">+U368+AH368+AU368+BH368</f>
        <v>522</v>
      </c>
      <c r="I368" s="25" t="n">
        <f aca="false">+V368+AI368+AV368+BI368</f>
        <v>559</v>
      </c>
      <c r="J368" s="25" t="n">
        <f aca="false">+W368+AJ368+AW368+BJ368</f>
        <v>616</v>
      </c>
      <c r="K368" s="25" t="n">
        <f aca="false">+X368+AK368+AX368+BK368</f>
        <v>860</v>
      </c>
      <c r="L368" s="25" t="n">
        <f aca="false">+Y368+AL368+AY368+BL368</f>
        <v>676</v>
      </c>
      <c r="M368" s="25" t="n">
        <f aca="false">+Z368+AM368+AZ368+BM368</f>
        <v>528</v>
      </c>
      <c r="N368" s="25" t="n">
        <f aca="false">+AA368+AN368+BA368+BN368</f>
        <v>469</v>
      </c>
      <c r="O368" s="25" t="n">
        <f aca="false">+AB368+AO368+BB368+BO368</f>
        <v>542</v>
      </c>
      <c r="P368" s="25" t="n">
        <f aca="false">+AC368+AP368+BC368+BP368</f>
        <v>681</v>
      </c>
      <c r="Q368" s="25" t="n">
        <f aca="false">+AD368+AQ368+BD368+BQ368</f>
        <v>693</v>
      </c>
      <c r="R368" s="25" t="n">
        <f aca="false">SUM(S368:AD368)</f>
        <v>0</v>
      </c>
      <c r="S368" s="25" t="n">
        <v>0</v>
      </c>
      <c r="T368" s="25" t="n">
        <v>0</v>
      </c>
      <c r="U368" s="25" t="n">
        <v>0</v>
      </c>
      <c r="V368" s="25" t="n">
        <v>0</v>
      </c>
      <c r="W368" s="25" t="n">
        <v>0</v>
      </c>
      <c r="X368" s="25" t="n">
        <v>0</v>
      </c>
      <c r="Y368" s="25" t="n">
        <v>0</v>
      </c>
      <c r="Z368" s="25" t="n">
        <v>0</v>
      </c>
      <c r="AA368" s="25" t="n">
        <v>0</v>
      </c>
      <c r="AB368" s="25" t="n">
        <v>0</v>
      </c>
      <c r="AC368" s="25" t="n">
        <v>0</v>
      </c>
      <c r="AD368" s="25" t="n">
        <v>0</v>
      </c>
      <c r="AE368" s="25" t="n">
        <f aca="false">SUM(AF368:AQ368)</f>
        <v>1058</v>
      </c>
      <c r="AF368" s="25" t="n">
        <v>114</v>
      </c>
      <c r="AG368" s="25" t="n">
        <v>104</v>
      </c>
      <c r="AH368" s="25" t="n">
        <v>91</v>
      </c>
      <c r="AI368" s="25" t="n">
        <v>95</v>
      </c>
      <c r="AJ368" s="25" t="n">
        <v>105</v>
      </c>
      <c r="AK368" s="25" t="n">
        <v>86</v>
      </c>
      <c r="AL368" s="25" t="n">
        <v>66</v>
      </c>
      <c r="AM368" s="25" t="n">
        <v>88</v>
      </c>
      <c r="AN368" s="25" t="n">
        <v>66</v>
      </c>
      <c r="AO368" s="25" t="n">
        <v>80</v>
      </c>
      <c r="AP368" s="25" t="n">
        <v>72</v>
      </c>
      <c r="AQ368" s="25" t="n">
        <v>91</v>
      </c>
      <c r="AR368" s="25" t="n">
        <f aca="false">SUM(AS368:BD368)</f>
        <v>6466</v>
      </c>
      <c r="AS368" s="25" t="n">
        <v>760</v>
      </c>
      <c r="AT368" s="25" t="n">
        <v>400</v>
      </c>
      <c r="AU368" s="25" t="n">
        <v>431</v>
      </c>
      <c r="AV368" s="25" t="n">
        <v>464</v>
      </c>
      <c r="AW368" s="25" t="n">
        <v>511</v>
      </c>
      <c r="AX368" s="25" t="n">
        <v>774</v>
      </c>
      <c r="AY368" s="25" t="n">
        <v>610</v>
      </c>
      <c r="AZ368" s="25" t="n">
        <v>440</v>
      </c>
      <c r="BA368" s="25" t="n">
        <v>403</v>
      </c>
      <c r="BB368" s="25" t="n">
        <v>462</v>
      </c>
      <c r="BC368" s="25" t="n">
        <v>609</v>
      </c>
      <c r="BD368" s="25" t="n">
        <v>602</v>
      </c>
      <c r="BE368" s="25" t="n">
        <f aca="false">SUM(BF368:BQ368)</f>
        <v>0</v>
      </c>
      <c r="BF368" s="25" t="n">
        <v>0</v>
      </c>
      <c r="BG368" s="25" t="n">
        <v>0</v>
      </c>
      <c r="BH368" s="25" t="n">
        <v>0</v>
      </c>
      <c r="BI368" s="25" t="n">
        <v>0</v>
      </c>
      <c r="BJ368" s="25" t="n">
        <v>0</v>
      </c>
      <c r="BK368" s="25" t="n">
        <v>0</v>
      </c>
      <c r="BL368" s="25" t="n">
        <v>0</v>
      </c>
      <c r="BM368" s="25" t="n">
        <v>0</v>
      </c>
      <c r="BN368" s="25" t="n">
        <v>0</v>
      </c>
      <c r="BO368" s="25" t="n">
        <v>0</v>
      </c>
      <c r="BP368" s="25" t="n">
        <v>0</v>
      </c>
      <c r="BQ368" s="25" t="n">
        <v>0</v>
      </c>
    </row>
    <row r="369" customFormat="false" ht="13.2" hidden="true" customHeight="false" outlineLevel="2" collapsed="false">
      <c r="B369" s="25"/>
      <c r="C369" s="25" t="s">
        <v>371</v>
      </c>
      <c r="D369" s="25" t="s">
        <v>39</v>
      </c>
      <c r="E369" s="25" t="n">
        <f aca="false">SUM(F369:Q369)</f>
        <v>181</v>
      </c>
      <c r="F369" s="25" t="n">
        <f aca="false">+S369+AF369+AS369+BF369</f>
        <v>14</v>
      </c>
      <c r="G369" s="25" t="n">
        <f aca="false">+T369+AG369+AT369+BG369</f>
        <v>14</v>
      </c>
      <c r="H369" s="25" t="n">
        <f aca="false">+U369+AH369+AU369+BH369</f>
        <v>14</v>
      </c>
      <c r="I369" s="25" t="n">
        <f aca="false">+V369+AI369+AV369+BI369</f>
        <v>12</v>
      </c>
      <c r="J369" s="25" t="n">
        <f aca="false">+W369+AJ369+AW369+BJ369</f>
        <v>14</v>
      </c>
      <c r="K369" s="25" t="n">
        <f aca="false">+X369+AK369+AX369+BK369</f>
        <v>11</v>
      </c>
      <c r="L369" s="25" t="n">
        <f aca="false">+Y369+AL369+AY369+BL369</f>
        <v>23</v>
      </c>
      <c r="M369" s="25" t="n">
        <f aca="false">+Z369+AM369+AZ369+BM369</f>
        <v>15</v>
      </c>
      <c r="N369" s="25" t="n">
        <f aca="false">+AA369+AN369+BA369+BN369</f>
        <v>13</v>
      </c>
      <c r="O369" s="25" t="n">
        <f aca="false">+AB369+AO369+BB369+BO369</f>
        <v>17</v>
      </c>
      <c r="P369" s="25" t="n">
        <f aca="false">+AC369+AP369+BC369+BP369</f>
        <v>17</v>
      </c>
      <c r="Q369" s="25" t="n">
        <f aca="false">+AD369+AQ369+BD369+BQ369</f>
        <v>17</v>
      </c>
      <c r="R369" s="25" t="n">
        <f aca="false">SUM(S369:AD369)</f>
        <v>0</v>
      </c>
      <c r="S369" s="25" t="n">
        <v>0</v>
      </c>
      <c r="T369" s="25" t="n">
        <v>0</v>
      </c>
      <c r="U369" s="25" t="n">
        <v>0</v>
      </c>
      <c r="V369" s="25" t="n">
        <v>0</v>
      </c>
      <c r="W369" s="25" t="n">
        <v>0</v>
      </c>
      <c r="X369" s="25" t="n">
        <v>0</v>
      </c>
      <c r="Y369" s="25" t="n">
        <v>0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f aca="false">SUM(AF369:AQ369)</f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  <c r="AN369" s="25" t="n">
        <v>0</v>
      </c>
      <c r="AO369" s="25" t="n">
        <v>0</v>
      </c>
      <c r="AP369" s="25" t="n">
        <v>0</v>
      </c>
      <c r="AQ369" s="25" t="n">
        <v>0</v>
      </c>
      <c r="AR369" s="25" t="n">
        <f aca="false">SUM(AS369:BD369)</f>
        <v>181</v>
      </c>
      <c r="AS369" s="25" t="n">
        <v>14</v>
      </c>
      <c r="AT369" s="25" t="n">
        <v>14</v>
      </c>
      <c r="AU369" s="25" t="n">
        <v>14</v>
      </c>
      <c r="AV369" s="25" t="n">
        <v>12</v>
      </c>
      <c r="AW369" s="25" t="n">
        <v>14</v>
      </c>
      <c r="AX369" s="25" t="n">
        <v>11</v>
      </c>
      <c r="AY369" s="25" t="n">
        <v>23</v>
      </c>
      <c r="AZ369" s="25" t="n">
        <v>15</v>
      </c>
      <c r="BA369" s="25" t="n">
        <v>13</v>
      </c>
      <c r="BB369" s="25" t="n">
        <v>17</v>
      </c>
      <c r="BC369" s="25" t="n">
        <v>17</v>
      </c>
      <c r="BD369" s="25" t="n">
        <v>17</v>
      </c>
      <c r="BE369" s="25" t="n">
        <f aca="false">SUM(BF369:BQ369)</f>
        <v>0</v>
      </c>
      <c r="BF369" s="25" t="n">
        <v>0</v>
      </c>
      <c r="BG369" s="25" t="n">
        <v>0</v>
      </c>
      <c r="BH369" s="25" t="n">
        <v>0</v>
      </c>
      <c r="BI369" s="25" t="n">
        <v>0</v>
      </c>
      <c r="BJ369" s="25" t="n">
        <v>0</v>
      </c>
      <c r="BK369" s="25" t="n">
        <v>0</v>
      </c>
      <c r="BL369" s="25" t="n">
        <v>0</v>
      </c>
      <c r="BM369" s="25" t="n">
        <v>0</v>
      </c>
      <c r="BN369" s="25" t="n">
        <v>0</v>
      </c>
      <c r="BO369" s="25" t="n">
        <v>0</v>
      </c>
      <c r="BP369" s="25" t="n">
        <v>0</v>
      </c>
      <c r="BQ369" s="25" t="n">
        <v>0</v>
      </c>
    </row>
    <row r="370" customFormat="false" ht="13.2" hidden="true" customHeight="false" outlineLevel="2" collapsed="false">
      <c r="B370" s="25"/>
      <c r="C370" s="25" t="s">
        <v>372</v>
      </c>
      <c r="D370" s="25" t="s">
        <v>39</v>
      </c>
      <c r="E370" s="25" t="n">
        <f aca="false">SUM(F370:Q370)</f>
        <v>126</v>
      </c>
      <c r="F370" s="25" t="n">
        <f aca="false">+S370+AF370+AS370+BF370</f>
        <v>20</v>
      </c>
      <c r="G370" s="25" t="n">
        <f aca="false">+T370+AG370+AT370+BG370</f>
        <v>5</v>
      </c>
      <c r="H370" s="25" t="n">
        <f aca="false">+U370+AH370+AU370+BH370</f>
        <v>23</v>
      </c>
      <c r="I370" s="25" t="n">
        <f aca="false">+V370+AI370+AV370+BI370</f>
        <v>25</v>
      </c>
      <c r="J370" s="25" t="n">
        <f aca="false">+W370+AJ370+AW370+BJ370</f>
        <v>6</v>
      </c>
      <c r="K370" s="25" t="n">
        <f aca="false">+X370+AK370+AX370+BK370</f>
        <v>10</v>
      </c>
      <c r="L370" s="25" t="n">
        <f aca="false">+Y370+AL370+AY370+BL370</f>
        <v>7</v>
      </c>
      <c r="M370" s="25" t="n">
        <f aca="false">+Z370+AM370+AZ370+BM370</f>
        <v>8</v>
      </c>
      <c r="N370" s="25" t="n">
        <f aca="false">+AA370+AN370+BA370+BN370</f>
        <v>5</v>
      </c>
      <c r="O370" s="25" t="n">
        <f aca="false">+AB370+AO370+BB370+BO370</f>
        <v>7</v>
      </c>
      <c r="P370" s="25" t="n">
        <f aca="false">+AC370+AP370+BC370+BP370</f>
        <v>4</v>
      </c>
      <c r="Q370" s="25" t="n">
        <f aca="false">+AD370+AQ370+BD370+BQ370</f>
        <v>6</v>
      </c>
      <c r="R370" s="25" t="n">
        <f aca="false">SUM(S370:AD370)</f>
        <v>0</v>
      </c>
      <c r="S370" s="25" t="n">
        <v>0</v>
      </c>
      <c r="T370" s="25" t="n">
        <v>0</v>
      </c>
      <c r="U370" s="25" t="n">
        <v>0</v>
      </c>
      <c r="V370" s="25" t="n">
        <v>0</v>
      </c>
      <c r="W370" s="25" t="n">
        <v>0</v>
      </c>
      <c r="X370" s="25" t="n">
        <v>0</v>
      </c>
      <c r="Y370" s="25" t="n">
        <v>0</v>
      </c>
      <c r="Z370" s="25" t="n">
        <v>0</v>
      </c>
      <c r="AA370" s="25" t="n">
        <v>0</v>
      </c>
      <c r="AB370" s="25" t="n">
        <v>0</v>
      </c>
      <c r="AC370" s="25" t="n">
        <v>0</v>
      </c>
      <c r="AD370" s="25" t="n">
        <v>0</v>
      </c>
      <c r="AE370" s="25" t="n">
        <f aca="false">SUM(AF370:AQ370)</f>
        <v>0</v>
      </c>
      <c r="AF370" s="25" t="n">
        <v>0</v>
      </c>
      <c r="AG370" s="25" t="n">
        <v>0</v>
      </c>
      <c r="AH370" s="25" t="n">
        <v>0</v>
      </c>
      <c r="AI370" s="25" t="n">
        <v>0</v>
      </c>
      <c r="AJ370" s="25" t="n">
        <v>0</v>
      </c>
      <c r="AK370" s="25" t="n">
        <v>0</v>
      </c>
      <c r="AL370" s="25" t="n">
        <v>0</v>
      </c>
      <c r="AM370" s="25" t="n">
        <v>0</v>
      </c>
      <c r="AN370" s="25" t="n">
        <v>0</v>
      </c>
      <c r="AO370" s="25" t="n">
        <v>0</v>
      </c>
      <c r="AP370" s="25" t="n">
        <v>0</v>
      </c>
      <c r="AQ370" s="25" t="n">
        <v>0</v>
      </c>
      <c r="AR370" s="25" t="n">
        <f aca="false">SUM(AS370:BD370)</f>
        <v>126</v>
      </c>
      <c r="AS370" s="25" t="n">
        <v>20</v>
      </c>
      <c r="AT370" s="25" t="n">
        <v>5</v>
      </c>
      <c r="AU370" s="25" t="n">
        <v>23</v>
      </c>
      <c r="AV370" s="25" t="n">
        <v>25</v>
      </c>
      <c r="AW370" s="25" t="n">
        <v>6</v>
      </c>
      <c r="AX370" s="25" t="n">
        <v>10</v>
      </c>
      <c r="AY370" s="25" t="n">
        <v>7</v>
      </c>
      <c r="AZ370" s="25" t="n">
        <v>8</v>
      </c>
      <c r="BA370" s="25" t="n">
        <v>5</v>
      </c>
      <c r="BB370" s="25" t="n">
        <v>7</v>
      </c>
      <c r="BC370" s="25" t="n">
        <v>4</v>
      </c>
      <c r="BD370" s="25" t="n">
        <v>6</v>
      </c>
      <c r="BE370" s="25" t="n">
        <f aca="false">SUM(BF370:BQ370)</f>
        <v>0</v>
      </c>
      <c r="BF370" s="25" t="n">
        <v>0</v>
      </c>
      <c r="BG370" s="25" t="n">
        <v>0</v>
      </c>
      <c r="BH370" s="25" t="n">
        <v>0</v>
      </c>
      <c r="BI370" s="25" t="n">
        <v>0</v>
      </c>
      <c r="BJ370" s="25" t="n">
        <v>0</v>
      </c>
      <c r="BK370" s="25" t="n">
        <v>0</v>
      </c>
      <c r="BL370" s="25" t="n">
        <v>0</v>
      </c>
      <c r="BM370" s="25" t="n">
        <v>0</v>
      </c>
      <c r="BN370" s="25" t="n">
        <v>0</v>
      </c>
      <c r="BO370" s="25" t="n">
        <v>0</v>
      </c>
      <c r="BP370" s="25" t="n">
        <v>0</v>
      </c>
      <c r="BQ370" s="25" t="n">
        <v>0</v>
      </c>
    </row>
    <row r="371" customFormat="false" ht="12.75" hidden="true" customHeight="true" outlineLevel="2" collapsed="false">
      <c r="B371" s="25"/>
      <c r="C371" s="25" t="s">
        <v>373</v>
      </c>
      <c r="D371" s="25" t="s">
        <v>39</v>
      </c>
      <c r="E371" s="25" t="n">
        <f aca="false">SUM(F371:Q371)</f>
        <v>255</v>
      </c>
      <c r="F371" s="25" t="n">
        <f aca="false">+S371+AF371+AS371+BF371</f>
        <v>14</v>
      </c>
      <c r="G371" s="25" t="n">
        <f aca="false">+T371+AG371+AT371+BG371</f>
        <v>12</v>
      </c>
      <c r="H371" s="25" t="n">
        <f aca="false">+U371+AH371+AU371+BH371</f>
        <v>15</v>
      </c>
      <c r="I371" s="25" t="n">
        <f aca="false">+V371+AI371+AV371+BI371</f>
        <v>17</v>
      </c>
      <c r="J371" s="25" t="n">
        <f aca="false">+W371+AJ371+AW371+BJ371</f>
        <v>21</v>
      </c>
      <c r="K371" s="25" t="n">
        <f aca="false">+X371+AK371+AX371+BK371</f>
        <v>20</v>
      </c>
      <c r="L371" s="25" t="n">
        <f aca="false">+Y371+AL371+AY371+BL371</f>
        <v>34</v>
      </c>
      <c r="M371" s="25" t="n">
        <f aca="false">+Z371+AM371+AZ371+BM371</f>
        <v>40</v>
      </c>
      <c r="N371" s="25" t="n">
        <f aca="false">+AA371+AN371+BA371+BN371</f>
        <v>20</v>
      </c>
      <c r="O371" s="25" t="n">
        <f aca="false">+AB371+AO371+BB371+BO371</f>
        <v>19</v>
      </c>
      <c r="P371" s="25" t="n">
        <f aca="false">+AC371+AP371+BC371+BP371</f>
        <v>20</v>
      </c>
      <c r="Q371" s="25" t="n">
        <f aca="false">+AD371+AQ371+BD371+BQ371</f>
        <v>23</v>
      </c>
      <c r="R371" s="25" t="n">
        <f aca="false">SUM(S371:AD371)</f>
        <v>0</v>
      </c>
      <c r="S371" s="25" t="n">
        <v>0</v>
      </c>
      <c r="T371" s="25" t="n">
        <v>0</v>
      </c>
      <c r="U371" s="25" t="n">
        <v>0</v>
      </c>
      <c r="V371" s="25" t="n">
        <v>0</v>
      </c>
      <c r="W371" s="25" t="n">
        <v>0</v>
      </c>
      <c r="X371" s="25" t="n">
        <v>0</v>
      </c>
      <c r="Y371" s="25" t="n">
        <v>0</v>
      </c>
      <c r="Z371" s="25" t="n">
        <v>0</v>
      </c>
      <c r="AA371" s="25" t="n">
        <v>0</v>
      </c>
      <c r="AB371" s="25" t="n">
        <v>0</v>
      </c>
      <c r="AC371" s="25" t="n">
        <v>0</v>
      </c>
      <c r="AD371" s="25" t="n">
        <v>0</v>
      </c>
      <c r="AE371" s="25" t="n">
        <f aca="false">SUM(AF371:AQ371)</f>
        <v>0</v>
      </c>
      <c r="AF371" s="25" t="n">
        <v>0</v>
      </c>
      <c r="AG371" s="25" t="n">
        <v>0</v>
      </c>
      <c r="AH371" s="25" t="n">
        <v>0</v>
      </c>
      <c r="AI371" s="25" t="n">
        <v>0</v>
      </c>
      <c r="AJ371" s="25" t="n">
        <v>0</v>
      </c>
      <c r="AK371" s="25" t="n">
        <v>0</v>
      </c>
      <c r="AL371" s="25" t="n">
        <v>0</v>
      </c>
      <c r="AM371" s="25" t="n">
        <v>0</v>
      </c>
      <c r="AN371" s="25" t="n">
        <v>0</v>
      </c>
      <c r="AO371" s="25" t="n">
        <v>0</v>
      </c>
      <c r="AP371" s="25" t="n">
        <v>0</v>
      </c>
      <c r="AQ371" s="25" t="n">
        <v>0</v>
      </c>
      <c r="AR371" s="25" t="n">
        <f aca="false">SUM(AS371:BD371)</f>
        <v>255</v>
      </c>
      <c r="AS371" s="25" t="n">
        <v>14</v>
      </c>
      <c r="AT371" s="25" t="n">
        <v>12</v>
      </c>
      <c r="AU371" s="25" t="n">
        <v>15</v>
      </c>
      <c r="AV371" s="25" t="n">
        <v>17</v>
      </c>
      <c r="AW371" s="25" t="n">
        <v>21</v>
      </c>
      <c r="AX371" s="25" t="n">
        <v>20</v>
      </c>
      <c r="AY371" s="25" t="n">
        <v>34</v>
      </c>
      <c r="AZ371" s="25" t="n">
        <v>40</v>
      </c>
      <c r="BA371" s="25" t="n">
        <v>20</v>
      </c>
      <c r="BB371" s="25" t="n">
        <v>19</v>
      </c>
      <c r="BC371" s="25" t="n">
        <v>20</v>
      </c>
      <c r="BD371" s="25" t="n">
        <v>23</v>
      </c>
      <c r="BE371" s="25" t="n">
        <f aca="false">SUM(BF371:BQ371)</f>
        <v>0</v>
      </c>
      <c r="BF371" s="25" t="n">
        <v>0</v>
      </c>
      <c r="BG371" s="25" t="n">
        <v>0</v>
      </c>
      <c r="BH371" s="25" t="n">
        <v>0</v>
      </c>
      <c r="BI371" s="25" t="n">
        <v>0</v>
      </c>
      <c r="BJ371" s="25" t="n">
        <v>0</v>
      </c>
      <c r="BK371" s="25" t="n">
        <v>0</v>
      </c>
      <c r="BL371" s="25" t="n">
        <v>0</v>
      </c>
      <c r="BM371" s="25" t="n">
        <v>0</v>
      </c>
      <c r="BN371" s="25" t="n">
        <v>0</v>
      </c>
      <c r="BO371" s="25" t="n">
        <v>0</v>
      </c>
      <c r="BP371" s="25" t="n">
        <v>0</v>
      </c>
      <c r="BQ371" s="25" t="n">
        <v>0</v>
      </c>
    </row>
    <row r="372" customFormat="false" ht="12.75" hidden="false" customHeight="true" outlineLevel="1" collapsed="true"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</row>
    <row r="373" customFormat="false" ht="12.75" hidden="false" customHeight="true" outlineLevel="1" collapsed="false">
      <c r="B373" s="27" t="s">
        <v>374</v>
      </c>
      <c r="C373" s="27"/>
      <c r="D373" s="27"/>
      <c r="E373" s="23" t="n">
        <f aca="false">SUM(E374:E376)</f>
        <v>34527</v>
      </c>
      <c r="F373" s="23" t="n">
        <f aca="false">+S373+AF373+AS373+BF373</f>
        <v>3136</v>
      </c>
      <c r="G373" s="23" t="n">
        <f aca="false">+T373+AG373+AT373+BG373</f>
        <v>2480</v>
      </c>
      <c r="H373" s="23" t="n">
        <f aca="false">+U373+AH373+AU373+BH373</f>
        <v>2802</v>
      </c>
      <c r="I373" s="23" t="n">
        <f aca="false">+V373+AI373+AV373+BI373</f>
        <v>2401</v>
      </c>
      <c r="J373" s="23" t="n">
        <f aca="false">+W373+AJ373+AW373+BJ373</f>
        <v>2812</v>
      </c>
      <c r="K373" s="23" t="n">
        <f aca="false">+X373+AK373+AX373+BK373</f>
        <v>2981</v>
      </c>
      <c r="L373" s="23" t="n">
        <f aca="false">+Y373+AL373+AY373+BL373</f>
        <v>2485</v>
      </c>
      <c r="M373" s="23" t="n">
        <f aca="false">+Z373+AM373+AZ373+BM373</f>
        <v>2839</v>
      </c>
      <c r="N373" s="23" t="n">
        <f aca="false">+AA373+AN373+BA373+BN373</f>
        <v>2945</v>
      </c>
      <c r="O373" s="23" t="n">
        <f aca="false">+AB373+AO373+BB373+BO373</f>
        <v>3594</v>
      </c>
      <c r="P373" s="23" t="n">
        <f aca="false">+AC373+AP373+BC373+BP373</f>
        <v>3024</v>
      </c>
      <c r="Q373" s="23" t="n">
        <f aca="false">+AD373+AQ373+BD373+BQ373</f>
        <v>3028</v>
      </c>
      <c r="R373" s="23" t="n">
        <f aca="false">SUM(R374:R376)</f>
        <v>570</v>
      </c>
      <c r="S373" s="23" t="n">
        <f aca="false">SUM(S374:S376)</f>
        <v>48</v>
      </c>
      <c r="T373" s="23" t="n">
        <f aca="false">SUM(T374:T376)</f>
        <v>41</v>
      </c>
      <c r="U373" s="23" t="n">
        <f aca="false">SUM(U374:U376)</f>
        <v>35</v>
      </c>
      <c r="V373" s="23" t="n">
        <f aca="false">SUM(V374:V376)</f>
        <v>39</v>
      </c>
      <c r="W373" s="23" t="n">
        <f aca="false">SUM(W374:W376)</f>
        <v>56</v>
      </c>
      <c r="X373" s="23" t="n">
        <f aca="false">SUM(X374:X376)</f>
        <v>53</v>
      </c>
      <c r="Y373" s="23" t="n">
        <f aca="false">SUM(Y374:Y376)</f>
        <v>49</v>
      </c>
      <c r="Z373" s="23" t="n">
        <f aca="false">SUM(Z374:Z376)</f>
        <v>56</v>
      </c>
      <c r="AA373" s="23" t="n">
        <f aca="false">SUM(AA374:AA376)</f>
        <v>51</v>
      </c>
      <c r="AB373" s="23" t="n">
        <f aca="false">SUM(AB374:AB376)</f>
        <v>59</v>
      </c>
      <c r="AC373" s="23" t="n">
        <f aca="false">SUM(AC374:AC376)</f>
        <v>47</v>
      </c>
      <c r="AD373" s="23" t="n">
        <f aca="false">SUM(AD374:AD376)</f>
        <v>36</v>
      </c>
      <c r="AE373" s="23" t="n">
        <f aca="false">SUM(AE374:AE376)</f>
        <v>8169</v>
      </c>
      <c r="AF373" s="23" t="n">
        <f aca="false">SUM(AF374:AF376)</f>
        <v>599</v>
      </c>
      <c r="AG373" s="23" t="n">
        <f aca="false">SUM(AG374:AG376)</f>
        <v>584</v>
      </c>
      <c r="AH373" s="23" t="n">
        <f aca="false">SUM(AH374:AH376)</f>
        <v>631</v>
      </c>
      <c r="AI373" s="23" t="n">
        <f aca="false">SUM(AI374:AI376)</f>
        <v>667</v>
      </c>
      <c r="AJ373" s="23" t="n">
        <f aca="false">SUM(AJ374:AJ376)</f>
        <v>540</v>
      </c>
      <c r="AK373" s="23" t="n">
        <f aca="false">SUM(AK374:AK376)</f>
        <v>617</v>
      </c>
      <c r="AL373" s="23" t="n">
        <f aca="false">SUM(AL374:AL376)</f>
        <v>603</v>
      </c>
      <c r="AM373" s="23" t="n">
        <f aca="false">SUM(AM374:AM376)</f>
        <v>808</v>
      </c>
      <c r="AN373" s="23" t="n">
        <f aca="false">SUM(AN374:AN376)</f>
        <v>628</v>
      </c>
      <c r="AO373" s="23" t="n">
        <f aca="false">SUM(AO374:AO376)</f>
        <v>869</v>
      </c>
      <c r="AP373" s="23" t="n">
        <f aca="false">SUM(AP374:AP376)</f>
        <v>839</v>
      </c>
      <c r="AQ373" s="23" t="n">
        <f aca="false">SUM(AQ374:AQ376)</f>
        <v>784</v>
      </c>
      <c r="AR373" s="23" t="n">
        <f aca="false">SUM(AR374:AR376)</f>
        <v>23201</v>
      </c>
      <c r="AS373" s="23" t="n">
        <f aca="false">SUM(AS374:AS376)</f>
        <v>2047</v>
      </c>
      <c r="AT373" s="23" t="n">
        <f aca="false">SUM(AT374:AT376)</f>
        <v>1595</v>
      </c>
      <c r="AU373" s="23" t="n">
        <f aca="false">SUM(AU374:AU376)</f>
        <v>1831</v>
      </c>
      <c r="AV373" s="23" t="n">
        <f aca="false">SUM(AV374:AV376)</f>
        <v>1448</v>
      </c>
      <c r="AW373" s="23" t="n">
        <f aca="false">SUM(AW374:AW376)</f>
        <v>1910</v>
      </c>
      <c r="AX373" s="23" t="n">
        <f aca="false">SUM(AX374:AX376)</f>
        <v>2187</v>
      </c>
      <c r="AY373" s="23" t="n">
        <f aca="false">SUM(AY374:AY376)</f>
        <v>1665</v>
      </c>
      <c r="AZ373" s="23" t="n">
        <f aca="false">SUM(AZ374:AZ376)</f>
        <v>1848</v>
      </c>
      <c r="BA373" s="23" t="n">
        <f aca="false">SUM(BA374:BA376)</f>
        <v>2041</v>
      </c>
      <c r="BB373" s="23" t="n">
        <f aca="false">SUM(BB374:BB376)</f>
        <v>2405</v>
      </c>
      <c r="BC373" s="23" t="n">
        <f aca="false">SUM(BC374:BC376)</f>
        <v>2016</v>
      </c>
      <c r="BD373" s="23" t="n">
        <f aca="false">SUM(BD374:BD376)</f>
        <v>2208</v>
      </c>
      <c r="BE373" s="23" t="n">
        <f aca="false">SUM(BE374:BE376)</f>
        <v>2587</v>
      </c>
      <c r="BF373" s="23" t="n">
        <f aca="false">SUM(BF374:BF376)</f>
        <v>442</v>
      </c>
      <c r="BG373" s="23" t="n">
        <f aca="false">SUM(BG374:BG376)</f>
        <v>260</v>
      </c>
      <c r="BH373" s="23" t="n">
        <f aca="false">SUM(BH374:BH376)</f>
        <v>305</v>
      </c>
      <c r="BI373" s="23" t="n">
        <f aca="false">SUM(BI374:BI376)</f>
        <v>247</v>
      </c>
      <c r="BJ373" s="23" t="n">
        <f aca="false">SUM(BJ374:BJ376)</f>
        <v>306</v>
      </c>
      <c r="BK373" s="23" t="n">
        <f aca="false">SUM(BK374:BK376)</f>
        <v>124</v>
      </c>
      <c r="BL373" s="23" t="n">
        <f aca="false">SUM(BL374:BL376)</f>
        <v>168</v>
      </c>
      <c r="BM373" s="23" t="n">
        <f aca="false">SUM(BM374:BM376)</f>
        <v>127</v>
      </c>
      <c r="BN373" s="23" t="n">
        <f aca="false">SUM(BN374:BN376)</f>
        <v>225</v>
      </c>
      <c r="BO373" s="23" t="n">
        <f aca="false">SUM(BO374:BO376)</f>
        <v>261</v>
      </c>
      <c r="BP373" s="23" t="n">
        <f aca="false">SUM(BP374:BP376)</f>
        <v>122</v>
      </c>
      <c r="BQ373" s="23" t="n">
        <f aca="false">SUM(BQ374:BQ376)</f>
        <v>0</v>
      </c>
    </row>
    <row r="374" customFormat="false" ht="13.2" hidden="true" customHeight="false" outlineLevel="2" collapsed="false">
      <c r="B374" s="25"/>
      <c r="C374" s="25" t="s">
        <v>375</v>
      </c>
      <c r="D374" s="25" t="s">
        <v>47</v>
      </c>
      <c r="E374" s="25" t="n">
        <f aca="false">SUM(F374:Q374)</f>
        <v>34527</v>
      </c>
      <c r="F374" s="25" t="n">
        <f aca="false">+S374+AF374+AS374+BF374</f>
        <v>3136</v>
      </c>
      <c r="G374" s="25" t="n">
        <f aca="false">+T374+AG374+AT374+BG374</f>
        <v>2480</v>
      </c>
      <c r="H374" s="25" t="n">
        <f aca="false">+U374+AH374+AU374+BH374</f>
        <v>2802</v>
      </c>
      <c r="I374" s="25" t="n">
        <f aca="false">+V374+AI374+AV374+BI374</f>
        <v>2401</v>
      </c>
      <c r="J374" s="25" t="n">
        <f aca="false">+W374+AJ374+AW374+BJ374</f>
        <v>2812</v>
      </c>
      <c r="K374" s="25" t="n">
        <f aca="false">+X374+AK374+AX374+BK374</f>
        <v>2981</v>
      </c>
      <c r="L374" s="25" t="n">
        <f aca="false">+Y374+AL374+AY374+BL374</f>
        <v>2485</v>
      </c>
      <c r="M374" s="25" t="n">
        <f aca="false">+Z374+AM374+AZ374+BM374</f>
        <v>2839</v>
      </c>
      <c r="N374" s="25" t="n">
        <f aca="false">+AA374+AN374+BA374+BN374</f>
        <v>2945</v>
      </c>
      <c r="O374" s="25" t="n">
        <f aca="false">+AB374+AO374+BB374+BO374</f>
        <v>3594</v>
      </c>
      <c r="P374" s="25" t="n">
        <f aca="false">+AC374+AP374+BC374+BP374</f>
        <v>3024</v>
      </c>
      <c r="Q374" s="25" t="n">
        <f aca="false">+AD374+AQ374+BD374+BQ374</f>
        <v>3028</v>
      </c>
      <c r="R374" s="25" t="n">
        <f aca="false">SUM(S374:AD374)</f>
        <v>570</v>
      </c>
      <c r="S374" s="25" t="n">
        <v>48</v>
      </c>
      <c r="T374" s="25" t="n">
        <v>41</v>
      </c>
      <c r="U374" s="25" t="n">
        <v>35</v>
      </c>
      <c r="V374" s="25" t="n">
        <v>39</v>
      </c>
      <c r="W374" s="25" t="n">
        <v>56</v>
      </c>
      <c r="X374" s="25" t="n">
        <v>53</v>
      </c>
      <c r="Y374" s="25" t="n">
        <v>49</v>
      </c>
      <c r="Z374" s="25" t="n">
        <v>56</v>
      </c>
      <c r="AA374" s="25" t="n">
        <v>51</v>
      </c>
      <c r="AB374" s="25" t="n">
        <v>59</v>
      </c>
      <c r="AC374" s="25" t="n">
        <v>47</v>
      </c>
      <c r="AD374" s="25" t="n">
        <v>36</v>
      </c>
      <c r="AE374" s="25" t="n">
        <f aca="false">SUM(AF374:AQ374)</f>
        <v>8169</v>
      </c>
      <c r="AF374" s="25" t="n">
        <v>599</v>
      </c>
      <c r="AG374" s="25" t="n">
        <v>584</v>
      </c>
      <c r="AH374" s="25" t="n">
        <v>631</v>
      </c>
      <c r="AI374" s="25" t="n">
        <v>667</v>
      </c>
      <c r="AJ374" s="25" t="n">
        <v>540</v>
      </c>
      <c r="AK374" s="25" t="n">
        <v>617</v>
      </c>
      <c r="AL374" s="25" t="n">
        <v>603</v>
      </c>
      <c r="AM374" s="25" t="n">
        <v>808</v>
      </c>
      <c r="AN374" s="25" t="n">
        <v>628</v>
      </c>
      <c r="AO374" s="25" t="n">
        <v>869</v>
      </c>
      <c r="AP374" s="25" t="n">
        <v>839</v>
      </c>
      <c r="AQ374" s="25" t="n">
        <v>784</v>
      </c>
      <c r="AR374" s="25" t="n">
        <f aca="false">SUM(AS374:BD374)</f>
        <v>23201</v>
      </c>
      <c r="AS374" s="25" t="n">
        <v>2047</v>
      </c>
      <c r="AT374" s="25" t="n">
        <v>1595</v>
      </c>
      <c r="AU374" s="25" t="n">
        <v>1831</v>
      </c>
      <c r="AV374" s="25" t="n">
        <v>1448</v>
      </c>
      <c r="AW374" s="25" t="n">
        <v>1910</v>
      </c>
      <c r="AX374" s="25" t="n">
        <v>2187</v>
      </c>
      <c r="AY374" s="25" t="n">
        <v>1665</v>
      </c>
      <c r="AZ374" s="25" t="n">
        <v>1848</v>
      </c>
      <c r="BA374" s="25" t="n">
        <v>2041</v>
      </c>
      <c r="BB374" s="25" t="n">
        <v>2405</v>
      </c>
      <c r="BC374" s="25" t="n">
        <v>2016</v>
      </c>
      <c r="BD374" s="25" t="n">
        <v>2208</v>
      </c>
      <c r="BE374" s="25" t="n">
        <f aca="false">SUM(BF374:BQ374)</f>
        <v>2587</v>
      </c>
      <c r="BF374" s="25" t="n">
        <v>442</v>
      </c>
      <c r="BG374" s="25" t="n">
        <v>260</v>
      </c>
      <c r="BH374" s="25" t="n">
        <v>305</v>
      </c>
      <c r="BI374" s="25" t="n">
        <v>247</v>
      </c>
      <c r="BJ374" s="25" t="n">
        <v>306</v>
      </c>
      <c r="BK374" s="25" t="n">
        <v>124</v>
      </c>
      <c r="BL374" s="25" t="n">
        <v>168</v>
      </c>
      <c r="BM374" s="25" t="n">
        <v>127</v>
      </c>
      <c r="BN374" s="25" t="n">
        <v>225</v>
      </c>
      <c r="BO374" s="25" t="n">
        <v>261</v>
      </c>
      <c r="BP374" s="25" t="n">
        <v>122</v>
      </c>
      <c r="BQ374" s="25" t="n">
        <v>0</v>
      </c>
    </row>
    <row r="375" customFormat="false" ht="13.2" hidden="true" customHeight="false" outlineLevel="2" collapsed="false">
      <c r="B375" s="25"/>
      <c r="C375" s="25" t="s">
        <v>376</v>
      </c>
      <c r="D375" s="25" t="s">
        <v>35</v>
      </c>
      <c r="E375" s="25" t="n">
        <f aca="false">SUM(F375:Q375)</f>
        <v>0</v>
      </c>
      <c r="F375" s="25" t="n">
        <f aca="false">+S375+AF375+AS375+BF375</f>
        <v>0</v>
      </c>
      <c r="G375" s="25" t="n">
        <f aca="false">+T375+AG375+AT375+BG375</f>
        <v>0</v>
      </c>
      <c r="H375" s="25" t="n">
        <f aca="false">+U375+AH375+AU375+BH375</f>
        <v>0</v>
      </c>
      <c r="I375" s="25" t="n">
        <f aca="false">+V375+AI375+AV375+BI375</f>
        <v>0</v>
      </c>
      <c r="J375" s="25" t="n">
        <f aca="false">+W375+AJ375+AW375+BJ375</f>
        <v>0</v>
      </c>
      <c r="K375" s="25" t="n">
        <f aca="false">+X375+AK375+AX375+BK375</f>
        <v>0</v>
      </c>
      <c r="L375" s="25" t="n">
        <f aca="false">+Y375+AL375+AY375+BL375</f>
        <v>0</v>
      </c>
      <c r="M375" s="25" t="n">
        <f aca="false">+Z375+AM375+AZ375+BM375</f>
        <v>0</v>
      </c>
      <c r="N375" s="25" t="n">
        <f aca="false">+AA375+AN375+BA375+BN375</f>
        <v>0</v>
      </c>
      <c r="O375" s="25" t="n">
        <f aca="false">+AB375+AO375+BB375+BO375</f>
        <v>0</v>
      </c>
      <c r="P375" s="25" t="n">
        <f aca="false">+AC375+AP375+BC375+BP375</f>
        <v>0</v>
      </c>
      <c r="Q375" s="25" t="n">
        <f aca="false">+AD375+AQ375+BD375+BQ375</f>
        <v>0</v>
      </c>
      <c r="R375" s="25" t="n">
        <f aca="false">SUM(S375:AD375)</f>
        <v>0</v>
      </c>
      <c r="S375" s="25" t="n">
        <v>0</v>
      </c>
      <c r="T375" s="25" t="n">
        <v>0</v>
      </c>
      <c r="U375" s="25" t="n">
        <v>0</v>
      </c>
      <c r="V375" s="25" t="n">
        <v>0</v>
      </c>
      <c r="W375" s="25" t="n">
        <v>0</v>
      </c>
      <c r="X375" s="25" t="n">
        <v>0</v>
      </c>
      <c r="Y375" s="25" t="n">
        <v>0</v>
      </c>
      <c r="Z375" s="25" t="n">
        <v>0</v>
      </c>
      <c r="AA375" s="25" t="n">
        <v>0</v>
      </c>
      <c r="AB375" s="25" t="n">
        <v>0</v>
      </c>
      <c r="AC375" s="25" t="n">
        <v>0</v>
      </c>
      <c r="AD375" s="25" t="n">
        <v>0</v>
      </c>
      <c r="AE375" s="25" t="n">
        <f aca="false">SUM(AF375:AQ375)</f>
        <v>0</v>
      </c>
      <c r="AF375" s="25" t="n">
        <v>0</v>
      </c>
      <c r="AG375" s="25" t="n">
        <v>0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  <c r="AN375" s="25" t="n">
        <v>0</v>
      </c>
      <c r="AO375" s="25" t="n">
        <v>0</v>
      </c>
      <c r="AP375" s="25" t="n">
        <v>0</v>
      </c>
      <c r="AQ375" s="25" t="n">
        <v>0</v>
      </c>
      <c r="AR375" s="25" t="n">
        <f aca="false">SUM(AS375:BD375)</f>
        <v>0</v>
      </c>
      <c r="AS375" s="25" t="n">
        <v>0</v>
      </c>
      <c r="AT375" s="25" t="n">
        <v>0</v>
      </c>
      <c r="AU375" s="25" t="n">
        <v>0</v>
      </c>
      <c r="AV375" s="25" t="n">
        <v>0</v>
      </c>
      <c r="AW375" s="25" t="n">
        <v>0</v>
      </c>
      <c r="AX375" s="25" t="n">
        <v>0</v>
      </c>
      <c r="AY375" s="25" t="n">
        <v>0</v>
      </c>
      <c r="AZ375" s="25" t="n">
        <v>0</v>
      </c>
      <c r="BA375" s="25" t="n">
        <v>0</v>
      </c>
      <c r="BB375" s="25" t="n">
        <v>0</v>
      </c>
      <c r="BC375" s="25" t="n">
        <v>0</v>
      </c>
      <c r="BD375" s="25" t="n">
        <v>0</v>
      </c>
      <c r="BE375" s="25" t="n">
        <f aca="false">SUM(BF375:BQ375)</f>
        <v>0</v>
      </c>
      <c r="BF375" s="25" t="n">
        <v>0</v>
      </c>
      <c r="BG375" s="25" t="n">
        <v>0</v>
      </c>
      <c r="BH375" s="25" t="n">
        <v>0</v>
      </c>
      <c r="BI375" s="25" t="n">
        <v>0</v>
      </c>
      <c r="BJ375" s="25" t="n">
        <v>0</v>
      </c>
      <c r="BK375" s="25" t="n">
        <v>0</v>
      </c>
      <c r="BL375" s="25" t="n">
        <v>0</v>
      </c>
      <c r="BM375" s="25" t="n">
        <v>0</v>
      </c>
      <c r="BN375" s="25" t="n">
        <v>0</v>
      </c>
      <c r="BO375" s="25" t="n">
        <v>0</v>
      </c>
      <c r="BP375" s="25" t="n">
        <v>0</v>
      </c>
      <c r="BQ375" s="25" t="n">
        <v>0</v>
      </c>
    </row>
    <row r="376" customFormat="false" ht="12.75" hidden="true" customHeight="true" outlineLevel="2" collapsed="false">
      <c r="B376" s="25"/>
      <c r="C376" s="25" t="s">
        <v>377</v>
      </c>
      <c r="D376" s="25" t="s">
        <v>39</v>
      </c>
      <c r="E376" s="25" t="n">
        <f aca="false">SUM(F376:Q376)</f>
        <v>0</v>
      </c>
      <c r="F376" s="25" t="n">
        <f aca="false">+S376+AF376+AS376+BF376</f>
        <v>0</v>
      </c>
      <c r="G376" s="25" t="n">
        <f aca="false">+T376+AG376+AT376+BG376</f>
        <v>0</v>
      </c>
      <c r="H376" s="25" t="n">
        <f aca="false">+U376+AH376+AU376+BH376</f>
        <v>0</v>
      </c>
      <c r="I376" s="25" t="n">
        <f aca="false">+V376+AI376+AV376+BI376</f>
        <v>0</v>
      </c>
      <c r="J376" s="25" t="n">
        <f aca="false">+W376+AJ376+AW376+BJ376</f>
        <v>0</v>
      </c>
      <c r="K376" s="25" t="n">
        <f aca="false">+X376+AK376+AX376+BK376</f>
        <v>0</v>
      </c>
      <c r="L376" s="25" t="n">
        <f aca="false">+Y376+AL376+AY376+BL376</f>
        <v>0</v>
      </c>
      <c r="M376" s="25" t="n">
        <f aca="false">+Z376+AM376+AZ376+BM376</f>
        <v>0</v>
      </c>
      <c r="N376" s="25" t="n">
        <f aca="false">+AA376+AN376+BA376+BN376</f>
        <v>0</v>
      </c>
      <c r="O376" s="25" t="n">
        <f aca="false">+AB376+AO376+BB376+BO376</f>
        <v>0</v>
      </c>
      <c r="P376" s="25" t="n">
        <f aca="false">+AC376+AP376+BC376+BP376</f>
        <v>0</v>
      </c>
      <c r="Q376" s="25" t="n">
        <f aca="false">+AD376+AQ376+BD376+BQ376</f>
        <v>0</v>
      </c>
      <c r="R376" s="25" t="n">
        <f aca="false">SUM(S376:AD376)</f>
        <v>0</v>
      </c>
      <c r="S376" s="25" t="n">
        <v>0</v>
      </c>
      <c r="T376" s="25" t="n">
        <v>0</v>
      </c>
      <c r="U376" s="25" t="n">
        <v>0</v>
      </c>
      <c r="V376" s="25" t="n">
        <v>0</v>
      </c>
      <c r="W376" s="25" t="n">
        <v>0</v>
      </c>
      <c r="X376" s="25" t="n">
        <v>0</v>
      </c>
      <c r="Y376" s="25" t="n">
        <v>0</v>
      </c>
      <c r="Z376" s="25" t="n">
        <v>0</v>
      </c>
      <c r="AA376" s="25" t="n">
        <v>0</v>
      </c>
      <c r="AB376" s="25" t="n">
        <v>0</v>
      </c>
      <c r="AC376" s="25" t="n">
        <v>0</v>
      </c>
      <c r="AD376" s="25" t="n">
        <v>0</v>
      </c>
      <c r="AE376" s="25" t="n">
        <f aca="false">SUM(AF376:AQ376)</f>
        <v>0</v>
      </c>
      <c r="AF376" s="25" t="n">
        <v>0</v>
      </c>
      <c r="AG376" s="25" t="n">
        <v>0</v>
      </c>
      <c r="AH376" s="25" t="n">
        <v>0</v>
      </c>
      <c r="AI376" s="25" t="n">
        <v>0</v>
      </c>
      <c r="AJ376" s="25" t="n">
        <v>0</v>
      </c>
      <c r="AK376" s="25" t="n">
        <v>0</v>
      </c>
      <c r="AL376" s="25" t="n">
        <v>0</v>
      </c>
      <c r="AM376" s="25" t="n">
        <v>0</v>
      </c>
      <c r="AN376" s="25" t="n">
        <v>0</v>
      </c>
      <c r="AO376" s="25" t="n">
        <v>0</v>
      </c>
      <c r="AP376" s="25" t="n">
        <v>0</v>
      </c>
      <c r="AQ376" s="25" t="n">
        <v>0</v>
      </c>
      <c r="AR376" s="25" t="n">
        <f aca="false">SUM(AS376:BD376)</f>
        <v>0</v>
      </c>
      <c r="AS376" s="25" t="n">
        <v>0</v>
      </c>
      <c r="AT376" s="25" t="n">
        <v>0</v>
      </c>
      <c r="AU376" s="25" t="n">
        <v>0</v>
      </c>
      <c r="AV376" s="25" t="n">
        <v>0</v>
      </c>
      <c r="AW376" s="25" t="n">
        <v>0</v>
      </c>
      <c r="AX376" s="25" t="n">
        <v>0</v>
      </c>
      <c r="AY376" s="25" t="n">
        <v>0</v>
      </c>
      <c r="AZ376" s="25" t="n">
        <v>0</v>
      </c>
      <c r="BA376" s="25" t="n">
        <v>0</v>
      </c>
      <c r="BB376" s="25" t="n">
        <v>0</v>
      </c>
      <c r="BC376" s="25" t="n">
        <v>0</v>
      </c>
      <c r="BD376" s="25" t="n">
        <v>0</v>
      </c>
      <c r="BE376" s="25" t="n">
        <f aca="false">SUM(BF376:BQ376)</f>
        <v>0</v>
      </c>
      <c r="BF376" s="25" t="n">
        <v>0</v>
      </c>
      <c r="BG376" s="25" t="n">
        <v>0</v>
      </c>
      <c r="BH376" s="25" t="n">
        <v>0</v>
      </c>
      <c r="BI376" s="25" t="n">
        <v>0</v>
      </c>
      <c r="BJ376" s="25" t="n">
        <v>0</v>
      </c>
      <c r="BK376" s="25" t="n">
        <v>0</v>
      </c>
      <c r="BL376" s="25" t="n">
        <v>0</v>
      </c>
      <c r="BM376" s="25" t="n">
        <v>0</v>
      </c>
      <c r="BN376" s="25" t="n">
        <v>0</v>
      </c>
      <c r="BO376" s="25" t="n">
        <v>0</v>
      </c>
      <c r="BP376" s="25" t="n">
        <v>0</v>
      </c>
      <c r="BQ376" s="25" t="n">
        <v>0</v>
      </c>
    </row>
    <row r="377" customFormat="false" ht="12.75" hidden="false" customHeight="true" outlineLevel="1" collapsed="true"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</row>
    <row r="378" customFormat="false" ht="12.75" hidden="false" customHeight="true" outlineLevel="1" collapsed="false">
      <c r="B378" s="27" t="s">
        <v>378</v>
      </c>
      <c r="C378" s="27"/>
      <c r="D378" s="27"/>
      <c r="E378" s="23" t="n">
        <f aca="false">SUM(E379:E382)</f>
        <v>28370</v>
      </c>
      <c r="F378" s="23" t="n">
        <f aca="false">+S378+AF378+AS378+BF378</f>
        <v>2785</v>
      </c>
      <c r="G378" s="23" t="n">
        <f aca="false">+T378+AG378+AT378+BG378</f>
        <v>1685</v>
      </c>
      <c r="H378" s="23" t="n">
        <f aca="false">+U378+AH378+AU378+BH378</f>
        <v>2199</v>
      </c>
      <c r="I378" s="23" t="n">
        <f aca="false">+V378+AI378+AV378+BI378</f>
        <v>2440</v>
      </c>
      <c r="J378" s="23" t="n">
        <f aca="false">+W378+AJ378+AW378+BJ378</f>
        <v>2183</v>
      </c>
      <c r="K378" s="23" t="n">
        <f aca="false">+X378+AK378+AX378+BK378</f>
        <v>2325</v>
      </c>
      <c r="L378" s="23" t="n">
        <f aca="false">+Y378+AL378+AY378+BL378</f>
        <v>2309</v>
      </c>
      <c r="M378" s="23" t="n">
        <f aca="false">+Z378+AM378+AZ378+BM378</f>
        <v>2253</v>
      </c>
      <c r="N378" s="23" t="n">
        <f aca="false">+AA378+AN378+BA378+BN378</f>
        <v>2362</v>
      </c>
      <c r="O378" s="23" t="n">
        <f aca="false">+AB378+AO378+BB378+BO378</f>
        <v>2707</v>
      </c>
      <c r="P378" s="23" t="n">
        <f aca="false">+AC378+AP378+BC378+BP378</f>
        <v>2605</v>
      </c>
      <c r="Q378" s="23" t="n">
        <f aca="false">+AD378+AQ378+BD378+BQ378</f>
        <v>2517</v>
      </c>
      <c r="R378" s="23" t="n">
        <f aca="false">SUM(R379:R382)</f>
        <v>0</v>
      </c>
      <c r="S378" s="23" t="n">
        <f aca="false">SUM(S379:S382)</f>
        <v>0</v>
      </c>
      <c r="T378" s="23" t="n">
        <f aca="false">SUM(T379:T382)</f>
        <v>0</v>
      </c>
      <c r="U378" s="23" t="n">
        <f aca="false">SUM(U379:U382)</f>
        <v>0</v>
      </c>
      <c r="V378" s="23" t="n">
        <f aca="false">SUM(V379:V382)</f>
        <v>0</v>
      </c>
      <c r="W378" s="23" t="n">
        <f aca="false">SUM(W379:W382)</f>
        <v>0</v>
      </c>
      <c r="X378" s="23" t="n">
        <f aca="false">SUM(X379:X382)</f>
        <v>0</v>
      </c>
      <c r="Y378" s="23" t="n">
        <f aca="false">SUM(Y379:Y382)</f>
        <v>0</v>
      </c>
      <c r="Z378" s="23" t="n">
        <f aca="false">SUM(Z379:Z382)</f>
        <v>0</v>
      </c>
      <c r="AA378" s="23" t="n">
        <f aca="false">SUM(AA379:AA382)</f>
        <v>0</v>
      </c>
      <c r="AB378" s="23" t="n">
        <f aca="false">SUM(AB379:AB382)</f>
        <v>0</v>
      </c>
      <c r="AC378" s="23" t="n">
        <f aca="false">SUM(AC379:AC382)</f>
        <v>0</v>
      </c>
      <c r="AD378" s="23" t="n">
        <f aca="false">SUM(AD379:AD382)</f>
        <v>0</v>
      </c>
      <c r="AE378" s="23" t="n">
        <f aca="false">SUM(AE379:AE382)</f>
        <v>2332</v>
      </c>
      <c r="AF378" s="23" t="n">
        <f aca="false">SUM(AF379:AF382)</f>
        <v>212</v>
      </c>
      <c r="AG378" s="23" t="n">
        <f aca="false">SUM(AG379:AG382)</f>
        <v>131</v>
      </c>
      <c r="AH378" s="23" t="n">
        <f aca="false">SUM(AH379:AH382)</f>
        <v>159</v>
      </c>
      <c r="AI378" s="23" t="n">
        <f aca="false">SUM(AI379:AI382)</f>
        <v>273</v>
      </c>
      <c r="AJ378" s="23" t="n">
        <f aca="false">SUM(AJ379:AJ382)</f>
        <v>248</v>
      </c>
      <c r="AK378" s="23" t="n">
        <f aca="false">SUM(AK379:AK382)</f>
        <v>274</v>
      </c>
      <c r="AL378" s="23" t="n">
        <f aca="false">SUM(AL379:AL382)</f>
        <v>212</v>
      </c>
      <c r="AM378" s="23" t="n">
        <f aca="false">SUM(AM379:AM382)</f>
        <v>221</v>
      </c>
      <c r="AN378" s="23" t="n">
        <f aca="false">SUM(AN379:AN382)</f>
        <v>153</v>
      </c>
      <c r="AO378" s="23" t="n">
        <f aca="false">SUM(AO379:AO382)</f>
        <v>154</v>
      </c>
      <c r="AP378" s="23" t="n">
        <f aca="false">SUM(AP379:AP382)</f>
        <v>123</v>
      </c>
      <c r="AQ378" s="23" t="n">
        <f aca="false">SUM(AQ379:AQ382)</f>
        <v>172</v>
      </c>
      <c r="AR378" s="23" t="n">
        <f aca="false">SUM(AR379:AR382)</f>
        <v>18005</v>
      </c>
      <c r="AS378" s="23" t="n">
        <f aca="false">SUM(AS379:AS382)</f>
        <v>2529</v>
      </c>
      <c r="AT378" s="23" t="n">
        <f aca="false">SUM(AT379:AT382)</f>
        <v>1500</v>
      </c>
      <c r="AU378" s="23" t="n">
        <f aca="false">SUM(AU379:AU382)</f>
        <v>1625</v>
      </c>
      <c r="AV378" s="23" t="n">
        <f aca="false">SUM(AV379:AV382)</f>
        <v>1733</v>
      </c>
      <c r="AW378" s="23" t="n">
        <f aca="false">SUM(AW379:AW382)</f>
        <v>1422</v>
      </c>
      <c r="AX378" s="23" t="n">
        <f aca="false">SUM(AX379:AX382)</f>
        <v>1364</v>
      </c>
      <c r="AY378" s="23" t="n">
        <f aca="false">SUM(AY379:AY382)</f>
        <v>1368</v>
      </c>
      <c r="AZ378" s="23" t="n">
        <f aca="false">SUM(AZ379:AZ382)</f>
        <v>1279</v>
      </c>
      <c r="BA378" s="23" t="n">
        <f aca="false">SUM(BA379:BA382)</f>
        <v>1203</v>
      </c>
      <c r="BB378" s="23" t="n">
        <f aca="false">SUM(BB379:BB382)</f>
        <v>1349</v>
      </c>
      <c r="BC378" s="23" t="n">
        <f aca="false">SUM(BC379:BC382)</f>
        <v>1337</v>
      </c>
      <c r="BD378" s="23" t="n">
        <f aca="false">SUM(BD379:BD382)</f>
        <v>1296</v>
      </c>
      <c r="BE378" s="23" t="n">
        <f aca="false">SUM(BE379:BE382)</f>
        <v>8033</v>
      </c>
      <c r="BF378" s="23" t="n">
        <f aca="false">SUM(BF379:BF382)</f>
        <v>44</v>
      </c>
      <c r="BG378" s="23" t="n">
        <f aca="false">SUM(BG379:BG382)</f>
        <v>54</v>
      </c>
      <c r="BH378" s="23" t="n">
        <f aca="false">SUM(BH379:BH382)</f>
        <v>415</v>
      </c>
      <c r="BI378" s="23" t="n">
        <f aca="false">SUM(BI379:BI382)</f>
        <v>434</v>
      </c>
      <c r="BJ378" s="23" t="n">
        <f aca="false">SUM(BJ379:BJ382)</f>
        <v>513</v>
      </c>
      <c r="BK378" s="23" t="n">
        <f aca="false">SUM(BK379:BK382)</f>
        <v>687</v>
      </c>
      <c r="BL378" s="23" t="n">
        <f aca="false">SUM(BL379:BL382)</f>
        <v>729</v>
      </c>
      <c r="BM378" s="23" t="n">
        <f aca="false">SUM(BM379:BM382)</f>
        <v>753</v>
      </c>
      <c r="BN378" s="23" t="n">
        <f aca="false">SUM(BN379:BN382)</f>
        <v>1006</v>
      </c>
      <c r="BO378" s="23" t="n">
        <f aca="false">SUM(BO379:BO382)</f>
        <v>1204</v>
      </c>
      <c r="BP378" s="23" t="n">
        <f aca="false">SUM(BP379:BP382)</f>
        <v>1145</v>
      </c>
      <c r="BQ378" s="23" t="n">
        <f aca="false">SUM(BQ379:BQ382)</f>
        <v>1049</v>
      </c>
    </row>
    <row r="379" customFormat="false" ht="12.75" hidden="true" customHeight="true" outlineLevel="2" collapsed="false">
      <c r="B379" s="25"/>
      <c r="C379" s="25" t="s">
        <v>379</v>
      </c>
      <c r="D379" s="25" t="s">
        <v>35</v>
      </c>
      <c r="E379" s="25" t="n">
        <f aca="false">SUM(F379:Q379)</f>
        <v>27391</v>
      </c>
      <c r="F379" s="25" t="n">
        <f aca="false">+S379+AF379+AS379+BF379</f>
        <v>2739</v>
      </c>
      <c r="G379" s="25" t="n">
        <f aca="false">+T379+AG379+AT379+BG379</f>
        <v>1653</v>
      </c>
      <c r="H379" s="25" t="n">
        <f aca="false">+U379+AH379+AU379+BH379</f>
        <v>2153</v>
      </c>
      <c r="I379" s="25" t="n">
        <f aca="false">+V379+AI379+AV379+BI379</f>
        <v>2396</v>
      </c>
      <c r="J379" s="25" t="n">
        <f aca="false">+W379+AJ379+AW379+BJ379</f>
        <v>2101</v>
      </c>
      <c r="K379" s="25" t="n">
        <f aca="false">+X379+AK379+AX379+BK379</f>
        <v>2179</v>
      </c>
      <c r="L379" s="25" t="n">
        <f aca="false">+Y379+AL379+AY379+BL379</f>
        <v>2212</v>
      </c>
      <c r="M379" s="25" t="n">
        <f aca="false">+Z379+AM379+AZ379+BM379</f>
        <v>2145</v>
      </c>
      <c r="N379" s="25" t="n">
        <f aca="false">+AA379+AN379+BA379+BN379</f>
        <v>2257</v>
      </c>
      <c r="O379" s="25" t="n">
        <f aca="false">+AB379+AO379+BB379+BO379</f>
        <v>2622</v>
      </c>
      <c r="P379" s="25" t="n">
        <f aca="false">+AC379+AP379+BC379+BP379</f>
        <v>2527</v>
      </c>
      <c r="Q379" s="25" t="n">
        <f aca="false">+AD379+AQ379+BD379+BQ379</f>
        <v>2407</v>
      </c>
      <c r="R379" s="25" t="n">
        <f aca="false">SUM(S379:AD379)</f>
        <v>0</v>
      </c>
      <c r="S379" s="25" t="n">
        <v>0</v>
      </c>
      <c r="T379" s="25" t="n">
        <v>0</v>
      </c>
      <c r="U379" s="25" t="n">
        <v>0</v>
      </c>
      <c r="V379" s="25" t="n">
        <v>0</v>
      </c>
      <c r="W379" s="25" t="n">
        <v>0</v>
      </c>
      <c r="X379" s="25" t="n">
        <v>0</v>
      </c>
      <c r="Y379" s="25" t="n">
        <v>0</v>
      </c>
      <c r="Z379" s="25" t="n">
        <v>0</v>
      </c>
      <c r="AA379" s="25" t="n">
        <v>0</v>
      </c>
      <c r="AB379" s="25" t="n">
        <v>0</v>
      </c>
      <c r="AC379" s="25" t="n">
        <v>0</v>
      </c>
      <c r="AD379" s="25" t="n">
        <v>0</v>
      </c>
      <c r="AE379" s="25" t="n">
        <f aca="false">SUM(AF379:AQ379)</f>
        <v>2242</v>
      </c>
      <c r="AF379" s="25" t="n">
        <v>211</v>
      </c>
      <c r="AG379" s="25" t="n">
        <v>131</v>
      </c>
      <c r="AH379" s="25" t="n">
        <v>156</v>
      </c>
      <c r="AI379" s="25" t="n">
        <v>272</v>
      </c>
      <c r="AJ379" s="25" t="n">
        <v>221</v>
      </c>
      <c r="AK379" s="25" t="n">
        <v>241</v>
      </c>
      <c r="AL379" s="25" t="n">
        <v>199</v>
      </c>
      <c r="AM379" s="25" t="n">
        <v>215</v>
      </c>
      <c r="AN379" s="25" t="n">
        <v>150</v>
      </c>
      <c r="AO379" s="25" t="n">
        <v>151</v>
      </c>
      <c r="AP379" s="25" t="n">
        <v>123</v>
      </c>
      <c r="AQ379" s="25" t="n">
        <v>172</v>
      </c>
      <c r="AR379" s="25" t="n">
        <f aca="false">SUM(AS379:BD379)</f>
        <v>17119</v>
      </c>
      <c r="AS379" s="25" t="n">
        <v>2485</v>
      </c>
      <c r="AT379" s="25" t="n">
        <v>1468</v>
      </c>
      <c r="AU379" s="25" t="n">
        <v>1582</v>
      </c>
      <c r="AV379" s="25" t="n">
        <v>1691</v>
      </c>
      <c r="AW379" s="25" t="n">
        <v>1368</v>
      </c>
      <c r="AX379" s="25" t="n">
        <v>1251</v>
      </c>
      <c r="AY379" s="25" t="n">
        <v>1284</v>
      </c>
      <c r="AZ379" s="25" t="n">
        <v>1177</v>
      </c>
      <c r="BA379" s="25" t="n">
        <v>1101</v>
      </c>
      <c r="BB379" s="25" t="n">
        <v>1267</v>
      </c>
      <c r="BC379" s="25" t="n">
        <v>1259</v>
      </c>
      <c r="BD379" s="25" t="n">
        <v>1186</v>
      </c>
      <c r="BE379" s="25" t="n">
        <f aca="false">SUM(BF379:BQ379)</f>
        <v>8030</v>
      </c>
      <c r="BF379" s="25" t="n">
        <v>43</v>
      </c>
      <c r="BG379" s="25" t="n">
        <v>54</v>
      </c>
      <c r="BH379" s="25" t="n">
        <v>415</v>
      </c>
      <c r="BI379" s="25" t="n">
        <v>433</v>
      </c>
      <c r="BJ379" s="25" t="n">
        <v>512</v>
      </c>
      <c r="BK379" s="25" t="n">
        <v>687</v>
      </c>
      <c r="BL379" s="25" t="n">
        <v>729</v>
      </c>
      <c r="BM379" s="25" t="n">
        <v>753</v>
      </c>
      <c r="BN379" s="25" t="n">
        <v>1006</v>
      </c>
      <c r="BO379" s="25" t="n">
        <v>1204</v>
      </c>
      <c r="BP379" s="25" t="n">
        <v>1145</v>
      </c>
      <c r="BQ379" s="25" t="n">
        <v>1049</v>
      </c>
    </row>
    <row r="380" customFormat="false" ht="13.2" hidden="true" customHeight="false" outlineLevel="2" collapsed="false">
      <c r="B380" s="25"/>
      <c r="C380" s="25" t="s">
        <v>380</v>
      </c>
      <c r="D380" s="25" t="s">
        <v>39</v>
      </c>
      <c r="E380" s="25" t="n">
        <f aca="false">SUM(F380:Q380)</f>
        <v>238</v>
      </c>
      <c r="F380" s="25" t="n">
        <f aca="false">+S380+AF380+AS380+BF380</f>
        <v>17</v>
      </c>
      <c r="G380" s="25" t="n">
        <f aca="false">+T380+AG380+AT380+BG380</f>
        <v>11</v>
      </c>
      <c r="H380" s="25" t="n">
        <f aca="false">+U380+AH380+AU380+BH380</f>
        <v>27</v>
      </c>
      <c r="I380" s="25" t="n">
        <f aca="false">+V380+AI380+AV380+BI380</f>
        <v>16</v>
      </c>
      <c r="J380" s="25" t="n">
        <f aca="false">+W380+AJ380+AW380+BJ380</f>
        <v>9</v>
      </c>
      <c r="K380" s="25" t="n">
        <f aca="false">+X380+AK380+AX380+BK380</f>
        <v>10</v>
      </c>
      <c r="L380" s="25" t="n">
        <f aca="false">+Y380+AL380+AY380+BL380</f>
        <v>30</v>
      </c>
      <c r="M380" s="25" t="n">
        <f aca="false">+Z380+AM380+AZ380+BM380</f>
        <v>19</v>
      </c>
      <c r="N380" s="25" t="n">
        <f aca="false">+AA380+AN380+BA380+BN380</f>
        <v>39</v>
      </c>
      <c r="O380" s="25" t="n">
        <f aca="false">+AB380+AO380+BB380+BO380</f>
        <v>15</v>
      </c>
      <c r="P380" s="25" t="n">
        <f aca="false">+AC380+AP380+BC380+BP380</f>
        <v>23</v>
      </c>
      <c r="Q380" s="25" t="n">
        <f aca="false">+AD380+AQ380+BD380+BQ380</f>
        <v>22</v>
      </c>
      <c r="R380" s="25" t="n">
        <f aca="false">SUM(S380:AD380)</f>
        <v>0</v>
      </c>
      <c r="S380" s="25" t="n">
        <v>0</v>
      </c>
      <c r="T380" s="25" t="n">
        <v>0</v>
      </c>
      <c r="U380" s="25" t="n">
        <v>0</v>
      </c>
      <c r="V380" s="25" t="n">
        <v>0</v>
      </c>
      <c r="W380" s="25" t="n">
        <v>0</v>
      </c>
      <c r="X380" s="25" t="n">
        <v>0</v>
      </c>
      <c r="Y380" s="25" t="n">
        <v>0</v>
      </c>
      <c r="Z380" s="25" t="n">
        <v>0</v>
      </c>
      <c r="AA380" s="25" t="n">
        <v>0</v>
      </c>
      <c r="AB380" s="25" t="n">
        <v>0</v>
      </c>
      <c r="AC380" s="25" t="n">
        <v>0</v>
      </c>
      <c r="AD380" s="25" t="n">
        <v>0</v>
      </c>
      <c r="AE380" s="25" t="n">
        <f aca="false">SUM(AF380:AQ380)</f>
        <v>16</v>
      </c>
      <c r="AF380" s="25" t="n">
        <v>1</v>
      </c>
      <c r="AG380" s="25" t="n">
        <v>0</v>
      </c>
      <c r="AH380" s="25" t="n">
        <v>3</v>
      </c>
      <c r="AI380" s="25" t="n">
        <v>0</v>
      </c>
      <c r="AJ380" s="25" t="n">
        <v>4</v>
      </c>
      <c r="AK380" s="25" t="n">
        <v>2</v>
      </c>
      <c r="AL380" s="25" t="n">
        <v>3</v>
      </c>
      <c r="AM380" s="25" t="n">
        <v>0</v>
      </c>
      <c r="AN380" s="25" t="n">
        <v>2</v>
      </c>
      <c r="AO380" s="25" t="n">
        <v>1</v>
      </c>
      <c r="AP380" s="25" t="n">
        <v>0</v>
      </c>
      <c r="AQ380" s="25" t="n">
        <v>0</v>
      </c>
      <c r="AR380" s="25" t="n">
        <f aca="false">SUM(AS380:BD380)</f>
        <v>219</v>
      </c>
      <c r="AS380" s="25" t="n">
        <v>15</v>
      </c>
      <c r="AT380" s="25" t="n">
        <v>11</v>
      </c>
      <c r="AU380" s="25" t="n">
        <v>24</v>
      </c>
      <c r="AV380" s="25" t="n">
        <v>15</v>
      </c>
      <c r="AW380" s="25" t="n">
        <v>4</v>
      </c>
      <c r="AX380" s="25" t="n">
        <v>8</v>
      </c>
      <c r="AY380" s="25" t="n">
        <v>27</v>
      </c>
      <c r="AZ380" s="25" t="n">
        <v>19</v>
      </c>
      <c r="BA380" s="25" t="n">
        <v>37</v>
      </c>
      <c r="BB380" s="25" t="n">
        <v>14</v>
      </c>
      <c r="BC380" s="25" t="n">
        <v>23</v>
      </c>
      <c r="BD380" s="25" t="n">
        <v>22</v>
      </c>
      <c r="BE380" s="25" t="n">
        <f aca="false">SUM(BF380:BQ380)</f>
        <v>3</v>
      </c>
      <c r="BF380" s="25" t="n">
        <v>1</v>
      </c>
      <c r="BG380" s="25" t="n">
        <v>0</v>
      </c>
      <c r="BH380" s="25" t="n">
        <v>0</v>
      </c>
      <c r="BI380" s="25" t="n">
        <v>1</v>
      </c>
      <c r="BJ380" s="25" t="n">
        <v>1</v>
      </c>
      <c r="BK380" s="25" t="n">
        <v>0</v>
      </c>
      <c r="BL380" s="25" t="n">
        <v>0</v>
      </c>
      <c r="BM380" s="25" t="n">
        <v>0</v>
      </c>
      <c r="BN380" s="25" t="n">
        <v>0</v>
      </c>
      <c r="BO380" s="25" t="n">
        <v>0</v>
      </c>
      <c r="BP380" s="25" t="n">
        <v>0</v>
      </c>
      <c r="BQ380" s="25" t="n">
        <v>0</v>
      </c>
    </row>
    <row r="381" customFormat="false" ht="13.2" hidden="true" customHeight="false" outlineLevel="2" collapsed="false">
      <c r="B381" s="25"/>
      <c r="C381" s="25" t="s">
        <v>381</v>
      </c>
      <c r="D381" s="25" t="s">
        <v>39</v>
      </c>
      <c r="E381" s="25" t="n">
        <f aca="false">SUM(F381:Q381)</f>
        <v>220</v>
      </c>
      <c r="F381" s="25" t="n">
        <f aca="false">+S381+AF381+AS381+BF381</f>
        <v>3</v>
      </c>
      <c r="G381" s="25" t="n">
        <f aca="false">+T381+AG381+AT381+BG381</f>
        <v>1</v>
      </c>
      <c r="H381" s="25" t="n">
        <f aca="false">+U381+AH381+AU381+BH381</f>
        <v>2</v>
      </c>
      <c r="I381" s="25" t="n">
        <f aca="false">+V381+AI381+AV381+BI381</f>
        <v>4</v>
      </c>
      <c r="J381" s="25" t="n">
        <f aca="false">+W381+AJ381+AW381+BJ381</f>
        <v>32</v>
      </c>
      <c r="K381" s="25" t="n">
        <f aca="false">+X381+AK381+AX381+BK381</f>
        <v>49</v>
      </c>
      <c r="L381" s="25" t="n">
        <f aca="false">+Y381+AL381+AY381+BL381</f>
        <v>11</v>
      </c>
      <c r="M381" s="25" t="n">
        <f aca="false">+Z381+AM381+AZ381+BM381</f>
        <v>43</v>
      </c>
      <c r="N381" s="25" t="n">
        <f aca="false">+AA381+AN381+BA381+BN381</f>
        <v>24</v>
      </c>
      <c r="O381" s="25" t="n">
        <f aca="false">+AB381+AO381+BB381+BO381</f>
        <v>30</v>
      </c>
      <c r="P381" s="25" t="n">
        <f aca="false">+AC381+AP381+BC381+BP381</f>
        <v>1</v>
      </c>
      <c r="Q381" s="25" t="n">
        <f aca="false">+AD381+AQ381+BD381+BQ381</f>
        <v>20</v>
      </c>
      <c r="R381" s="25" t="n">
        <f aca="false">SUM(S381:AD381)</f>
        <v>0</v>
      </c>
      <c r="S381" s="25" t="n">
        <v>0</v>
      </c>
      <c r="T381" s="25" t="n">
        <v>0</v>
      </c>
      <c r="U381" s="25" t="n">
        <v>0</v>
      </c>
      <c r="V381" s="25" t="n">
        <v>0</v>
      </c>
      <c r="W381" s="25" t="n">
        <v>0</v>
      </c>
      <c r="X381" s="25" t="n">
        <v>0</v>
      </c>
      <c r="Y381" s="25" t="n">
        <v>0</v>
      </c>
      <c r="Z381" s="25" t="n">
        <v>0</v>
      </c>
      <c r="AA381" s="25" t="n">
        <v>0</v>
      </c>
      <c r="AB381" s="25" t="n">
        <v>0</v>
      </c>
      <c r="AC381" s="25" t="n">
        <v>0</v>
      </c>
      <c r="AD381" s="25" t="n">
        <v>0</v>
      </c>
      <c r="AE381" s="25" t="n">
        <f aca="false">SUM(AF381:AQ381)</f>
        <v>16</v>
      </c>
      <c r="AF381" s="25" t="n">
        <v>0</v>
      </c>
      <c r="AG381" s="25" t="n">
        <v>0</v>
      </c>
      <c r="AH381" s="25" t="n">
        <v>0</v>
      </c>
      <c r="AI381" s="25" t="n">
        <v>1</v>
      </c>
      <c r="AJ381" s="25" t="n">
        <v>2</v>
      </c>
      <c r="AK381" s="25" t="n">
        <v>4</v>
      </c>
      <c r="AL381" s="25" t="n">
        <v>2</v>
      </c>
      <c r="AM381" s="25" t="n">
        <v>4</v>
      </c>
      <c r="AN381" s="25" t="n">
        <v>1</v>
      </c>
      <c r="AO381" s="25" t="n">
        <v>2</v>
      </c>
      <c r="AP381" s="25" t="n">
        <v>0</v>
      </c>
      <c r="AQ381" s="25" t="n">
        <v>0</v>
      </c>
      <c r="AR381" s="25" t="n">
        <f aca="false">SUM(AS381:BD381)</f>
        <v>204</v>
      </c>
      <c r="AS381" s="25" t="n">
        <v>3</v>
      </c>
      <c r="AT381" s="25" t="n">
        <v>1</v>
      </c>
      <c r="AU381" s="25" t="n">
        <v>2</v>
      </c>
      <c r="AV381" s="25" t="n">
        <v>3</v>
      </c>
      <c r="AW381" s="25" t="n">
        <v>30</v>
      </c>
      <c r="AX381" s="25" t="n">
        <v>45</v>
      </c>
      <c r="AY381" s="25" t="n">
        <v>9</v>
      </c>
      <c r="AZ381" s="25" t="n">
        <v>39</v>
      </c>
      <c r="BA381" s="25" t="n">
        <v>23</v>
      </c>
      <c r="BB381" s="25" t="n">
        <v>28</v>
      </c>
      <c r="BC381" s="25" t="n">
        <v>1</v>
      </c>
      <c r="BD381" s="25" t="n">
        <v>20</v>
      </c>
      <c r="BE381" s="25" t="n">
        <f aca="false">SUM(BF381:BQ381)</f>
        <v>0</v>
      </c>
      <c r="BF381" s="25" t="n">
        <v>0</v>
      </c>
      <c r="BG381" s="25" t="n">
        <v>0</v>
      </c>
      <c r="BH381" s="25" t="n">
        <v>0</v>
      </c>
      <c r="BI381" s="25" t="n">
        <v>0</v>
      </c>
      <c r="BJ381" s="25" t="n">
        <v>0</v>
      </c>
      <c r="BK381" s="25" t="n">
        <v>0</v>
      </c>
      <c r="BL381" s="25" t="n">
        <v>0</v>
      </c>
      <c r="BM381" s="25" t="n">
        <v>0</v>
      </c>
      <c r="BN381" s="25" t="n">
        <v>0</v>
      </c>
      <c r="BO381" s="25" t="n">
        <v>0</v>
      </c>
      <c r="BP381" s="25" t="n">
        <v>0</v>
      </c>
      <c r="BQ381" s="25" t="n">
        <v>0</v>
      </c>
    </row>
    <row r="382" customFormat="false" ht="12.75" hidden="true" customHeight="true" outlineLevel="2" collapsed="false">
      <c r="B382" s="25"/>
      <c r="C382" s="25" t="s">
        <v>382</v>
      </c>
      <c r="D382" s="25" t="s">
        <v>39</v>
      </c>
      <c r="E382" s="25" t="n">
        <f aca="false">SUM(F382:Q382)</f>
        <v>521</v>
      </c>
      <c r="F382" s="25" t="n">
        <f aca="false">+S382+AF382+AS382+BF382</f>
        <v>26</v>
      </c>
      <c r="G382" s="25" t="n">
        <f aca="false">+T382+AG382+AT382+BG382</f>
        <v>20</v>
      </c>
      <c r="H382" s="25" t="n">
        <f aca="false">+U382+AH382+AU382+BH382</f>
        <v>17</v>
      </c>
      <c r="I382" s="25" t="n">
        <f aca="false">+V382+AI382+AV382+BI382</f>
        <v>24</v>
      </c>
      <c r="J382" s="25" t="n">
        <f aca="false">+W382+AJ382+AW382+BJ382</f>
        <v>41</v>
      </c>
      <c r="K382" s="25" t="n">
        <f aca="false">+X382+AK382+AX382+BK382</f>
        <v>87</v>
      </c>
      <c r="L382" s="25" t="n">
        <f aca="false">+Y382+AL382+AY382+BL382</f>
        <v>56</v>
      </c>
      <c r="M382" s="25" t="n">
        <f aca="false">+Z382+AM382+AZ382+BM382</f>
        <v>46</v>
      </c>
      <c r="N382" s="25" t="n">
        <f aca="false">+AA382+AN382+BA382+BN382</f>
        <v>42</v>
      </c>
      <c r="O382" s="25" t="n">
        <f aca="false">+AB382+AO382+BB382+BO382</f>
        <v>40</v>
      </c>
      <c r="P382" s="25" t="n">
        <f aca="false">+AC382+AP382+BC382+BP382</f>
        <v>54</v>
      </c>
      <c r="Q382" s="25" t="n">
        <f aca="false">+AD382+AQ382+BD382+BQ382</f>
        <v>68</v>
      </c>
      <c r="R382" s="25" t="n">
        <f aca="false">SUM(S382:AD382)</f>
        <v>0</v>
      </c>
      <c r="S382" s="25" t="n">
        <v>0</v>
      </c>
      <c r="T382" s="25" t="n">
        <v>0</v>
      </c>
      <c r="U382" s="25" t="n">
        <v>0</v>
      </c>
      <c r="V382" s="25" t="n">
        <v>0</v>
      </c>
      <c r="W382" s="25" t="n">
        <v>0</v>
      </c>
      <c r="X382" s="25" t="n">
        <v>0</v>
      </c>
      <c r="Y382" s="25" t="n">
        <v>0</v>
      </c>
      <c r="Z382" s="25" t="n">
        <v>0</v>
      </c>
      <c r="AA382" s="25" t="n">
        <v>0</v>
      </c>
      <c r="AB382" s="25" t="n">
        <v>0</v>
      </c>
      <c r="AC382" s="25" t="n">
        <v>0</v>
      </c>
      <c r="AD382" s="25" t="n">
        <v>0</v>
      </c>
      <c r="AE382" s="25" t="n">
        <f aca="false">SUM(AF382:AQ382)</f>
        <v>58</v>
      </c>
      <c r="AF382" s="25" t="n">
        <v>0</v>
      </c>
      <c r="AG382" s="25" t="n">
        <v>0</v>
      </c>
      <c r="AH382" s="25" t="n">
        <v>0</v>
      </c>
      <c r="AI382" s="25" t="n">
        <v>0</v>
      </c>
      <c r="AJ382" s="25" t="n">
        <v>21</v>
      </c>
      <c r="AK382" s="25" t="n">
        <v>27</v>
      </c>
      <c r="AL382" s="25" t="n">
        <v>8</v>
      </c>
      <c r="AM382" s="25" t="n">
        <v>2</v>
      </c>
      <c r="AN382" s="25" t="n">
        <v>0</v>
      </c>
      <c r="AO382" s="25" t="n">
        <v>0</v>
      </c>
      <c r="AP382" s="25" t="n">
        <v>0</v>
      </c>
      <c r="AQ382" s="25" t="n">
        <v>0</v>
      </c>
      <c r="AR382" s="25" t="n">
        <f aca="false">SUM(AS382:BD382)</f>
        <v>463</v>
      </c>
      <c r="AS382" s="25" t="n">
        <v>26</v>
      </c>
      <c r="AT382" s="25" t="n">
        <v>20</v>
      </c>
      <c r="AU382" s="25" t="n">
        <v>17</v>
      </c>
      <c r="AV382" s="25" t="n">
        <v>24</v>
      </c>
      <c r="AW382" s="25" t="n">
        <v>20</v>
      </c>
      <c r="AX382" s="25" t="n">
        <v>60</v>
      </c>
      <c r="AY382" s="25" t="n">
        <v>48</v>
      </c>
      <c r="AZ382" s="25" t="n">
        <v>44</v>
      </c>
      <c r="BA382" s="25" t="n">
        <v>42</v>
      </c>
      <c r="BB382" s="25" t="n">
        <v>40</v>
      </c>
      <c r="BC382" s="25" t="n">
        <v>54</v>
      </c>
      <c r="BD382" s="25" t="n">
        <v>68</v>
      </c>
      <c r="BE382" s="25" t="n">
        <f aca="false">SUM(BF382:BQ382)</f>
        <v>0</v>
      </c>
      <c r="BF382" s="25" t="n">
        <v>0</v>
      </c>
      <c r="BG382" s="25" t="n">
        <v>0</v>
      </c>
      <c r="BH382" s="25" t="n">
        <v>0</v>
      </c>
      <c r="BI382" s="25" t="n">
        <v>0</v>
      </c>
      <c r="BJ382" s="25" t="n">
        <v>0</v>
      </c>
      <c r="BK382" s="25" t="n">
        <v>0</v>
      </c>
      <c r="BL382" s="25" t="n">
        <v>0</v>
      </c>
      <c r="BM382" s="25" t="n">
        <v>0</v>
      </c>
      <c r="BN382" s="25" t="n">
        <v>0</v>
      </c>
      <c r="BO382" s="25" t="n">
        <v>0</v>
      </c>
      <c r="BP382" s="25" t="n">
        <v>0</v>
      </c>
      <c r="BQ382" s="25" t="n">
        <v>0</v>
      </c>
    </row>
    <row r="383" customFormat="false" ht="12.75" hidden="false" customHeight="true" outlineLevel="1" collapsed="true"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</row>
    <row r="384" customFormat="false" ht="12.75" hidden="false" customHeight="true" outlineLevel="1" collapsed="false">
      <c r="B384" s="27" t="s">
        <v>383</v>
      </c>
      <c r="C384" s="27"/>
      <c r="D384" s="27"/>
      <c r="E384" s="23" t="n">
        <f aca="false">SUM(E385:E390)</f>
        <v>27405</v>
      </c>
      <c r="F384" s="23" t="n">
        <f aca="false">+S384+AF384+AS384+BF384</f>
        <v>2293</v>
      </c>
      <c r="G384" s="23" t="n">
        <f aca="false">+T384+AG384+AT384+BG384</f>
        <v>1790</v>
      </c>
      <c r="H384" s="23" t="n">
        <f aca="false">+U384+AH384+AU384+BH384</f>
        <v>2069</v>
      </c>
      <c r="I384" s="23" t="n">
        <f aca="false">+V384+AI384+AV384+BI384</f>
        <v>1927</v>
      </c>
      <c r="J384" s="23" t="n">
        <f aca="false">+W384+AJ384+AW384+BJ384</f>
        <v>1939</v>
      </c>
      <c r="K384" s="23" t="n">
        <f aca="false">+X384+AK384+AX384+BK384</f>
        <v>2183</v>
      </c>
      <c r="L384" s="23" t="n">
        <f aca="false">+Y384+AL384+AY384+BL384</f>
        <v>2278</v>
      </c>
      <c r="M384" s="23" t="n">
        <f aca="false">+Z384+AM384+AZ384+BM384</f>
        <v>2239</v>
      </c>
      <c r="N384" s="23" t="n">
        <f aca="false">+AA384+AN384+BA384+BN384</f>
        <v>2489</v>
      </c>
      <c r="O384" s="23" t="n">
        <f aca="false">+AB384+AO384+BB384+BO384</f>
        <v>2537</v>
      </c>
      <c r="P384" s="23" t="n">
        <f aca="false">+AC384+AP384+BC384+BP384</f>
        <v>3166</v>
      </c>
      <c r="Q384" s="23" t="n">
        <f aca="false">+AD384+AQ384+BD384+BQ384</f>
        <v>2495</v>
      </c>
      <c r="R384" s="23" t="n">
        <f aca="false">SUM(R385:R390)</f>
        <v>299</v>
      </c>
      <c r="S384" s="23" t="n">
        <f aca="false">SUM(S385:S390)</f>
        <v>19</v>
      </c>
      <c r="T384" s="23" t="n">
        <f aca="false">SUM(T385:T390)</f>
        <v>22</v>
      </c>
      <c r="U384" s="23" t="n">
        <f aca="false">SUM(U385:U390)</f>
        <v>28</v>
      </c>
      <c r="V384" s="23" t="n">
        <f aca="false">SUM(V385:V390)</f>
        <v>31</v>
      </c>
      <c r="W384" s="23" t="n">
        <f aca="false">SUM(W385:W390)</f>
        <v>26</v>
      </c>
      <c r="X384" s="23" t="n">
        <f aca="false">SUM(X385:X390)</f>
        <v>31</v>
      </c>
      <c r="Y384" s="23" t="n">
        <f aca="false">SUM(Y385:Y390)</f>
        <v>0</v>
      </c>
      <c r="Z384" s="23" t="n">
        <f aca="false">SUM(Z385:Z390)</f>
        <v>23</v>
      </c>
      <c r="AA384" s="23" t="n">
        <f aca="false">SUM(AA385:AA390)</f>
        <v>25</v>
      </c>
      <c r="AB384" s="23" t="n">
        <f aca="false">SUM(AB385:AB390)</f>
        <v>35</v>
      </c>
      <c r="AC384" s="23" t="n">
        <f aca="false">SUM(AC385:AC390)</f>
        <v>26</v>
      </c>
      <c r="AD384" s="23" t="n">
        <f aca="false">SUM(AD385:AD390)</f>
        <v>33</v>
      </c>
      <c r="AE384" s="23" t="n">
        <f aca="false">SUM(AE385:AE390)</f>
        <v>2349</v>
      </c>
      <c r="AF384" s="23" t="n">
        <f aca="false">SUM(AF385:AF390)</f>
        <v>187</v>
      </c>
      <c r="AG384" s="23" t="n">
        <f aca="false">SUM(AG385:AG390)</f>
        <v>169</v>
      </c>
      <c r="AH384" s="23" t="n">
        <f aca="false">SUM(AH385:AH390)</f>
        <v>163</v>
      </c>
      <c r="AI384" s="23" t="n">
        <f aca="false">SUM(AI385:AI390)</f>
        <v>177</v>
      </c>
      <c r="AJ384" s="23" t="n">
        <f aca="false">SUM(AJ385:AJ390)</f>
        <v>222</v>
      </c>
      <c r="AK384" s="23" t="n">
        <f aca="false">SUM(AK385:AK390)</f>
        <v>162</v>
      </c>
      <c r="AL384" s="23" t="n">
        <f aca="false">SUM(AL385:AL390)</f>
        <v>228</v>
      </c>
      <c r="AM384" s="23" t="n">
        <f aca="false">SUM(AM385:AM390)</f>
        <v>194</v>
      </c>
      <c r="AN384" s="23" t="n">
        <f aca="false">SUM(AN385:AN390)</f>
        <v>210</v>
      </c>
      <c r="AO384" s="23" t="n">
        <f aca="false">SUM(AO385:AO390)</f>
        <v>194</v>
      </c>
      <c r="AP384" s="23" t="n">
        <f aca="false">SUM(AP385:AP390)</f>
        <v>234</v>
      </c>
      <c r="AQ384" s="23" t="n">
        <f aca="false">SUM(AQ385:AQ390)</f>
        <v>209</v>
      </c>
      <c r="AR384" s="23" t="n">
        <f aca="false">SUM(AR385:AR390)</f>
        <v>24685</v>
      </c>
      <c r="AS384" s="23" t="n">
        <f aca="false">SUM(AS385:AS390)</f>
        <v>2087</v>
      </c>
      <c r="AT384" s="23" t="n">
        <f aca="false">SUM(AT385:AT390)</f>
        <v>1527</v>
      </c>
      <c r="AU384" s="23" t="n">
        <f aca="false">SUM(AU385:AU390)</f>
        <v>1878</v>
      </c>
      <c r="AV384" s="23" t="n">
        <f aca="false">SUM(AV385:AV390)</f>
        <v>1719</v>
      </c>
      <c r="AW384" s="23" t="n">
        <f aca="false">SUM(AW385:AW390)</f>
        <v>1691</v>
      </c>
      <c r="AX384" s="23" t="n">
        <f aca="false">SUM(AX385:AX390)</f>
        <v>1990</v>
      </c>
      <c r="AY384" s="23" t="n">
        <f aca="false">SUM(AY385:AY390)</f>
        <v>2050</v>
      </c>
      <c r="AZ384" s="23" t="n">
        <f aca="false">SUM(AZ385:AZ390)</f>
        <v>2022</v>
      </c>
      <c r="BA384" s="23" t="n">
        <f aca="false">SUM(BA385:BA390)</f>
        <v>2254</v>
      </c>
      <c r="BB384" s="23" t="n">
        <f aca="false">SUM(BB385:BB390)</f>
        <v>2308</v>
      </c>
      <c r="BC384" s="23" t="n">
        <f aca="false">SUM(BC385:BC390)</f>
        <v>2906</v>
      </c>
      <c r="BD384" s="23" t="n">
        <f aca="false">SUM(BD385:BD390)</f>
        <v>2253</v>
      </c>
      <c r="BE384" s="23" t="n">
        <f aca="false">SUM(BE385:BE390)</f>
        <v>72</v>
      </c>
      <c r="BF384" s="23" t="n">
        <f aca="false">SUM(BF385:BF390)</f>
        <v>0</v>
      </c>
      <c r="BG384" s="23" t="n">
        <f aca="false">SUM(BG385:BG390)</f>
        <v>72</v>
      </c>
      <c r="BH384" s="23" t="n">
        <f aca="false">SUM(BH385:BH390)</f>
        <v>0</v>
      </c>
      <c r="BI384" s="23" t="n">
        <f aca="false">SUM(BI385:BI390)</f>
        <v>0</v>
      </c>
      <c r="BJ384" s="23" t="n">
        <f aca="false">SUM(BJ385:BJ390)</f>
        <v>0</v>
      </c>
      <c r="BK384" s="23" t="n">
        <f aca="false">SUM(BK385:BK390)</f>
        <v>0</v>
      </c>
      <c r="BL384" s="23" t="n">
        <f aca="false">SUM(BL385:BL390)</f>
        <v>0</v>
      </c>
      <c r="BM384" s="23" t="n">
        <f aca="false">SUM(BM385:BM390)</f>
        <v>0</v>
      </c>
      <c r="BN384" s="23" t="n">
        <f aca="false">SUM(BN385:BN390)</f>
        <v>0</v>
      </c>
      <c r="BO384" s="23" t="n">
        <f aca="false">SUM(BO385:BO390)</f>
        <v>0</v>
      </c>
      <c r="BP384" s="23" t="n">
        <f aca="false">SUM(BP385:BP390)</f>
        <v>0</v>
      </c>
      <c r="BQ384" s="23" t="n">
        <f aca="false">SUM(BQ385:BQ390)</f>
        <v>0</v>
      </c>
    </row>
    <row r="385" customFormat="false" ht="12.75" hidden="true" customHeight="true" outlineLevel="2" collapsed="false">
      <c r="B385" s="25"/>
      <c r="C385" s="25" t="s">
        <v>384</v>
      </c>
      <c r="D385" s="25" t="s">
        <v>49</v>
      </c>
      <c r="E385" s="25" t="n">
        <f aca="false">SUM(F385:Q385)</f>
        <v>25020</v>
      </c>
      <c r="F385" s="25" t="n">
        <f aca="false">+S385+AF385+AS385+BF385</f>
        <v>2093</v>
      </c>
      <c r="G385" s="25" t="n">
        <f aca="false">+T385+AG385+AT385+BG385</f>
        <v>1577</v>
      </c>
      <c r="H385" s="25" t="n">
        <f aca="false">+U385+AH385+AU385+BH385</f>
        <v>1890</v>
      </c>
      <c r="I385" s="25" t="n">
        <f aca="false">+V385+AI385+AV385+BI385</f>
        <v>1731</v>
      </c>
      <c r="J385" s="25" t="n">
        <f aca="false">+W385+AJ385+AW385+BJ385</f>
        <v>1731</v>
      </c>
      <c r="K385" s="25" t="n">
        <f aca="false">+X385+AK385+AX385+BK385</f>
        <v>2002</v>
      </c>
      <c r="L385" s="25" t="n">
        <f aca="false">+Y385+AL385+AY385+BL385</f>
        <v>2057</v>
      </c>
      <c r="M385" s="25" t="n">
        <f aca="false">+Z385+AM385+AZ385+BM385</f>
        <v>2046</v>
      </c>
      <c r="N385" s="25" t="n">
        <f aca="false">+AA385+AN385+BA385+BN385</f>
        <v>2292</v>
      </c>
      <c r="O385" s="25" t="n">
        <f aca="false">+AB385+AO385+BB385+BO385</f>
        <v>2335</v>
      </c>
      <c r="P385" s="25" t="n">
        <f aca="false">+AC385+AP385+BC385+BP385</f>
        <v>2966</v>
      </c>
      <c r="Q385" s="25" t="n">
        <f aca="false">+AD385+AQ385+BD385+BQ385</f>
        <v>2300</v>
      </c>
      <c r="R385" s="25" t="n">
        <f aca="false">SUM(S385:AD385)</f>
        <v>299</v>
      </c>
      <c r="S385" s="25" t="n">
        <v>19</v>
      </c>
      <c r="T385" s="25" t="n">
        <v>22</v>
      </c>
      <c r="U385" s="25" t="n">
        <v>28</v>
      </c>
      <c r="V385" s="25" t="n">
        <v>31</v>
      </c>
      <c r="W385" s="25" t="n">
        <v>26</v>
      </c>
      <c r="X385" s="25" t="n">
        <v>31</v>
      </c>
      <c r="Y385" s="25" t="n">
        <v>0</v>
      </c>
      <c r="Z385" s="25" t="n">
        <v>23</v>
      </c>
      <c r="AA385" s="25" t="n">
        <v>25</v>
      </c>
      <c r="AB385" s="25" t="n">
        <v>35</v>
      </c>
      <c r="AC385" s="25" t="n">
        <v>26</v>
      </c>
      <c r="AD385" s="25" t="n">
        <v>33</v>
      </c>
      <c r="AE385" s="25" t="n">
        <f aca="false">SUM(AF385:AQ385)</f>
        <v>1914</v>
      </c>
      <c r="AF385" s="25" t="n">
        <v>163</v>
      </c>
      <c r="AG385" s="25" t="n">
        <v>151</v>
      </c>
      <c r="AH385" s="25" t="n">
        <v>145</v>
      </c>
      <c r="AI385" s="25" t="n">
        <v>154</v>
      </c>
      <c r="AJ385" s="25" t="n">
        <v>181</v>
      </c>
      <c r="AK385" s="25" t="n">
        <v>128</v>
      </c>
      <c r="AL385" s="25" t="n">
        <v>193</v>
      </c>
      <c r="AM385" s="25" t="n">
        <v>149</v>
      </c>
      <c r="AN385" s="25" t="n">
        <v>163</v>
      </c>
      <c r="AO385" s="25" t="n">
        <v>147</v>
      </c>
      <c r="AP385" s="25" t="n">
        <v>167</v>
      </c>
      <c r="AQ385" s="25" t="n">
        <v>173</v>
      </c>
      <c r="AR385" s="25" t="n">
        <f aca="false">SUM(AS385:BD385)</f>
        <v>22807</v>
      </c>
      <c r="AS385" s="25" t="n">
        <v>1911</v>
      </c>
      <c r="AT385" s="25" t="n">
        <v>1404</v>
      </c>
      <c r="AU385" s="25" t="n">
        <v>1717</v>
      </c>
      <c r="AV385" s="25" t="n">
        <v>1546</v>
      </c>
      <c r="AW385" s="25" t="n">
        <v>1524</v>
      </c>
      <c r="AX385" s="25" t="n">
        <v>1843</v>
      </c>
      <c r="AY385" s="25" t="n">
        <v>1864</v>
      </c>
      <c r="AZ385" s="25" t="n">
        <v>1874</v>
      </c>
      <c r="BA385" s="25" t="n">
        <v>2104</v>
      </c>
      <c r="BB385" s="25" t="n">
        <v>2153</v>
      </c>
      <c r="BC385" s="25" t="n">
        <v>2773</v>
      </c>
      <c r="BD385" s="25" t="n">
        <v>2094</v>
      </c>
      <c r="BE385" s="25" t="n">
        <f aca="false">SUM(BF385:BQ385)</f>
        <v>0</v>
      </c>
      <c r="BF385" s="25" t="n">
        <v>0</v>
      </c>
      <c r="BG385" s="25" t="n">
        <v>0</v>
      </c>
      <c r="BH385" s="25" t="n">
        <v>0</v>
      </c>
      <c r="BI385" s="25" t="n">
        <v>0</v>
      </c>
      <c r="BJ385" s="25" t="n">
        <v>0</v>
      </c>
      <c r="BK385" s="25" t="n">
        <v>0</v>
      </c>
      <c r="BL385" s="25" t="n">
        <v>0</v>
      </c>
      <c r="BM385" s="25" t="n">
        <v>0</v>
      </c>
      <c r="BN385" s="25" t="n">
        <v>0</v>
      </c>
      <c r="BO385" s="25" t="n">
        <v>0</v>
      </c>
      <c r="BP385" s="25" t="n">
        <v>0</v>
      </c>
      <c r="BQ385" s="25" t="n">
        <v>0</v>
      </c>
    </row>
    <row r="386" customFormat="false" ht="12.75" hidden="true" customHeight="true" outlineLevel="2" collapsed="false">
      <c r="B386" s="25"/>
      <c r="C386" s="25" t="s">
        <v>385</v>
      </c>
      <c r="D386" s="25" t="s">
        <v>39</v>
      </c>
      <c r="E386" s="25" t="n">
        <f aca="false">SUM(F386:Q386)</f>
        <v>270</v>
      </c>
      <c r="F386" s="25" t="n">
        <f aca="false">+S386+AF386+AS386+BF386</f>
        <v>22</v>
      </c>
      <c r="G386" s="25" t="n">
        <f aca="false">+T386+AG386+AT386+BG386</f>
        <v>25</v>
      </c>
      <c r="H386" s="25" t="n">
        <f aca="false">+U386+AH386+AU386+BH386</f>
        <v>32</v>
      </c>
      <c r="I386" s="25" t="n">
        <f aca="false">+V386+AI386+AV386+BI386</f>
        <v>22</v>
      </c>
      <c r="J386" s="25" t="n">
        <f aca="false">+W386+AJ386+AW386+BJ386</f>
        <v>21</v>
      </c>
      <c r="K386" s="25" t="n">
        <f aca="false">+X386+AK386+AX386+BK386</f>
        <v>17</v>
      </c>
      <c r="L386" s="25" t="n">
        <f aca="false">+Y386+AL386+AY386+BL386</f>
        <v>18</v>
      </c>
      <c r="M386" s="25" t="n">
        <f aca="false">+Z386+AM386+AZ386+BM386</f>
        <v>18</v>
      </c>
      <c r="N386" s="25" t="n">
        <f aca="false">+AA386+AN386+BA386+BN386</f>
        <v>20</v>
      </c>
      <c r="O386" s="25" t="n">
        <f aca="false">+AB386+AO386+BB386+BO386</f>
        <v>23</v>
      </c>
      <c r="P386" s="25" t="n">
        <f aca="false">+AC386+AP386+BC386+BP386</f>
        <v>23</v>
      </c>
      <c r="Q386" s="25" t="n">
        <f aca="false">+AD386+AQ386+BD386+BQ386</f>
        <v>29</v>
      </c>
      <c r="R386" s="25" t="n">
        <f aca="false">SUM(S386:AD386)</f>
        <v>0</v>
      </c>
      <c r="S386" s="25" t="n">
        <v>0</v>
      </c>
      <c r="T386" s="25" t="n">
        <v>0</v>
      </c>
      <c r="U386" s="25" t="n">
        <v>0</v>
      </c>
      <c r="V386" s="25" t="n">
        <v>0</v>
      </c>
      <c r="W386" s="25" t="n">
        <v>0</v>
      </c>
      <c r="X386" s="25" t="n">
        <v>0</v>
      </c>
      <c r="Y386" s="25" t="n">
        <v>0</v>
      </c>
      <c r="Z386" s="25" t="n">
        <v>0</v>
      </c>
      <c r="AA386" s="25" t="n">
        <v>0</v>
      </c>
      <c r="AB386" s="25" t="n">
        <v>0</v>
      </c>
      <c r="AC386" s="25" t="n">
        <v>0</v>
      </c>
      <c r="AD386" s="25" t="n">
        <v>0</v>
      </c>
      <c r="AE386" s="25" t="n">
        <f aca="false">SUM(AF386:AQ386)</f>
        <v>37</v>
      </c>
      <c r="AF386" s="25" t="n">
        <v>0</v>
      </c>
      <c r="AG386" s="25" t="n">
        <v>0</v>
      </c>
      <c r="AH386" s="25" t="n">
        <v>0</v>
      </c>
      <c r="AI386" s="25" t="n">
        <v>0</v>
      </c>
      <c r="AJ386" s="25" t="n">
        <v>4</v>
      </c>
      <c r="AK386" s="25" t="n">
        <v>2</v>
      </c>
      <c r="AL386" s="25" t="n">
        <v>2</v>
      </c>
      <c r="AM386" s="25" t="n">
        <v>2</v>
      </c>
      <c r="AN386" s="25" t="n">
        <v>4</v>
      </c>
      <c r="AO386" s="25" t="n">
        <v>5</v>
      </c>
      <c r="AP386" s="25" t="n">
        <v>18</v>
      </c>
      <c r="AQ386" s="25" t="n">
        <v>0</v>
      </c>
      <c r="AR386" s="25" t="n">
        <f aca="false">SUM(AS386:BD386)</f>
        <v>233</v>
      </c>
      <c r="AS386" s="25" t="n">
        <v>22</v>
      </c>
      <c r="AT386" s="25" t="n">
        <v>25</v>
      </c>
      <c r="AU386" s="25" t="n">
        <v>32</v>
      </c>
      <c r="AV386" s="25" t="n">
        <v>22</v>
      </c>
      <c r="AW386" s="25" t="n">
        <v>17</v>
      </c>
      <c r="AX386" s="25" t="n">
        <v>15</v>
      </c>
      <c r="AY386" s="25" t="n">
        <v>16</v>
      </c>
      <c r="AZ386" s="25" t="n">
        <v>16</v>
      </c>
      <c r="BA386" s="25" t="n">
        <v>16</v>
      </c>
      <c r="BB386" s="25" t="n">
        <v>18</v>
      </c>
      <c r="BC386" s="25" t="n">
        <v>5</v>
      </c>
      <c r="BD386" s="25" t="n">
        <v>29</v>
      </c>
      <c r="BE386" s="25" t="n">
        <f aca="false">SUM(BF386:BQ386)</f>
        <v>0</v>
      </c>
      <c r="BF386" s="25" t="n">
        <v>0</v>
      </c>
      <c r="BG386" s="25" t="n">
        <v>0</v>
      </c>
      <c r="BH386" s="25" t="n">
        <v>0</v>
      </c>
      <c r="BI386" s="25" t="n">
        <v>0</v>
      </c>
      <c r="BJ386" s="25" t="n">
        <v>0</v>
      </c>
      <c r="BK386" s="25" t="n">
        <v>0</v>
      </c>
      <c r="BL386" s="25" t="n">
        <v>0</v>
      </c>
      <c r="BM386" s="25" t="n">
        <v>0</v>
      </c>
      <c r="BN386" s="25" t="n">
        <v>0</v>
      </c>
      <c r="BO386" s="25" t="n">
        <v>0</v>
      </c>
      <c r="BP386" s="25" t="n">
        <v>0</v>
      </c>
      <c r="BQ386" s="25" t="n">
        <v>0</v>
      </c>
    </row>
    <row r="387" customFormat="false" ht="12.75" hidden="true" customHeight="true" outlineLevel="2" collapsed="false">
      <c r="B387" s="25"/>
      <c r="C387" s="25" t="s">
        <v>386</v>
      </c>
      <c r="D387" s="25" t="s">
        <v>39</v>
      </c>
      <c r="E387" s="25" t="n">
        <f aca="false">SUM(F387:Q387)</f>
        <v>352</v>
      </c>
      <c r="F387" s="25" t="n">
        <f aca="false">+S387+AF387+AS387+BF387</f>
        <v>15</v>
      </c>
      <c r="G387" s="25" t="n">
        <f aca="false">+T387+AG387+AT387+BG387</f>
        <v>12</v>
      </c>
      <c r="H387" s="25" t="n">
        <f aca="false">+U387+AH387+AU387+BH387</f>
        <v>11</v>
      </c>
      <c r="I387" s="25" t="n">
        <f aca="false">+V387+AI387+AV387+BI387</f>
        <v>15</v>
      </c>
      <c r="J387" s="25" t="n">
        <f aca="false">+W387+AJ387+AW387+BJ387</f>
        <v>50</v>
      </c>
      <c r="K387" s="25" t="n">
        <f aca="false">+X387+AK387+AX387+BK387</f>
        <v>40</v>
      </c>
      <c r="L387" s="25" t="n">
        <f aca="false">+Y387+AL387+AY387+BL387</f>
        <v>68</v>
      </c>
      <c r="M387" s="25" t="n">
        <f aca="false">+Z387+AM387+AZ387+BM387</f>
        <v>30</v>
      </c>
      <c r="N387" s="25" t="n">
        <f aca="false">+AA387+AN387+BA387+BN387</f>
        <v>30</v>
      </c>
      <c r="O387" s="25" t="n">
        <f aca="false">+AB387+AO387+BB387+BO387</f>
        <v>28</v>
      </c>
      <c r="P387" s="25" t="n">
        <f aca="false">+AC387+AP387+BC387+BP387</f>
        <v>28</v>
      </c>
      <c r="Q387" s="25" t="n">
        <f aca="false">+AD387+AQ387+BD387+BQ387</f>
        <v>25</v>
      </c>
      <c r="R387" s="25" t="n">
        <f aca="false">SUM(S387:AD387)</f>
        <v>0</v>
      </c>
      <c r="S387" s="25" t="n">
        <v>0</v>
      </c>
      <c r="T387" s="25" t="n">
        <v>0</v>
      </c>
      <c r="U387" s="25" t="n">
        <v>0</v>
      </c>
      <c r="V387" s="25" t="n">
        <v>0</v>
      </c>
      <c r="W387" s="25" t="n">
        <v>0</v>
      </c>
      <c r="X387" s="25" t="n">
        <v>0</v>
      </c>
      <c r="Y387" s="25" t="n">
        <v>0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f aca="false">SUM(AF387:AQ387)</f>
        <v>234</v>
      </c>
      <c r="AF387" s="25" t="n">
        <v>15</v>
      </c>
      <c r="AG387" s="25" t="n">
        <v>12</v>
      </c>
      <c r="AH387" s="25" t="n">
        <v>11</v>
      </c>
      <c r="AI387" s="25" t="n">
        <v>15</v>
      </c>
      <c r="AJ387" s="25" t="n">
        <v>0</v>
      </c>
      <c r="AK387" s="25" t="n">
        <v>20</v>
      </c>
      <c r="AL387" s="25" t="n">
        <v>20</v>
      </c>
      <c r="AM387" s="25" t="n">
        <v>30</v>
      </c>
      <c r="AN387" s="25" t="n">
        <v>30</v>
      </c>
      <c r="AO387" s="25" t="n">
        <v>28</v>
      </c>
      <c r="AP387" s="25" t="n">
        <v>28</v>
      </c>
      <c r="AQ387" s="25" t="n">
        <v>25</v>
      </c>
      <c r="AR387" s="25" t="n">
        <f aca="false">SUM(AS387:BD387)</f>
        <v>118</v>
      </c>
      <c r="AS387" s="25" t="n">
        <v>0</v>
      </c>
      <c r="AT387" s="25" t="n">
        <v>0</v>
      </c>
      <c r="AU387" s="25" t="n">
        <v>0</v>
      </c>
      <c r="AV387" s="25" t="n">
        <v>0</v>
      </c>
      <c r="AW387" s="25" t="n">
        <v>50</v>
      </c>
      <c r="AX387" s="25" t="n">
        <v>20</v>
      </c>
      <c r="AY387" s="25" t="n">
        <v>48</v>
      </c>
      <c r="AZ387" s="25" t="n">
        <v>0</v>
      </c>
      <c r="BA387" s="25" t="n">
        <v>0</v>
      </c>
      <c r="BB387" s="25" t="n">
        <v>0</v>
      </c>
      <c r="BC387" s="25" t="n">
        <v>0</v>
      </c>
      <c r="BD387" s="25" t="n">
        <v>0</v>
      </c>
      <c r="BE387" s="25" t="n">
        <f aca="false">SUM(BF387:BQ387)</f>
        <v>0</v>
      </c>
      <c r="BF387" s="25" t="n">
        <v>0</v>
      </c>
      <c r="BG387" s="25" t="n">
        <v>0</v>
      </c>
      <c r="BH387" s="25" t="n">
        <v>0</v>
      </c>
      <c r="BI387" s="25" t="n">
        <v>0</v>
      </c>
      <c r="BJ387" s="25" t="n">
        <v>0</v>
      </c>
      <c r="BK387" s="25" t="n">
        <v>0</v>
      </c>
      <c r="BL387" s="25" t="n">
        <v>0</v>
      </c>
      <c r="BM387" s="25" t="n">
        <v>0</v>
      </c>
      <c r="BN387" s="25" t="n">
        <v>0</v>
      </c>
      <c r="BO387" s="25" t="n">
        <v>0</v>
      </c>
      <c r="BP387" s="25" t="n">
        <v>0</v>
      </c>
      <c r="BQ387" s="25" t="n">
        <v>0</v>
      </c>
    </row>
    <row r="388" customFormat="false" ht="13.2" hidden="true" customHeight="false" outlineLevel="2" collapsed="false">
      <c r="B388" s="25"/>
      <c r="C388" s="25" t="s">
        <v>387</v>
      </c>
      <c r="D388" s="25" t="s">
        <v>39</v>
      </c>
      <c r="E388" s="25" t="n">
        <f aca="false">SUM(F388:Q388)</f>
        <v>966</v>
      </c>
      <c r="F388" s="25" t="n">
        <f aca="false">+S388+AF388+AS388+BF388</f>
        <v>44</v>
      </c>
      <c r="G388" s="25" t="n">
        <f aca="false">+T388+AG388+AT388+BG388</f>
        <v>68</v>
      </c>
      <c r="H388" s="25" t="n">
        <f aca="false">+U388+AH388+AU388+BH388</f>
        <v>57</v>
      </c>
      <c r="I388" s="25" t="n">
        <f aca="false">+V388+AI388+AV388+BI388</f>
        <v>67</v>
      </c>
      <c r="J388" s="25" t="n">
        <f aca="false">+W388+AJ388+AW388+BJ388</f>
        <v>69</v>
      </c>
      <c r="K388" s="25" t="n">
        <f aca="false">+X388+AK388+AX388+BK388</f>
        <v>89</v>
      </c>
      <c r="L388" s="25" t="n">
        <f aca="false">+Y388+AL388+AY388+BL388</f>
        <v>90</v>
      </c>
      <c r="M388" s="25" t="n">
        <f aca="false">+Z388+AM388+AZ388+BM388</f>
        <v>100</v>
      </c>
      <c r="N388" s="25" t="n">
        <f aca="false">+AA388+AN388+BA388+BN388</f>
        <v>100</v>
      </c>
      <c r="O388" s="25" t="n">
        <f aca="false">+AB388+AO388+BB388+BO388</f>
        <v>92</v>
      </c>
      <c r="P388" s="25" t="n">
        <f aca="false">+AC388+AP388+BC388+BP388</f>
        <v>106</v>
      </c>
      <c r="Q388" s="25" t="n">
        <f aca="false">+AD388+AQ388+BD388+BQ388</f>
        <v>84</v>
      </c>
      <c r="R388" s="25" t="n">
        <f aca="false">SUM(S388:AD388)</f>
        <v>0</v>
      </c>
      <c r="S388" s="25" t="n">
        <v>0</v>
      </c>
      <c r="T388" s="25" t="n">
        <v>0</v>
      </c>
      <c r="U388" s="25" t="n">
        <v>0</v>
      </c>
      <c r="V388" s="25" t="n">
        <v>0</v>
      </c>
      <c r="W388" s="25" t="n">
        <v>0</v>
      </c>
      <c r="X388" s="25" t="n">
        <v>0</v>
      </c>
      <c r="Y388" s="25" t="n">
        <v>0</v>
      </c>
      <c r="Z388" s="25" t="n">
        <v>0</v>
      </c>
      <c r="AA388" s="25" t="n">
        <v>0</v>
      </c>
      <c r="AB388" s="25" t="n">
        <v>0</v>
      </c>
      <c r="AC388" s="25" t="n">
        <v>0</v>
      </c>
      <c r="AD388" s="25" t="n">
        <v>0</v>
      </c>
      <c r="AE388" s="25" t="n">
        <f aca="false">SUM(AF388:AQ388)</f>
        <v>89</v>
      </c>
      <c r="AF388" s="25" t="n">
        <v>4</v>
      </c>
      <c r="AG388" s="25" t="n">
        <v>3</v>
      </c>
      <c r="AH388" s="25" t="n">
        <v>2</v>
      </c>
      <c r="AI388" s="25" t="n">
        <v>1</v>
      </c>
      <c r="AJ388" s="25" t="n">
        <v>9</v>
      </c>
      <c r="AK388" s="25" t="n">
        <v>9</v>
      </c>
      <c r="AL388" s="25" t="n">
        <v>10</v>
      </c>
      <c r="AM388" s="25" t="n">
        <v>10</v>
      </c>
      <c r="AN388" s="25" t="n">
        <v>10</v>
      </c>
      <c r="AO388" s="25" t="n">
        <v>11</v>
      </c>
      <c r="AP388" s="25" t="n">
        <v>16</v>
      </c>
      <c r="AQ388" s="25" t="n">
        <v>4</v>
      </c>
      <c r="AR388" s="25" t="n">
        <f aca="false">SUM(AS388:BD388)</f>
        <v>877</v>
      </c>
      <c r="AS388" s="25" t="n">
        <v>40</v>
      </c>
      <c r="AT388" s="25" t="n">
        <v>65</v>
      </c>
      <c r="AU388" s="25" t="n">
        <v>55</v>
      </c>
      <c r="AV388" s="25" t="n">
        <v>66</v>
      </c>
      <c r="AW388" s="25" t="n">
        <v>60</v>
      </c>
      <c r="AX388" s="25" t="n">
        <v>80</v>
      </c>
      <c r="AY388" s="25" t="n">
        <v>80</v>
      </c>
      <c r="AZ388" s="25" t="n">
        <v>90</v>
      </c>
      <c r="BA388" s="25" t="n">
        <v>90</v>
      </c>
      <c r="BB388" s="25" t="n">
        <v>81</v>
      </c>
      <c r="BC388" s="25" t="n">
        <v>90</v>
      </c>
      <c r="BD388" s="25" t="n">
        <v>80</v>
      </c>
      <c r="BE388" s="25" t="n">
        <f aca="false">SUM(BF388:BQ388)</f>
        <v>0</v>
      </c>
      <c r="BF388" s="25" t="n">
        <v>0</v>
      </c>
      <c r="BG388" s="25" t="n">
        <v>0</v>
      </c>
      <c r="BH388" s="25" t="n">
        <v>0</v>
      </c>
      <c r="BI388" s="25" t="n">
        <v>0</v>
      </c>
      <c r="BJ388" s="25" t="n">
        <v>0</v>
      </c>
      <c r="BK388" s="25" t="n">
        <v>0</v>
      </c>
      <c r="BL388" s="25" t="n">
        <v>0</v>
      </c>
      <c r="BM388" s="25" t="n">
        <v>0</v>
      </c>
      <c r="BN388" s="25" t="n">
        <v>0</v>
      </c>
      <c r="BO388" s="25" t="n">
        <v>0</v>
      </c>
      <c r="BP388" s="25" t="n">
        <v>0</v>
      </c>
      <c r="BQ388" s="25" t="n">
        <v>0</v>
      </c>
    </row>
    <row r="389" customFormat="false" ht="13.2" hidden="true" customHeight="false" outlineLevel="2" collapsed="false">
      <c r="B389" s="25"/>
      <c r="C389" s="25" t="s">
        <v>388</v>
      </c>
      <c r="D389" s="25" t="s">
        <v>39</v>
      </c>
      <c r="E389" s="25" t="n">
        <f aca="false">SUM(F389:Q389)</f>
        <v>269</v>
      </c>
      <c r="F389" s="25" t="n">
        <f aca="false">+S389+AF389+AS389+BF389</f>
        <v>41</v>
      </c>
      <c r="G389" s="25" t="n">
        <f aca="false">+T389+AG389+AT389+BG389</f>
        <v>33</v>
      </c>
      <c r="H389" s="25" t="n">
        <f aca="false">+U389+AH389+AU389+BH389</f>
        <v>23</v>
      </c>
      <c r="I389" s="25" t="n">
        <f aca="false">+V389+AI389+AV389+BI389</f>
        <v>18</v>
      </c>
      <c r="J389" s="25" t="n">
        <f aca="false">+W389+AJ389+AW389+BJ389</f>
        <v>30</v>
      </c>
      <c r="K389" s="25" t="n">
        <f aca="false">+X389+AK389+AX389+BK389</f>
        <v>26</v>
      </c>
      <c r="L389" s="25" t="n">
        <f aca="false">+Y389+AL389+AY389+BL389</f>
        <v>19</v>
      </c>
      <c r="M389" s="25" t="n">
        <f aca="false">+Z389+AM389+AZ389+BM389</f>
        <v>14</v>
      </c>
      <c r="N389" s="25" t="n">
        <f aca="false">+AA389+AN389+BA389+BN389</f>
        <v>26</v>
      </c>
      <c r="O389" s="25" t="n">
        <f aca="false">+AB389+AO389+BB389+BO389</f>
        <v>13</v>
      </c>
      <c r="P389" s="25" t="n">
        <f aca="false">+AC389+AP389+BC389+BP389</f>
        <v>12</v>
      </c>
      <c r="Q389" s="25" t="n">
        <f aca="false">+AD389+AQ389+BD389+BQ389</f>
        <v>14</v>
      </c>
      <c r="R389" s="25" t="n">
        <f aca="false">SUM(S389:AD389)</f>
        <v>0</v>
      </c>
      <c r="S389" s="25" t="n">
        <v>0</v>
      </c>
      <c r="T389" s="25" t="n">
        <v>0</v>
      </c>
      <c r="U389" s="25" t="n">
        <v>0</v>
      </c>
      <c r="V389" s="25" t="n">
        <v>0</v>
      </c>
      <c r="W389" s="25" t="n">
        <v>0</v>
      </c>
      <c r="X389" s="25" t="n">
        <v>0</v>
      </c>
      <c r="Y389" s="25" t="n">
        <v>0</v>
      </c>
      <c r="Z389" s="25" t="n">
        <v>0</v>
      </c>
      <c r="AA389" s="25" t="n">
        <v>0</v>
      </c>
      <c r="AB389" s="25" t="n">
        <v>0</v>
      </c>
      <c r="AC389" s="25" t="n">
        <v>0</v>
      </c>
      <c r="AD389" s="25" t="n">
        <v>0</v>
      </c>
      <c r="AE389" s="25" t="n">
        <f aca="false">SUM(AF389:AQ389)</f>
        <v>64</v>
      </c>
      <c r="AF389" s="25" t="n">
        <v>1</v>
      </c>
      <c r="AG389" s="25" t="n">
        <v>3</v>
      </c>
      <c r="AH389" s="25" t="n">
        <v>3</v>
      </c>
      <c r="AI389" s="25" t="n">
        <v>2</v>
      </c>
      <c r="AJ389" s="25" t="n">
        <v>28</v>
      </c>
      <c r="AK389" s="25" t="n">
        <v>3</v>
      </c>
      <c r="AL389" s="25" t="n">
        <v>3</v>
      </c>
      <c r="AM389" s="25" t="n">
        <v>3</v>
      </c>
      <c r="AN389" s="25" t="n">
        <v>3</v>
      </c>
      <c r="AO389" s="25" t="n">
        <v>3</v>
      </c>
      <c r="AP389" s="25" t="n">
        <v>5</v>
      </c>
      <c r="AQ389" s="25" t="n">
        <v>7</v>
      </c>
      <c r="AR389" s="25" t="n">
        <f aca="false">SUM(AS389:BD389)</f>
        <v>205</v>
      </c>
      <c r="AS389" s="25" t="n">
        <v>40</v>
      </c>
      <c r="AT389" s="25" t="n">
        <v>30</v>
      </c>
      <c r="AU389" s="25" t="n">
        <v>20</v>
      </c>
      <c r="AV389" s="25" t="n">
        <v>16</v>
      </c>
      <c r="AW389" s="25" t="n">
        <v>2</v>
      </c>
      <c r="AX389" s="25" t="n">
        <v>23</v>
      </c>
      <c r="AY389" s="25" t="n">
        <v>16</v>
      </c>
      <c r="AZ389" s="25" t="n">
        <v>11</v>
      </c>
      <c r="BA389" s="25" t="n">
        <v>23</v>
      </c>
      <c r="BB389" s="25" t="n">
        <v>10</v>
      </c>
      <c r="BC389" s="25" t="n">
        <v>7</v>
      </c>
      <c r="BD389" s="25" t="n">
        <v>7</v>
      </c>
      <c r="BE389" s="25" t="n">
        <f aca="false">SUM(BF389:BQ389)</f>
        <v>0</v>
      </c>
      <c r="BF389" s="25" t="n">
        <v>0</v>
      </c>
      <c r="BG389" s="25" t="n">
        <v>0</v>
      </c>
      <c r="BH389" s="25" t="n">
        <v>0</v>
      </c>
      <c r="BI389" s="25" t="n">
        <v>0</v>
      </c>
      <c r="BJ389" s="25" t="n">
        <v>0</v>
      </c>
      <c r="BK389" s="25" t="n">
        <v>0</v>
      </c>
      <c r="BL389" s="25" t="n">
        <v>0</v>
      </c>
      <c r="BM389" s="25" t="n">
        <v>0</v>
      </c>
      <c r="BN389" s="25" t="n">
        <v>0</v>
      </c>
      <c r="BO389" s="25" t="n">
        <v>0</v>
      </c>
      <c r="BP389" s="25" t="n">
        <v>0</v>
      </c>
      <c r="BQ389" s="25" t="n">
        <v>0</v>
      </c>
    </row>
    <row r="390" customFormat="false" ht="13.2" hidden="true" customHeight="false" outlineLevel="2" collapsed="false">
      <c r="B390" s="25"/>
      <c r="C390" s="25" t="s">
        <v>389</v>
      </c>
      <c r="D390" s="25" t="s">
        <v>39</v>
      </c>
      <c r="E390" s="25" t="n">
        <f aca="false">SUM(F390:Q390)</f>
        <v>528</v>
      </c>
      <c r="F390" s="25" t="n">
        <f aca="false">+S390+AF390+AS390+BF390</f>
        <v>78</v>
      </c>
      <c r="G390" s="25" t="n">
        <f aca="false">+T390+AG390+AT390+BG390</f>
        <v>75</v>
      </c>
      <c r="H390" s="25" t="n">
        <f aca="false">+U390+AH390+AU390+BH390</f>
        <v>56</v>
      </c>
      <c r="I390" s="25" t="n">
        <f aca="false">+V390+AI390+AV390+BI390</f>
        <v>74</v>
      </c>
      <c r="J390" s="25" t="n">
        <f aca="false">+W390+AJ390+AW390+BJ390</f>
        <v>38</v>
      </c>
      <c r="K390" s="25" t="n">
        <f aca="false">+X390+AK390+AX390+BK390</f>
        <v>9</v>
      </c>
      <c r="L390" s="25" t="n">
        <f aca="false">+Y390+AL390+AY390+BL390</f>
        <v>26</v>
      </c>
      <c r="M390" s="25" t="n">
        <f aca="false">+Z390+AM390+AZ390+BM390</f>
        <v>31</v>
      </c>
      <c r="N390" s="25" t="n">
        <f aca="false">+AA390+AN390+BA390+BN390</f>
        <v>21</v>
      </c>
      <c r="O390" s="25" t="n">
        <f aca="false">+AB390+AO390+BB390+BO390</f>
        <v>46</v>
      </c>
      <c r="P390" s="25" t="n">
        <f aca="false">+AC390+AP390+BC390+BP390</f>
        <v>31</v>
      </c>
      <c r="Q390" s="25" t="n">
        <f aca="false">+AD390+AQ390+BD390+BQ390</f>
        <v>43</v>
      </c>
      <c r="R390" s="25" t="n">
        <f aca="false">SUM(S390:AD390)</f>
        <v>0</v>
      </c>
      <c r="S390" s="25" t="n">
        <v>0</v>
      </c>
      <c r="T390" s="25" t="n">
        <v>0</v>
      </c>
      <c r="U390" s="25" t="n">
        <v>0</v>
      </c>
      <c r="V390" s="25" t="n">
        <v>0</v>
      </c>
      <c r="W390" s="25" t="n">
        <v>0</v>
      </c>
      <c r="X390" s="25" t="n">
        <v>0</v>
      </c>
      <c r="Y390" s="25" t="n">
        <v>0</v>
      </c>
      <c r="Z390" s="25" t="n">
        <v>0</v>
      </c>
      <c r="AA390" s="25" t="n">
        <v>0</v>
      </c>
      <c r="AB390" s="25" t="n">
        <v>0</v>
      </c>
      <c r="AC390" s="25" t="n">
        <v>0</v>
      </c>
      <c r="AD390" s="25" t="n">
        <v>0</v>
      </c>
      <c r="AE390" s="25" t="n">
        <f aca="false">SUM(AF390:AQ390)</f>
        <v>11</v>
      </c>
      <c r="AF390" s="25" t="n">
        <v>4</v>
      </c>
      <c r="AG390" s="25" t="n">
        <v>0</v>
      </c>
      <c r="AH390" s="25" t="n">
        <v>2</v>
      </c>
      <c r="AI390" s="25" t="n">
        <v>5</v>
      </c>
      <c r="AJ390" s="25" t="n">
        <v>0</v>
      </c>
      <c r="AK390" s="25" t="n">
        <v>0</v>
      </c>
      <c r="AL390" s="25" t="n">
        <v>0</v>
      </c>
      <c r="AM390" s="25" t="n">
        <v>0</v>
      </c>
      <c r="AN390" s="25" t="n">
        <v>0</v>
      </c>
      <c r="AO390" s="25" t="n">
        <v>0</v>
      </c>
      <c r="AP390" s="25" t="n">
        <v>0</v>
      </c>
      <c r="AQ390" s="25" t="n">
        <v>0</v>
      </c>
      <c r="AR390" s="25" t="n">
        <f aca="false">SUM(AS390:BD390)</f>
        <v>445</v>
      </c>
      <c r="AS390" s="25" t="n">
        <v>74</v>
      </c>
      <c r="AT390" s="25" t="n">
        <v>3</v>
      </c>
      <c r="AU390" s="25" t="n">
        <v>54</v>
      </c>
      <c r="AV390" s="25" t="n">
        <v>69</v>
      </c>
      <c r="AW390" s="25" t="n">
        <v>38</v>
      </c>
      <c r="AX390" s="25" t="n">
        <v>9</v>
      </c>
      <c r="AY390" s="25" t="n">
        <v>26</v>
      </c>
      <c r="AZ390" s="25" t="n">
        <v>31</v>
      </c>
      <c r="BA390" s="25" t="n">
        <v>21</v>
      </c>
      <c r="BB390" s="25" t="n">
        <v>46</v>
      </c>
      <c r="BC390" s="25" t="n">
        <v>31</v>
      </c>
      <c r="BD390" s="25" t="n">
        <v>43</v>
      </c>
      <c r="BE390" s="25" t="n">
        <f aca="false">SUM(BF390:BQ390)</f>
        <v>72</v>
      </c>
      <c r="BF390" s="25" t="n">
        <v>0</v>
      </c>
      <c r="BG390" s="25" t="n">
        <v>72</v>
      </c>
      <c r="BH390" s="25" t="n">
        <v>0</v>
      </c>
      <c r="BI390" s="25" t="n">
        <v>0</v>
      </c>
      <c r="BJ390" s="25" t="n">
        <v>0</v>
      </c>
      <c r="BK390" s="25" t="n">
        <v>0</v>
      </c>
      <c r="BL390" s="25" t="n">
        <v>0</v>
      </c>
      <c r="BM390" s="25" t="n">
        <v>0</v>
      </c>
      <c r="BN390" s="25" t="n">
        <v>0</v>
      </c>
      <c r="BO390" s="25" t="n">
        <v>0</v>
      </c>
      <c r="BP390" s="25" t="n">
        <v>0</v>
      </c>
      <c r="BQ390" s="25" t="n">
        <v>0</v>
      </c>
    </row>
    <row r="391" customFormat="false" ht="13.2" hidden="false" customHeight="false" outlineLevel="1" collapsed="true"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</row>
    <row r="392" customFormat="false" ht="12.75" hidden="false" customHeight="true" outlineLevel="1" collapsed="false">
      <c r="B392" s="27" t="s">
        <v>390</v>
      </c>
      <c r="C392" s="27"/>
      <c r="D392" s="27"/>
      <c r="E392" s="23" t="n">
        <f aca="false">SUM(F392:Q392)</f>
        <v>0</v>
      </c>
      <c r="F392" s="23" t="n">
        <f aca="false">+S392+AF392+AS392+BF392</f>
        <v>0</v>
      </c>
      <c r="G392" s="23" t="n">
        <f aca="false">+T392+AG392+AT392+BG392</f>
        <v>0</v>
      </c>
      <c r="H392" s="23" t="n">
        <f aca="false">+U392+AH392+AU392+BH392</f>
        <v>0</v>
      </c>
      <c r="I392" s="23" t="n">
        <f aca="false">+V392+AI392+AV392+BI392</f>
        <v>0</v>
      </c>
      <c r="J392" s="23" t="n">
        <f aca="false">+W392+AJ392+AW392+BJ392</f>
        <v>0</v>
      </c>
      <c r="K392" s="23" t="n">
        <f aca="false">+X392+AK392+AX392+BK392</f>
        <v>0</v>
      </c>
      <c r="L392" s="23" t="n">
        <f aca="false">+Y392+AL392+AY392+BL392</f>
        <v>0</v>
      </c>
      <c r="M392" s="23" t="n">
        <f aca="false">+Z392+AM392+AZ392+BM392</f>
        <v>0</v>
      </c>
      <c r="N392" s="23" t="n">
        <f aca="false">+AA392+AN392+BA392+BN392</f>
        <v>0</v>
      </c>
      <c r="O392" s="23" t="n">
        <f aca="false">+AB392+AO392+BB392+BO392</f>
        <v>0</v>
      </c>
      <c r="P392" s="23" t="n">
        <f aca="false">+AC392+AP392+BC392+BP392</f>
        <v>0</v>
      </c>
      <c r="Q392" s="23" t="n">
        <f aca="false">+AD392+AQ392+BD392+BQ392</f>
        <v>0</v>
      </c>
      <c r="R392" s="23" t="n">
        <f aca="false">SUM(S392:AD392)</f>
        <v>0</v>
      </c>
      <c r="S392" s="23" t="n">
        <v>0</v>
      </c>
      <c r="T392" s="23" t="n">
        <v>0</v>
      </c>
      <c r="U392" s="23" t="n">
        <v>0</v>
      </c>
      <c r="V392" s="23" t="n">
        <v>0</v>
      </c>
      <c r="W392" s="23" t="n">
        <v>0</v>
      </c>
      <c r="X392" s="23" t="n">
        <v>0</v>
      </c>
      <c r="Y392" s="23" t="n">
        <v>0</v>
      </c>
      <c r="Z392" s="23" t="n">
        <v>0</v>
      </c>
      <c r="AA392" s="23" t="n">
        <v>0</v>
      </c>
      <c r="AB392" s="23" t="n">
        <v>0</v>
      </c>
      <c r="AC392" s="23" t="n">
        <v>0</v>
      </c>
      <c r="AD392" s="23" t="n">
        <v>0</v>
      </c>
      <c r="AE392" s="23" t="n">
        <f aca="false">SUM(AF392:AQ392)</f>
        <v>0</v>
      </c>
      <c r="AF392" s="23" t="n">
        <v>0</v>
      </c>
      <c r="AG392" s="23" t="n">
        <v>0</v>
      </c>
      <c r="AH392" s="23" t="n">
        <v>0</v>
      </c>
      <c r="AI392" s="23" t="n">
        <v>0</v>
      </c>
      <c r="AJ392" s="23" t="n">
        <v>0</v>
      </c>
      <c r="AK392" s="23" t="n">
        <v>0</v>
      </c>
      <c r="AL392" s="23" t="n">
        <v>0</v>
      </c>
      <c r="AM392" s="23" t="n">
        <v>0</v>
      </c>
      <c r="AN392" s="23" t="n">
        <v>0</v>
      </c>
      <c r="AO392" s="23" t="n">
        <v>0</v>
      </c>
      <c r="AP392" s="23" t="n">
        <v>0</v>
      </c>
      <c r="AQ392" s="23" t="n">
        <v>0</v>
      </c>
      <c r="AR392" s="23" t="n">
        <f aca="false">SUM(AS392:BD392)</f>
        <v>0</v>
      </c>
      <c r="AS392" s="23" t="n">
        <v>0</v>
      </c>
      <c r="AT392" s="23" t="n">
        <v>0</v>
      </c>
      <c r="AU392" s="23" t="n">
        <v>0</v>
      </c>
      <c r="AV392" s="23" t="n">
        <v>0</v>
      </c>
      <c r="AW392" s="23" t="n">
        <v>0</v>
      </c>
      <c r="AX392" s="23" t="n">
        <v>0</v>
      </c>
      <c r="AY392" s="23" t="n">
        <v>0</v>
      </c>
      <c r="AZ392" s="23" t="n">
        <v>0</v>
      </c>
      <c r="BA392" s="23" t="n">
        <v>0</v>
      </c>
      <c r="BB392" s="23" t="n">
        <v>0</v>
      </c>
      <c r="BC392" s="23" t="n">
        <v>0</v>
      </c>
      <c r="BD392" s="23" t="n">
        <v>0</v>
      </c>
      <c r="BE392" s="23" t="n">
        <f aca="false">SUM(BF392:BQ392)</f>
        <v>0</v>
      </c>
      <c r="BF392" s="23" t="n">
        <v>0</v>
      </c>
      <c r="BG392" s="23" t="n">
        <v>0</v>
      </c>
      <c r="BH392" s="23" t="n">
        <v>0</v>
      </c>
      <c r="BI392" s="23" t="n">
        <v>0</v>
      </c>
      <c r="BJ392" s="23" t="n">
        <v>0</v>
      </c>
      <c r="BK392" s="23" t="n">
        <v>0</v>
      </c>
      <c r="BL392" s="23" t="n">
        <v>0</v>
      </c>
      <c r="BM392" s="23" t="n">
        <v>0</v>
      </c>
      <c r="BN392" s="23" t="n">
        <v>0</v>
      </c>
      <c r="BO392" s="23" t="n">
        <v>0</v>
      </c>
      <c r="BP392" s="23" t="n">
        <v>0</v>
      </c>
      <c r="BQ392" s="23" t="n">
        <v>0</v>
      </c>
    </row>
    <row r="393" customFormat="false" ht="12.75" hidden="false" customHeight="true" outlineLevel="1" collapsed="false"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</row>
    <row r="394" customFormat="false" ht="13.2" hidden="false" customHeight="false" outlineLevel="1" collapsed="false">
      <c r="A394" s="20" t="n">
        <f aca="false">SUM(A395:A396)</f>
        <v>0</v>
      </c>
      <c r="B394" s="27" t="s">
        <v>391</v>
      </c>
      <c r="C394" s="27"/>
      <c r="D394" s="27"/>
      <c r="E394" s="29" t="n">
        <f aca="false">SUM(E395:E396)</f>
        <v>0</v>
      </c>
      <c r="F394" s="29" t="n">
        <f aca="false">+S394+AF394+AS394+BF394</f>
        <v>0</v>
      </c>
      <c r="G394" s="29" t="n">
        <f aca="false">+T394+AG394+AT394+BG394</f>
        <v>0</v>
      </c>
      <c r="H394" s="29" t="n">
        <f aca="false">+U394+AH394+AU394+BH394</f>
        <v>0</v>
      </c>
      <c r="I394" s="29" t="n">
        <f aca="false">+V394+AI394+AV394+BI394</f>
        <v>0</v>
      </c>
      <c r="J394" s="29" t="n">
        <f aca="false">+W394+AJ394+AW394+BJ394</f>
        <v>0</v>
      </c>
      <c r="K394" s="29" t="n">
        <f aca="false">+X394+AK394+AX394+BK394</f>
        <v>0</v>
      </c>
      <c r="L394" s="29" t="n">
        <f aca="false">+Y394+AL394+AY394+BL394</f>
        <v>0</v>
      </c>
      <c r="M394" s="29" t="n">
        <f aca="false">+Z394+AM394+AZ394+BM394</f>
        <v>0</v>
      </c>
      <c r="N394" s="29" t="n">
        <f aca="false">+AA394+AN394+BA394+BN394</f>
        <v>0</v>
      </c>
      <c r="O394" s="29" t="n">
        <f aca="false">+AB394+AO394+BB394+BO394</f>
        <v>0</v>
      </c>
      <c r="P394" s="29" t="n">
        <f aca="false">+AC394+AP394+BC394+BP394</f>
        <v>0</v>
      </c>
      <c r="Q394" s="29" t="n">
        <f aca="false">+AD394+AQ394+BD394+BQ394</f>
        <v>0</v>
      </c>
      <c r="R394" s="29" t="n">
        <f aca="false">SUM(R395:R396)</f>
        <v>0</v>
      </c>
      <c r="S394" s="29" t="n">
        <f aca="false">SUM(S395:S396)</f>
        <v>0</v>
      </c>
      <c r="T394" s="29" t="n">
        <f aca="false">SUM(T395:T396)</f>
        <v>0</v>
      </c>
      <c r="U394" s="29" t="n">
        <f aca="false">SUM(U395:U396)</f>
        <v>0</v>
      </c>
      <c r="V394" s="29" t="n">
        <f aca="false">SUM(V395:V396)</f>
        <v>0</v>
      </c>
      <c r="W394" s="29" t="n">
        <f aca="false">SUM(W395:W396)</f>
        <v>0</v>
      </c>
      <c r="X394" s="29" t="n">
        <f aca="false">SUM(X395:X396)</f>
        <v>0</v>
      </c>
      <c r="Y394" s="29" t="n">
        <f aca="false">SUM(Y395:Y396)</f>
        <v>0</v>
      </c>
      <c r="Z394" s="29" t="n">
        <f aca="false">SUM(Z395:Z396)</f>
        <v>0</v>
      </c>
      <c r="AA394" s="29" t="n">
        <f aca="false">SUM(AA395:AA396)</f>
        <v>0</v>
      </c>
      <c r="AB394" s="29" t="n">
        <f aca="false">SUM(AB395:AB396)</f>
        <v>0</v>
      </c>
      <c r="AC394" s="29" t="n">
        <f aca="false">SUM(AC395:AC396)</f>
        <v>0</v>
      </c>
      <c r="AD394" s="29" t="n">
        <f aca="false">SUM(AD395:AD396)</f>
        <v>0</v>
      </c>
      <c r="AE394" s="29" t="n">
        <f aca="false">SUM(AE395:AE396)</f>
        <v>0</v>
      </c>
      <c r="AF394" s="29" t="n">
        <f aca="false">SUM(AF395:AF396)</f>
        <v>0</v>
      </c>
      <c r="AG394" s="29" t="n">
        <f aca="false">SUM(AG395:AG396)</f>
        <v>0</v>
      </c>
      <c r="AH394" s="29" t="n">
        <f aca="false">SUM(AH395:AH396)</f>
        <v>0</v>
      </c>
      <c r="AI394" s="29" t="n">
        <f aca="false">SUM(AI395:AI396)</f>
        <v>0</v>
      </c>
      <c r="AJ394" s="29" t="n">
        <f aca="false">SUM(AJ395:AJ396)</f>
        <v>0</v>
      </c>
      <c r="AK394" s="29" t="n">
        <f aca="false">SUM(AK395:AK396)</f>
        <v>0</v>
      </c>
      <c r="AL394" s="29" t="n">
        <f aca="false">SUM(AL395:AL396)</f>
        <v>0</v>
      </c>
      <c r="AM394" s="29" t="n">
        <f aca="false">SUM(AM395:AM396)</f>
        <v>0</v>
      </c>
      <c r="AN394" s="29" t="n">
        <f aca="false">SUM(AN395:AN396)</f>
        <v>0</v>
      </c>
      <c r="AO394" s="29" t="n">
        <f aca="false">SUM(AO395:AO396)</f>
        <v>0</v>
      </c>
      <c r="AP394" s="29" t="n">
        <f aca="false">SUM(AP395:AP396)</f>
        <v>0</v>
      </c>
      <c r="AQ394" s="29" t="n">
        <f aca="false">SUM(AQ395:AQ396)</f>
        <v>0</v>
      </c>
      <c r="AR394" s="29" t="n">
        <f aca="false">SUM(AR395:AR396)</f>
        <v>0</v>
      </c>
      <c r="AS394" s="29" t="n">
        <f aca="false">SUM(AS395:AS396)</f>
        <v>0</v>
      </c>
      <c r="AT394" s="29" t="n">
        <f aca="false">SUM(AT395:AT396)</f>
        <v>0</v>
      </c>
      <c r="AU394" s="29" t="n">
        <f aca="false">SUM(AU395:AU396)</f>
        <v>0</v>
      </c>
      <c r="AV394" s="29" t="n">
        <f aca="false">SUM(AV395:AV396)</f>
        <v>0</v>
      </c>
      <c r="AW394" s="29" t="n">
        <f aca="false">SUM(AW395:AW396)</f>
        <v>0</v>
      </c>
      <c r="AX394" s="29" t="n">
        <f aca="false">SUM(AX395:AX396)</f>
        <v>0</v>
      </c>
      <c r="AY394" s="29" t="n">
        <f aca="false">SUM(AY395:AY396)</f>
        <v>0</v>
      </c>
      <c r="AZ394" s="29" t="n">
        <f aca="false">SUM(AZ395:AZ396)</f>
        <v>0</v>
      </c>
      <c r="BA394" s="29" t="n">
        <f aca="false">SUM(BA395:BA396)</f>
        <v>0</v>
      </c>
      <c r="BB394" s="29" t="n">
        <f aca="false">SUM(BB395:BB396)</f>
        <v>0</v>
      </c>
      <c r="BC394" s="29" t="n">
        <f aca="false">SUM(BC395:BC396)</f>
        <v>0</v>
      </c>
      <c r="BD394" s="29" t="n">
        <f aca="false">SUM(BD395:BD396)</f>
        <v>0</v>
      </c>
      <c r="BE394" s="29" t="n">
        <f aca="false">SUM(BE395:BE396)</f>
        <v>0</v>
      </c>
      <c r="BF394" s="29" t="n">
        <f aca="false">SUM(BF395:BF396)</f>
        <v>0</v>
      </c>
      <c r="BG394" s="29" t="n">
        <f aca="false">SUM(BG395:BG396)</f>
        <v>0</v>
      </c>
      <c r="BH394" s="29" t="n">
        <f aca="false">SUM(BH395:BH396)</f>
        <v>0</v>
      </c>
      <c r="BI394" s="29" t="n">
        <f aca="false">SUM(BI395:BI396)</f>
        <v>0</v>
      </c>
      <c r="BJ394" s="29" t="n">
        <f aca="false">SUM(BJ395:BJ396)</f>
        <v>0</v>
      </c>
      <c r="BK394" s="29" t="n">
        <f aca="false">SUM(BK395:BK396)</f>
        <v>0</v>
      </c>
      <c r="BL394" s="29" t="n">
        <f aca="false">SUM(BL395:BL396)</f>
        <v>0</v>
      </c>
      <c r="BM394" s="29" t="n">
        <f aca="false">SUM(BM395:BM396)</f>
        <v>0</v>
      </c>
      <c r="BN394" s="29" t="n">
        <f aca="false">SUM(BN395:BN396)</f>
        <v>0</v>
      </c>
      <c r="BO394" s="29" t="n">
        <f aca="false">SUM(BO395:BO396)</f>
        <v>0</v>
      </c>
      <c r="BP394" s="29" t="n">
        <f aca="false">SUM(BP395:BP396)</f>
        <v>0</v>
      </c>
      <c r="BQ394" s="29" t="n">
        <f aca="false">SUM(BQ395:BQ396)</f>
        <v>0</v>
      </c>
    </row>
    <row r="395" customFormat="false" ht="13.2" hidden="true" customHeight="false" outlineLevel="2" collapsed="false">
      <c r="B395" s="25"/>
      <c r="C395" s="25" t="s">
        <v>391</v>
      </c>
      <c r="D395" s="25"/>
      <c r="E395" s="25" t="n">
        <f aca="false">SUM(F395:Q395)</f>
        <v>0</v>
      </c>
      <c r="F395" s="25" t="n">
        <f aca="false">+S395+AF395+AS395+BF395</f>
        <v>0</v>
      </c>
      <c r="G395" s="25" t="n">
        <f aca="false">+T395+AG395+AT395+BG395</f>
        <v>0</v>
      </c>
      <c r="H395" s="25" t="n">
        <f aca="false">+U395+AH395+AU395+BH395</f>
        <v>0</v>
      </c>
      <c r="I395" s="25" t="n">
        <f aca="false">+V395+AI395+AV395+BI395</f>
        <v>0</v>
      </c>
      <c r="J395" s="25" t="n">
        <f aca="false">+W395+AJ395+AW395+BJ395</f>
        <v>0</v>
      </c>
      <c r="K395" s="25" t="n">
        <f aca="false">+X395+AK395+AX395+BK395</f>
        <v>0</v>
      </c>
      <c r="L395" s="25" t="n">
        <f aca="false">+Y395+AL395+AY395+BL395</f>
        <v>0</v>
      </c>
      <c r="M395" s="25" t="n">
        <f aca="false">+Z395+AM395+AZ395+BM395</f>
        <v>0</v>
      </c>
      <c r="N395" s="25" t="n">
        <f aca="false">+AA395+AN395+BA395+BN395</f>
        <v>0</v>
      </c>
      <c r="O395" s="25" t="n">
        <f aca="false">+AB395+AO395+BB395+BO395</f>
        <v>0</v>
      </c>
      <c r="P395" s="25" t="n">
        <f aca="false">+AC395+AP395+BC395+BP395</f>
        <v>0</v>
      </c>
      <c r="Q395" s="25" t="n">
        <f aca="false">+AD395+AQ395+BD395+BQ395</f>
        <v>0</v>
      </c>
      <c r="R395" s="25" t="n">
        <f aca="false">SUM(S395:AD395)</f>
        <v>0</v>
      </c>
      <c r="S395" s="25" t="n">
        <v>0</v>
      </c>
      <c r="T395" s="25" t="n">
        <v>0</v>
      </c>
      <c r="U395" s="25" t="n">
        <v>0</v>
      </c>
      <c r="V395" s="25" t="n">
        <v>0</v>
      </c>
      <c r="W395" s="25" t="n">
        <v>0</v>
      </c>
      <c r="X395" s="25" t="n">
        <v>0</v>
      </c>
      <c r="Y395" s="25" t="n">
        <v>0</v>
      </c>
      <c r="Z395" s="25" t="n">
        <v>0</v>
      </c>
      <c r="AA395" s="25" t="n">
        <v>0</v>
      </c>
      <c r="AB395" s="25" t="n">
        <v>0</v>
      </c>
      <c r="AC395" s="25" t="n">
        <v>0</v>
      </c>
      <c r="AD395" s="25" t="n">
        <v>0</v>
      </c>
      <c r="AE395" s="25" t="n">
        <f aca="false">SUM(AF395:AQ395)</f>
        <v>0</v>
      </c>
      <c r="AF395" s="25" t="n">
        <v>0</v>
      </c>
      <c r="AG395" s="25" t="n">
        <v>0</v>
      </c>
      <c r="AH395" s="25" t="n">
        <v>0</v>
      </c>
      <c r="AI395" s="25" t="n">
        <v>0</v>
      </c>
      <c r="AJ395" s="25" t="n">
        <v>0</v>
      </c>
      <c r="AK395" s="25" t="n">
        <v>0</v>
      </c>
      <c r="AL395" s="25" t="n">
        <v>0</v>
      </c>
      <c r="AM395" s="25" t="n">
        <v>0</v>
      </c>
      <c r="AN395" s="25" t="n">
        <v>0</v>
      </c>
      <c r="AO395" s="25" t="n">
        <v>0</v>
      </c>
      <c r="AP395" s="25" t="n">
        <v>0</v>
      </c>
      <c r="AQ395" s="25" t="n">
        <v>0</v>
      </c>
      <c r="AR395" s="25" t="n">
        <f aca="false">SUM(AS395:BD395)</f>
        <v>0</v>
      </c>
      <c r="AS395" s="25" t="n">
        <v>0</v>
      </c>
      <c r="AT395" s="25" t="n">
        <v>0</v>
      </c>
      <c r="AU395" s="25" t="n">
        <v>0</v>
      </c>
      <c r="AV395" s="25" t="n">
        <v>0</v>
      </c>
      <c r="AW395" s="25" t="n">
        <v>0</v>
      </c>
      <c r="AX395" s="25" t="n">
        <v>0</v>
      </c>
      <c r="AY395" s="25" t="n">
        <v>0</v>
      </c>
      <c r="AZ395" s="25" t="n">
        <v>0</v>
      </c>
      <c r="BA395" s="25" t="n">
        <v>0</v>
      </c>
      <c r="BB395" s="25" t="n">
        <v>0</v>
      </c>
      <c r="BC395" s="25" t="n">
        <v>0</v>
      </c>
      <c r="BD395" s="25" t="n">
        <v>0</v>
      </c>
      <c r="BE395" s="25" t="n">
        <f aca="false">SUM(BF395:BQ395)</f>
        <v>0</v>
      </c>
      <c r="BF395" s="25" t="n">
        <v>0</v>
      </c>
      <c r="BG395" s="25" t="n">
        <v>0</v>
      </c>
      <c r="BH395" s="25" t="n">
        <v>0</v>
      </c>
      <c r="BI395" s="25" t="n">
        <v>0</v>
      </c>
      <c r="BJ395" s="25" t="n">
        <v>0</v>
      </c>
      <c r="BK395" s="25" t="n">
        <v>0</v>
      </c>
      <c r="BL395" s="25" t="n">
        <v>0</v>
      </c>
      <c r="BM395" s="25" t="n">
        <v>0</v>
      </c>
      <c r="BN395" s="25" t="n">
        <v>0</v>
      </c>
      <c r="BO395" s="25" t="n">
        <v>0</v>
      </c>
      <c r="BP395" s="25" t="n">
        <v>0</v>
      </c>
      <c r="BQ395" s="25" t="n">
        <v>0</v>
      </c>
    </row>
    <row r="396" customFormat="false" ht="13.2" hidden="true" customHeight="false" outlineLevel="2" collapsed="false">
      <c r="B396" s="25"/>
      <c r="C396" s="25" t="s">
        <v>392</v>
      </c>
      <c r="D396" s="25" t="s">
        <v>52</v>
      </c>
      <c r="E396" s="25" t="n">
        <f aca="false">SUM(F396:Q396)</f>
        <v>0</v>
      </c>
      <c r="F396" s="25" t="n">
        <f aca="false">+S396+AF396+AS396+BF396</f>
        <v>0</v>
      </c>
      <c r="G396" s="25" t="n">
        <f aca="false">+T396+AG396+AT396+BG396</f>
        <v>0</v>
      </c>
      <c r="H396" s="25" t="n">
        <f aca="false">+U396+AH396+AU396+BH396</f>
        <v>0</v>
      </c>
      <c r="I396" s="25" t="n">
        <f aca="false">+V396+AI396+AV396+BI396</f>
        <v>0</v>
      </c>
      <c r="J396" s="25" t="n">
        <f aca="false">+W396+AJ396+AW396+BJ396</f>
        <v>0</v>
      </c>
      <c r="K396" s="25" t="n">
        <f aca="false">+X396+AK396+AX396+BK396</f>
        <v>0</v>
      </c>
      <c r="L396" s="25" t="n">
        <f aca="false">+Y396+AL396+AY396+BL396</f>
        <v>0</v>
      </c>
      <c r="M396" s="25" t="n">
        <f aca="false">+Z396+AM396+AZ396+BM396</f>
        <v>0</v>
      </c>
      <c r="N396" s="25" t="n">
        <f aca="false">+AA396+AN396+BA396+BN396</f>
        <v>0</v>
      </c>
      <c r="O396" s="25" t="n">
        <f aca="false">+AB396+AO396+BB396+BO396</f>
        <v>0</v>
      </c>
      <c r="P396" s="25" t="n">
        <f aca="false">+AC396+AP396+BC396+BP396</f>
        <v>0</v>
      </c>
      <c r="Q396" s="25" t="n">
        <f aca="false">+AD396+AQ396+BD396+BQ396</f>
        <v>0</v>
      </c>
      <c r="R396" s="25" t="n">
        <f aca="false">SUM(S396:AD396)</f>
        <v>0</v>
      </c>
      <c r="S396" s="25" t="n">
        <v>0</v>
      </c>
      <c r="T396" s="25" t="n">
        <v>0</v>
      </c>
      <c r="U396" s="25" t="n">
        <v>0</v>
      </c>
      <c r="V396" s="25" t="n">
        <v>0</v>
      </c>
      <c r="W396" s="25" t="n">
        <v>0</v>
      </c>
      <c r="X396" s="25" t="n">
        <v>0</v>
      </c>
      <c r="Y396" s="25" t="n">
        <v>0</v>
      </c>
      <c r="Z396" s="25" t="n">
        <v>0</v>
      </c>
      <c r="AA396" s="25" t="n">
        <v>0</v>
      </c>
      <c r="AB396" s="25" t="n">
        <v>0</v>
      </c>
      <c r="AC396" s="25" t="n">
        <v>0</v>
      </c>
      <c r="AD396" s="25" t="n">
        <v>0</v>
      </c>
      <c r="AE396" s="25" t="n">
        <f aca="false">SUM(AF396:AQ396)</f>
        <v>0</v>
      </c>
      <c r="AF396" s="25" t="n">
        <v>0</v>
      </c>
      <c r="AG396" s="25" t="n">
        <v>0</v>
      </c>
      <c r="AH396" s="25" t="n">
        <v>0</v>
      </c>
      <c r="AI396" s="25" t="n">
        <v>0</v>
      </c>
      <c r="AJ396" s="25" t="n">
        <v>0</v>
      </c>
      <c r="AK396" s="25" t="n">
        <v>0</v>
      </c>
      <c r="AL396" s="25" t="n">
        <v>0</v>
      </c>
      <c r="AM396" s="25" t="n">
        <v>0</v>
      </c>
      <c r="AN396" s="25" t="n">
        <v>0</v>
      </c>
      <c r="AO396" s="25" t="n">
        <v>0</v>
      </c>
      <c r="AP396" s="25" t="n">
        <v>0</v>
      </c>
      <c r="AQ396" s="25" t="n">
        <v>0</v>
      </c>
      <c r="AR396" s="25" t="n">
        <f aca="false">SUM(AS396:BD396)</f>
        <v>0</v>
      </c>
      <c r="AS396" s="25" t="n">
        <v>0</v>
      </c>
      <c r="AT396" s="25" t="n">
        <v>0</v>
      </c>
      <c r="AU396" s="25" t="n">
        <v>0</v>
      </c>
      <c r="AV396" s="25" t="n">
        <v>0</v>
      </c>
      <c r="AW396" s="25" t="n">
        <v>0</v>
      </c>
      <c r="AX396" s="25" t="n">
        <v>0</v>
      </c>
      <c r="AY396" s="25" t="n">
        <v>0</v>
      </c>
      <c r="AZ396" s="25" t="n">
        <v>0</v>
      </c>
      <c r="BA396" s="25" t="n">
        <v>0</v>
      </c>
      <c r="BB396" s="25" t="n">
        <v>0</v>
      </c>
      <c r="BC396" s="25" t="n">
        <v>0</v>
      </c>
      <c r="BD396" s="25" t="n">
        <v>0</v>
      </c>
      <c r="BE396" s="25" t="n">
        <f aca="false">SUM(BF396:BQ396)</f>
        <v>0</v>
      </c>
      <c r="BF396" s="25" t="n">
        <v>0</v>
      </c>
      <c r="BG396" s="25" t="n">
        <v>0</v>
      </c>
      <c r="BH396" s="25" t="n">
        <v>0</v>
      </c>
      <c r="BI396" s="25" t="n">
        <v>0</v>
      </c>
      <c r="BJ396" s="25" t="n">
        <v>0</v>
      </c>
      <c r="BK396" s="25" t="n">
        <v>0</v>
      </c>
      <c r="BL396" s="25" t="n">
        <v>0</v>
      </c>
      <c r="BM396" s="25" t="n">
        <v>0</v>
      </c>
      <c r="BN396" s="25" t="n">
        <v>0</v>
      </c>
      <c r="BO396" s="25" t="n">
        <v>0</v>
      </c>
      <c r="BP396" s="25" t="n">
        <v>0</v>
      </c>
      <c r="BQ396" s="25" t="n">
        <v>0</v>
      </c>
    </row>
    <row r="397" customFormat="false" ht="13.2" hidden="false" customHeight="false" outlineLevel="0" collapsed="true">
      <c r="B397" s="30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30"/>
      <c r="BQ397" s="30"/>
    </row>
    <row r="398" customFormat="false" ht="13.2" hidden="false" customHeight="false" outlineLevel="0" collapsed="false"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V398" s="9"/>
      <c r="AW398" s="9"/>
      <c r="AX398" s="9"/>
      <c r="AY398" s="9"/>
      <c r="AZ398" s="9"/>
      <c r="BA398" s="9"/>
      <c r="BB398" s="9"/>
      <c r="BC398" s="9"/>
      <c r="BD398" s="9"/>
      <c r="BE398" s="9"/>
      <c r="BF398" s="9"/>
      <c r="BG398" s="9"/>
      <c r="BH398" s="9"/>
      <c r="BI398" s="9"/>
      <c r="BJ398" s="9"/>
      <c r="BK398" s="9"/>
      <c r="BL398" s="9"/>
      <c r="BM398" s="9"/>
      <c r="BN398" s="9"/>
      <c r="BO398" s="9"/>
      <c r="BP398" s="9"/>
      <c r="BQ398" s="9"/>
    </row>
    <row r="399" customFormat="false" ht="13.2" hidden="false" customHeight="false" outlineLevel="0" collapsed="false">
      <c r="B399" s="0" t="s">
        <v>393</v>
      </c>
      <c r="C399" s="31"/>
      <c r="D399" s="31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  <c r="AV399" s="9"/>
      <c r="AW399" s="9"/>
      <c r="AX399" s="9"/>
      <c r="AY399" s="9"/>
      <c r="AZ399" s="9"/>
      <c r="BA399" s="9"/>
      <c r="BB399" s="9"/>
      <c r="BC399" s="9"/>
      <c r="BD399" s="9"/>
      <c r="BE399" s="9"/>
      <c r="BF399" s="9"/>
      <c r="BG399" s="9"/>
      <c r="BH399" s="9"/>
      <c r="BI399" s="9"/>
      <c r="BJ399" s="9"/>
      <c r="BK399" s="9"/>
      <c r="BL399" s="9"/>
      <c r="BM399" s="9"/>
      <c r="BN399" s="9"/>
      <c r="BO399" s="9"/>
      <c r="BP399" s="9"/>
      <c r="BQ399" s="9"/>
    </row>
    <row r="400" customFormat="false" ht="13.2" hidden="false" customHeight="false" outlineLevel="0" collapsed="false">
      <c r="E400" s="0"/>
      <c r="F400" s="0"/>
      <c r="G400" s="0"/>
      <c r="H400" s="0"/>
      <c r="I400" s="0"/>
      <c r="J400" s="0"/>
      <c r="K400" s="0"/>
      <c r="AE400" s="9"/>
      <c r="AF400" s="9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  <c r="AV400" s="9"/>
      <c r="AW400" s="9"/>
      <c r="AX400" s="9"/>
      <c r="AY400" s="9"/>
      <c r="AZ400" s="9"/>
      <c r="BA400" s="9"/>
      <c r="BB400" s="9"/>
      <c r="BC400" s="9"/>
      <c r="BD400" s="9"/>
      <c r="BE400" s="9"/>
      <c r="BF400" s="9"/>
      <c r="BG400" s="9"/>
      <c r="BH400" s="9"/>
      <c r="BI400" s="9"/>
      <c r="BJ400" s="9"/>
      <c r="BK400" s="9"/>
      <c r="BL400" s="9"/>
      <c r="BM400" s="9"/>
      <c r="BN400" s="9"/>
      <c r="BO400" s="9"/>
      <c r="BP400" s="9"/>
      <c r="BQ400" s="9"/>
    </row>
    <row r="401" customFormat="false" ht="13.2" hidden="false" customHeight="false" outlineLevel="0" collapsed="false">
      <c r="E401" s="0"/>
      <c r="F401" s="0"/>
      <c r="G401" s="0"/>
      <c r="H401" s="0"/>
      <c r="I401" s="0"/>
      <c r="J401" s="0"/>
      <c r="K401" s="0"/>
      <c r="AE401" s="9"/>
      <c r="AF401" s="9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  <c r="AV401" s="9"/>
      <c r="AW401" s="9"/>
      <c r="AX401" s="9"/>
      <c r="AY401" s="9"/>
      <c r="AZ401" s="9"/>
      <c r="BA401" s="9"/>
      <c r="BB401" s="9"/>
      <c r="BC401" s="9"/>
      <c r="BD401" s="9"/>
      <c r="BE401" s="9"/>
      <c r="BF401" s="9"/>
      <c r="BG401" s="9"/>
      <c r="BH401" s="9"/>
      <c r="BI401" s="9"/>
      <c r="BJ401" s="9"/>
      <c r="BK401" s="9"/>
      <c r="BL401" s="9"/>
      <c r="BM401" s="9"/>
      <c r="BN401" s="9"/>
      <c r="BO401" s="9"/>
      <c r="BP401" s="9"/>
      <c r="BQ401" s="9"/>
    </row>
    <row r="402" customFormat="false" ht="13.2" hidden="false" customHeight="false" outlineLevel="0" collapsed="false">
      <c r="E402" s="0"/>
      <c r="F402" s="0"/>
      <c r="G402" s="0"/>
      <c r="H402" s="0"/>
      <c r="I402" s="0"/>
      <c r="J402" s="0"/>
      <c r="K402" s="0"/>
      <c r="BE402" s="9"/>
      <c r="BF402" s="9"/>
      <c r="BG402" s="9"/>
      <c r="BH402" s="9"/>
      <c r="BI402" s="9"/>
      <c r="BJ402" s="9"/>
      <c r="BK402" s="9"/>
      <c r="BL402" s="9"/>
      <c r="BM402" s="9"/>
      <c r="BN402" s="9"/>
      <c r="BO402" s="9"/>
      <c r="BP402" s="9"/>
      <c r="BQ402" s="9"/>
    </row>
    <row r="403" customFormat="false" ht="13.2" hidden="false" customHeight="false" outlineLevel="0" collapsed="false">
      <c r="E403" s="0"/>
      <c r="F403" s="0"/>
      <c r="G403" s="0"/>
      <c r="H403" s="0"/>
      <c r="I403" s="0"/>
      <c r="J403" s="0"/>
      <c r="K403" s="0"/>
      <c r="BE403" s="9"/>
      <c r="BF403" s="9"/>
      <c r="BG403" s="9"/>
      <c r="BH403" s="9"/>
      <c r="BI403" s="9"/>
      <c r="BJ403" s="9"/>
      <c r="BK403" s="9"/>
      <c r="BL403" s="9"/>
      <c r="BM403" s="9"/>
      <c r="BN403" s="9"/>
      <c r="BO403" s="9"/>
      <c r="BP403" s="9"/>
      <c r="BQ403" s="9"/>
    </row>
    <row r="404" customFormat="false" ht="13.2" hidden="false" customHeight="false" outlineLevel="0" collapsed="false">
      <c r="E404" s="0"/>
      <c r="F404" s="0"/>
      <c r="G404" s="0"/>
      <c r="H404" s="0"/>
      <c r="I404" s="0"/>
      <c r="J404" s="0"/>
      <c r="K404" s="0"/>
      <c r="BE404" s="9"/>
      <c r="BF404" s="9"/>
      <c r="BG404" s="9"/>
      <c r="BH404" s="9"/>
      <c r="BI404" s="9"/>
      <c r="BJ404" s="9"/>
      <c r="BK404" s="9"/>
      <c r="BL404" s="9"/>
      <c r="BM404" s="9"/>
      <c r="BN404" s="9"/>
      <c r="BO404" s="9"/>
      <c r="BP404" s="9"/>
      <c r="BQ404" s="9"/>
    </row>
    <row r="405" customFormat="false" ht="13.2" hidden="false" customHeight="false" outlineLevel="0" collapsed="false">
      <c r="E405" s="0"/>
      <c r="F405" s="0"/>
      <c r="G405" s="0"/>
      <c r="H405" s="0"/>
      <c r="I405" s="0"/>
      <c r="J405" s="0"/>
      <c r="K405" s="0"/>
      <c r="BE405" s="9"/>
      <c r="BF405" s="9"/>
      <c r="BG405" s="9"/>
      <c r="BH405" s="9"/>
      <c r="BI405" s="9"/>
      <c r="BJ405" s="9"/>
      <c r="BK405" s="9"/>
      <c r="BL405" s="9"/>
      <c r="BM405" s="9"/>
      <c r="BN405" s="9"/>
      <c r="BO405" s="9"/>
      <c r="BP405" s="9"/>
      <c r="BQ405" s="9"/>
    </row>
    <row r="406" customFormat="false" ht="13.2" hidden="false" customHeight="false" outlineLevel="0" collapsed="false">
      <c r="E406" s="0"/>
      <c r="F406" s="0"/>
      <c r="G406" s="0"/>
      <c r="H406" s="0"/>
      <c r="I406" s="0"/>
      <c r="J406" s="0"/>
      <c r="K406" s="0"/>
      <c r="BE406" s="9"/>
      <c r="BF406" s="9"/>
      <c r="BG406" s="9"/>
      <c r="BH406" s="9"/>
      <c r="BI406" s="9"/>
      <c r="BJ406" s="9"/>
      <c r="BK406" s="9"/>
      <c r="BL406" s="9"/>
      <c r="BM406" s="9"/>
      <c r="BN406" s="9"/>
      <c r="BO406" s="9"/>
      <c r="BP406" s="9"/>
      <c r="BQ406" s="9"/>
    </row>
    <row r="407" customFormat="false" ht="13.2" hidden="false" customHeight="false" outlineLevel="0" collapsed="false">
      <c r="E407" s="0"/>
      <c r="F407" s="0"/>
      <c r="G407" s="0"/>
      <c r="H407" s="0"/>
      <c r="I407" s="0"/>
      <c r="J407" s="0"/>
      <c r="K407" s="0"/>
      <c r="BE407" s="9"/>
      <c r="BF407" s="9"/>
      <c r="BG407" s="9"/>
      <c r="BH407" s="9"/>
      <c r="BI407" s="9"/>
      <c r="BJ407" s="9"/>
      <c r="BK407" s="9"/>
      <c r="BL407" s="9"/>
      <c r="BM407" s="9"/>
      <c r="BN407" s="9"/>
      <c r="BO407" s="9"/>
      <c r="BP407" s="9"/>
      <c r="BQ407" s="9"/>
    </row>
    <row r="408" customFormat="false" ht="13.2" hidden="false" customHeight="false" outlineLevel="0" collapsed="false">
      <c r="E408" s="0"/>
      <c r="F408" s="0"/>
      <c r="G408" s="0"/>
      <c r="H408" s="0"/>
      <c r="I408" s="0"/>
      <c r="J408" s="0"/>
      <c r="K408" s="0"/>
      <c r="BE408" s="9"/>
      <c r="BF408" s="9"/>
      <c r="BG408" s="9"/>
      <c r="BH408" s="9"/>
      <c r="BI408" s="9"/>
      <c r="BJ408" s="9"/>
      <c r="BK408" s="9"/>
      <c r="BL408" s="9"/>
      <c r="BM408" s="9"/>
      <c r="BN408" s="9"/>
      <c r="BO408" s="9"/>
      <c r="BP408" s="9"/>
      <c r="BQ408" s="9"/>
    </row>
    <row r="409" customFormat="false" ht="13.2" hidden="false" customHeight="false" outlineLevel="0" collapsed="false">
      <c r="E409" s="0"/>
      <c r="F409" s="0"/>
      <c r="G409" s="0"/>
      <c r="H409" s="0"/>
      <c r="I409" s="0"/>
      <c r="J409" s="0"/>
      <c r="K409" s="0"/>
      <c r="BE409" s="9"/>
      <c r="BF409" s="9"/>
      <c r="BG409" s="9"/>
      <c r="BH409" s="9"/>
      <c r="BI409" s="9"/>
      <c r="BJ409" s="9"/>
      <c r="BK409" s="9"/>
      <c r="BL409" s="9"/>
      <c r="BM409" s="9"/>
      <c r="BN409" s="9"/>
      <c r="BO409" s="9"/>
      <c r="BP409" s="9"/>
      <c r="BQ409" s="9"/>
    </row>
    <row r="410" customFormat="false" ht="13.2" hidden="false" customHeight="false" outlineLevel="0" collapsed="false">
      <c r="E410" s="0"/>
      <c r="F410" s="0"/>
      <c r="G410" s="0"/>
      <c r="H410" s="0"/>
      <c r="I410" s="0"/>
      <c r="J410" s="0"/>
      <c r="K410" s="0"/>
      <c r="BE410" s="9"/>
      <c r="BF410" s="9"/>
      <c r="BG410" s="9"/>
      <c r="BH410" s="9"/>
      <c r="BI410" s="9"/>
      <c r="BJ410" s="9"/>
      <c r="BK410" s="9"/>
      <c r="BL410" s="9"/>
      <c r="BM410" s="9"/>
      <c r="BN410" s="9"/>
      <c r="BO410" s="9"/>
      <c r="BP410" s="9"/>
      <c r="BQ410" s="9"/>
    </row>
    <row r="411" customFormat="false" ht="13.2" hidden="false" customHeight="false" outlineLevel="0" collapsed="false">
      <c r="E411" s="0"/>
      <c r="F411" s="0"/>
      <c r="G411" s="0"/>
      <c r="H411" s="0"/>
      <c r="I411" s="0"/>
      <c r="J411" s="0"/>
      <c r="K411" s="0"/>
      <c r="BE411" s="9"/>
      <c r="BF411" s="9"/>
      <c r="BG411" s="9"/>
      <c r="BH411" s="9"/>
      <c r="BI411" s="9"/>
      <c r="BJ411" s="9"/>
      <c r="BK411" s="9"/>
      <c r="BL411" s="9"/>
      <c r="BM411" s="9"/>
      <c r="BN411" s="9"/>
      <c r="BO411" s="9"/>
      <c r="BP411" s="9"/>
      <c r="BQ411" s="9"/>
    </row>
    <row r="412" customFormat="false" ht="13.2" hidden="false" customHeight="false" outlineLevel="0" collapsed="false">
      <c r="E412" s="0"/>
      <c r="F412" s="0"/>
      <c r="G412" s="0"/>
      <c r="H412" s="0"/>
      <c r="I412" s="0"/>
      <c r="J412" s="0"/>
      <c r="K412" s="0"/>
      <c r="BE412" s="9"/>
      <c r="BF412" s="9"/>
      <c r="BG412" s="9"/>
      <c r="BH412" s="9"/>
      <c r="BI412" s="9"/>
      <c r="BJ412" s="9"/>
      <c r="BK412" s="9"/>
      <c r="BL412" s="9"/>
      <c r="BM412" s="9"/>
      <c r="BN412" s="9"/>
      <c r="BO412" s="9"/>
      <c r="BP412" s="9"/>
      <c r="BQ412" s="9"/>
    </row>
    <row r="413" customFormat="false" ht="13.2" hidden="false" customHeight="false" outlineLevel="0" collapsed="false">
      <c r="E413" s="0"/>
      <c r="F413" s="0"/>
      <c r="G413" s="0"/>
      <c r="H413" s="0"/>
      <c r="I413" s="0"/>
      <c r="J413" s="0"/>
      <c r="K413" s="0"/>
      <c r="BE413" s="9"/>
      <c r="BF413" s="9"/>
      <c r="BG413" s="9"/>
      <c r="BH413" s="9"/>
      <c r="BI413" s="9"/>
      <c r="BJ413" s="9"/>
      <c r="BK413" s="9"/>
      <c r="BL413" s="9"/>
      <c r="BM413" s="9"/>
      <c r="BN413" s="9"/>
      <c r="BO413" s="9"/>
      <c r="BP413" s="9"/>
      <c r="BQ413" s="9"/>
    </row>
    <row r="414" customFormat="false" ht="13.2" hidden="false" customHeight="false" outlineLevel="0" collapsed="false">
      <c r="E414" s="0"/>
      <c r="F414" s="0"/>
      <c r="G414" s="0"/>
      <c r="H414" s="0"/>
      <c r="I414" s="0"/>
      <c r="J414" s="0"/>
      <c r="K414" s="0"/>
      <c r="BE414" s="9"/>
      <c r="BF414" s="9"/>
      <c r="BG414" s="9"/>
      <c r="BH414" s="9"/>
      <c r="BI414" s="9"/>
      <c r="BJ414" s="9"/>
      <c r="BK414" s="9"/>
      <c r="BL414" s="9"/>
      <c r="BM414" s="9"/>
      <c r="BN414" s="9"/>
      <c r="BO414" s="9"/>
      <c r="BP414" s="9"/>
      <c r="BQ414" s="9"/>
    </row>
    <row r="415" customFormat="false" ht="13.2" hidden="false" customHeight="false" outlineLevel="0" collapsed="false">
      <c r="E415" s="0"/>
      <c r="F415" s="0"/>
      <c r="G415" s="0"/>
      <c r="H415" s="0"/>
      <c r="I415" s="0"/>
      <c r="J415" s="0"/>
      <c r="K415" s="0"/>
      <c r="BE415" s="9"/>
      <c r="BF415" s="9"/>
      <c r="BG415" s="9"/>
      <c r="BH415" s="9"/>
      <c r="BI415" s="9"/>
      <c r="BJ415" s="9"/>
      <c r="BK415" s="9"/>
      <c r="BL415" s="9"/>
      <c r="BM415" s="9"/>
      <c r="BN415" s="9"/>
      <c r="BO415" s="9"/>
      <c r="BP415" s="9"/>
      <c r="BQ415" s="9"/>
    </row>
    <row r="416" customFormat="false" ht="13.2" hidden="false" customHeight="false" outlineLevel="0" collapsed="false">
      <c r="E416" s="0"/>
      <c r="F416" s="0"/>
      <c r="G416" s="0"/>
      <c r="H416" s="0"/>
      <c r="I416" s="0"/>
      <c r="J416" s="0"/>
      <c r="K416" s="0"/>
      <c r="BE416" s="9"/>
      <c r="BF416" s="9"/>
      <c r="BG416" s="9"/>
      <c r="BH416" s="9"/>
      <c r="BI416" s="9"/>
      <c r="BJ416" s="9"/>
      <c r="BK416" s="9"/>
      <c r="BL416" s="9"/>
      <c r="BM416" s="9"/>
      <c r="BN416" s="9"/>
      <c r="BO416" s="9"/>
      <c r="BP416" s="9"/>
      <c r="BQ416" s="9"/>
    </row>
    <row r="417" customFormat="false" ht="13.2" hidden="false" customHeight="false" outlineLevel="0" collapsed="false">
      <c r="E417" s="0"/>
      <c r="F417" s="0"/>
      <c r="G417" s="0"/>
      <c r="H417" s="0"/>
      <c r="I417" s="0"/>
      <c r="J417" s="0"/>
      <c r="K417" s="0"/>
      <c r="BE417" s="9"/>
      <c r="BF417" s="9"/>
      <c r="BG417" s="9"/>
      <c r="BH417" s="9"/>
      <c r="BI417" s="9"/>
      <c r="BJ417" s="9"/>
      <c r="BK417" s="9"/>
      <c r="BL417" s="9"/>
      <c r="BM417" s="9"/>
      <c r="BN417" s="9"/>
      <c r="BO417" s="9"/>
      <c r="BP417" s="9"/>
      <c r="BQ417" s="9"/>
    </row>
    <row r="418" customFormat="false" ht="13.2" hidden="false" customHeight="false" outlineLevel="0" collapsed="false">
      <c r="E418" s="0"/>
      <c r="F418" s="0"/>
      <c r="G418" s="0"/>
      <c r="H418" s="0"/>
      <c r="I418" s="0"/>
      <c r="J418" s="0"/>
      <c r="K418" s="0"/>
      <c r="BE418" s="9"/>
      <c r="BF418" s="9"/>
      <c r="BG418" s="9"/>
      <c r="BH418" s="9"/>
      <c r="BI418" s="9"/>
      <c r="BJ418" s="9"/>
      <c r="BK418" s="9"/>
      <c r="BL418" s="9"/>
      <c r="BM418" s="9"/>
      <c r="BN418" s="9"/>
      <c r="BO418" s="9"/>
      <c r="BP418" s="9"/>
      <c r="BQ418" s="9"/>
    </row>
    <row r="419" customFormat="false" ht="13.2" hidden="false" customHeight="false" outlineLevel="0" collapsed="false">
      <c r="E419" s="0"/>
      <c r="F419" s="0"/>
      <c r="G419" s="0"/>
      <c r="H419" s="0"/>
      <c r="I419" s="0"/>
      <c r="J419" s="0"/>
      <c r="K419" s="0"/>
      <c r="BE419" s="9"/>
      <c r="BF419" s="9"/>
      <c r="BG419" s="9"/>
      <c r="BH419" s="9"/>
      <c r="BI419" s="9"/>
      <c r="BJ419" s="9"/>
      <c r="BK419" s="9"/>
      <c r="BL419" s="9"/>
      <c r="BM419" s="9"/>
      <c r="BN419" s="9"/>
      <c r="BO419" s="9"/>
      <c r="BP419" s="9"/>
      <c r="BQ419" s="9"/>
    </row>
    <row r="420" customFormat="false" ht="13.2" hidden="false" customHeight="false" outlineLevel="0" collapsed="false">
      <c r="E420" s="0"/>
      <c r="F420" s="0"/>
      <c r="G420" s="0"/>
      <c r="H420" s="0"/>
      <c r="I420" s="0"/>
      <c r="J420" s="0"/>
      <c r="K420" s="0"/>
      <c r="BE420" s="9"/>
      <c r="BF420" s="9"/>
      <c r="BG420" s="9"/>
      <c r="BH420" s="9"/>
      <c r="BI420" s="9"/>
      <c r="BJ420" s="9"/>
      <c r="BK420" s="9"/>
      <c r="BL420" s="9"/>
      <c r="BM420" s="9"/>
      <c r="BN420" s="9"/>
      <c r="BO420" s="9"/>
      <c r="BP420" s="9"/>
      <c r="BQ420" s="9"/>
    </row>
    <row r="421" customFormat="false" ht="13.2" hidden="false" customHeight="false" outlineLevel="0" collapsed="false">
      <c r="E421" s="0"/>
      <c r="F421" s="0"/>
      <c r="G421" s="0"/>
      <c r="H421" s="0"/>
      <c r="I421" s="0"/>
      <c r="J421" s="0"/>
      <c r="K421" s="0"/>
      <c r="BE421" s="9"/>
      <c r="BF421" s="9"/>
      <c r="BG421" s="9"/>
      <c r="BH421" s="9"/>
      <c r="BI421" s="9"/>
      <c r="BJ421" s="9"/>
      <c r="BK421" s="9"/>
      <c r="BL421" s="9"/>
      <c r="BM421" s="9"/>
      <c r="BN421" s="9"/>
      <c r="BO421" s="9"/>
      <c r="BP421" s="9"/>
      <c r="BQ421" s="9"/>
    </row>
    <row r="422" customFormat="false" ht="13.2" hidden="false" customHeight="false" outlineLevel="0" collapsed="false">
      <c r="E422" s="0"/>
      <c r="F422" s="0"/>
      <c r="G422" s="0"/>
      <c r="H422" s="0"/>
      <c r="I422" s="0"/>
      <c r="J422" s="0"/>
      <c r="K422" s="0"/>
      <c r="BE422" s="9"/>
      <c r="BF422" s="9"/>
      <c r="BG422" s="9"/>
      <c r="BH422" s="9"/>
      <c r="BI422" s="9"/>
      <c r="BJ422" s="9"/>
      <c r="BK422" s="9"/>
      <c r="BL422" s="9"/>
      <c r="BM422" s="9"/>
      <c r="BN422" s="9"/>
      <c r="BO422" s="9"/>
      <c r="BP422" s="9"/>
      <c r="BQ422" s="9"/>
    </row>
    <row r="423" customFormat="false" ht="13.2" hidden="false" customHeight="false" outlineLevel="0" collapsed="false">
      <c r="E423" s="0"/>
      <c r="F423" s="0"/>
      <c r="G423" s="0"/>
      <c r="H423" s="0"/>
      <c r="I423" s="0"/>
      <c r="J423" s="0"/>
      <c r="K423" s="0"/>
      <c r="BE423" s="9"/>
      <c r="BF423" s="9"/>
      <c r="BG423" s="9"/>
      <c r="BH423" s="9"/>
      <c r="BI423" s="9"/>
      <c r="BJ423" s="9"/>
      <c r="BK423" s="9"/>
      <c r="BL423" s="9"/>
      <c r="BM423" s="9"/>
      <c r="BN423" s="9"/>
      <c r="BO423" s="9"/>
      <c r="BP423" s="9"/>
      <c r="BQ423" s="9"/>
    </row>
    <row r="424" customFormat="false" ht="13.2" hidden="false" customHeight="false" outlineLevel="0" collapsed="false">
      <c r="E424" s="0"/>
      <c r="F424" s="0"/>
      <c r="G424" s="0"/>
      <c r="H424" s="0"/>
      <c r="I424" s="0"/>
      <c r="J424" s="0"/>
      <c r="K424" s="0"/>
      <c r="BE424" s="9"/>
      <c r="BF424" s="9"/>
      <c r="BG424" s="9"/>
      <c r="BH424" s="9"/>
      <c r="BI424" s="9"/>
      <c r="BJ424" s="9"/>
      <c r="BK424" s="9"/>
      <c r="BL424" s="9"/>
      <c r="BM424" s="9"/>
      <c r="BN424" s="9"/>
      <c r="BO424" s="9"/>
      <c r="BP424" s="9"/>
      <c r="BQ424" s="9"/>
    </row>
    <row r="425" customFormat="false" ht="13.2" hidden="false" customHeight="false" outlineLevel="0" collapsed="false">
      <c r="E425" s="0"/>
      <c r="F425" s="0"/>
      <c r="G425" s="0"/>
      <c r="H425" s="0"/>
      <c r="I425" s="0"/>
      <c r="J425" s="0"/>
      <c r="K425" s="0"/>
      <c r="BE425" s="9"/>
      <c r="BF425" s="9"/>
      <c r="BG425" s="9"/>
      <c r="BH425" s="9"/>
      <c r="BI425" s="9"/>
      <c r="BJ425" s="9"/>
      <c r="BK425" s="9"/>
      <c r="BL425" s="9"/>
      <c r="BM425" s="9"/>
      <c r="BN425" s="9"/>
      <c r="BO425" s="9"/>
      <c r="BP425" s="9"/>
      <c r="BQ425" s="9"/>
    </row>
    <row r="426" customFormat="false" ht="13.2" hidden="false" customHeight="false" outlineLevel="0" collapsed="false">
      <c r="E426" s="0"/>
      <c r="F426" s="0"/>
      <c r="G426" s="0"/>
      <c r="H426" s="0"/>
      <c r="I426" s="0"/>
      <c r="J426" s="0"/>
      <c r="K426" s="0"/>
      <c r="BE426" s="9"/>
      <c r="BF426" s="9"/>
      <c r="BG426" s="9"/>
      <c r="BH426" s="9"/>
      <c r="BI426" s="9"/>
      <c r="BJ426" s="9"/>
      <c r="BK426" s="9"/>
      <c r="BL426" s="9"/>
      <c r="BM426" s="9"/>
      <c r="BN426" s="9"/>
      <c r="BO426" s="9"/>
      <c r="BP426" s="9"/>
      <c r="BQ426" s="9"/>
    </row>
    <row r="427" customFormat="false" ht="13.2" hidden="false" customHeight="false" outlineLevel="0" collapsed="false">
      <c r="E427" s="0"/>
      <c r="F427" s="0"/>
      <c r="G427" s="0"/>
      <c r="H427" s="0"/>
      <c r="I427" s="0"/>
      <c r="J427" s="0"/>
      <c r="K427" s="0"/>
      <c r="BE427" s="9"/>
      <c r="BF427" s="9"/>
      <c r="BG427" s="9"/>
      <c r="BH427" s="9"/>
      <c r="BI427" s="9"/>
      <c r="BJ427" s="9"/>
      <c r="BK427" s="9"/>
      <c r="BL427" s="9"/>
      <c r="BM427" s="9"/>
      <c r="BN427" s="9"/>
      <c r="BO427" s="9"/>
      <c r="BP427" s="9"/>
      <c r="BQ427" s="9"/>
    </row>
    <row r="428" customFormat="false" ht="13.2" hidden="false" customHeight="false" outlineLevel="0" collapsed="false">
      <c r="E428" s="0"/>
      <c r="F428" s="0"/>
      <c r="G428" s="0"/>
      <c r="H428" s="0"/>
      <c r="I428" s="0"/>
      <c r="J428" s="0"/>
      <c r="K428" s="0"/>
      <c r="BE428" s="9"/>
      <c r="BF428" s="9"/>
      <c r="BG428" s="9"/>
      <c r="BH428" s="9"/>
      <c r="BI428" s="9"/>
      <c r="BJ428" s="9"/>
      <c r="BK428" s="9"/>
      <c r="BL428" s="9"/>
      <c r="BM428" s="9"/>
      <c r="BN428" s="9"/>
      <c r="BO428" s="9"/>
      <c r="BP428" s="9"/>
      <c r="BQ428" s="9"/>
    </row>
    <row r="429" customFormat="false" ht="13.2" hidden="false" customHeight="false" outlineLevel="0" collapsed="false">
      <c r="E429" s="0"/>
      <c r="F429" s="0"/>
      <c r="G429" s="0"/>
      <c r="H429" s="0"/>
      <c r="I429" s="0"/>
      <c r="J429" s="0"/>
      <c r="K429" s="0"/>
      <c r="BE429" s="9"/>
      <c r="BF429" s="9"/>
      <c r="BG429" s="9"/>
      <c r="BH429" s="9"/>
      <c r="BI429" s="9"/>
      <c r="BJ429" s="9"/>
      <c r="BK429" s="9"/>
      <c r="BL429" s="9"/>
      <c r="BM429" s="9"/>
      <c r="BN429" s="9"/>
      <c r="BO429" s="9"/>
      <c r="BP429" s="9"/>
      <c r="BQ429" s="9"/>
    </row>
    <row r="430" customFormat="false" ht="13.2" hidden="false" customHeight="false" outlineLevel="0" collapsed="false">
      <c r="E430" s="0"/>
      <c r="F430" s="0"/>
      <c r="G430" s="0"/>
      <c r="H430" s="0"/>
      <c r="I430" s="0"/>
      <c r="J430" s="0"/>
      <c r="K430" s="0"/>
      <c r="BE430" s="9"/>
      <c r="BF430" s="9"/>
      <c r="BG430" s="9"/>
      <c r="BH430" s="9"/>
      <c r="BI430" s="9"/>
      <c r="BJ430" s="9"/>
      <c r="BK430" s="9"/>
      <c r="BL430" s="9"/>
      <c r="BM430" s="9"/>
      <c r="BN430" s="9"/>
      <c r="BO430" s="9"/>
      <c r="BP430" s="9"/>
      <c r="BQ430" s="9"/>
    </row>
    <row r="431" customFormat="false" ht="13.2" hidden="false" customHeight="false" outlineLevel="0" collapsed="false">
      <c r="E431" s="0"/>
      <c r="F431" s="0"/>
      <c r="G431" s="0"/>
      <c r="H431" s="0"/>
      <c r="I431" s="0"/>
      <c r="J431" s="0"/>
      <c r="K431" s="0"/>
      <c r="BE431" s="9"/>
      <c r="BF431" s="9"/>
      <c r="BG431" s="9"/>
      <c r="BH431" s="9"/>
      <c r="BI431" s="9"/>
      <c r="BJ431" s="9"/>
      <c r="BK431" s="9"/>
      <c r="BL431" s="9"/>
      <c r="BM431" s="9"/>
      <c r="BN431" s="9"/>
      <c r="BO431" s="9"/>
      <c r="BP431" s="9"/>
      <c r="BQ431" s="9"/>
    </row>
    <row r="432" customFormat="false" ht="13.2" hidden="false" customHeight="false" outlineLevel="0" collapsed="false">
      <c r="E432" s="0"/>
      <c r="F432" s="0"/>
      <c r="G432" s="0"/>
      <c r="H432" s="0"/>
      <c r="I432" s="0"/>
      <c r="J432" s="0"/>
      <c r="K432" s="0"/>
      <c r="BE432" s="9"/>
      <c r="BF432" s="9"/>
      <c r="BG432" s="9"/>
      <c r="BH432" s="9"/>
      <c r="BI432" s="9"/>
      <c r="BJ432" s="9"/>
      <c r="BK432" s="9"/>
      <c r="BL432" s="9"/>
      <c r="BM432" s="9"/>
      <c r="BN432" s="9"/>
      <c r="BO432" s="9"/>
      <c r="BP432" s="9"/>
      <c r="BQ432" s="9"/>
    </row>
    <row r="433" customFormat="false" ht="13.2" hidden="false" customHeight="false" outlineLevel="0" collapsed="false">
      <c r="E433" s="0"/>
      <c r="F433" s="0"/>
      <c r="G433" s="0"/>
      <c r="H433" s="0"/>
      <c r="I433" s="0"/>
      <c r="J433" s="0"/>
      <c r="K433" s="0"/>
      <c r="BE433" s="9"/>
      <c r="BF433" s="9"/>
      <c r="BG433" s="9"/>
      <c r="BH433" s="9"/>
      <c r="BI433" s="9"/>
      <c r="BJ433" s="9"/>
      <c r="BK433" s="9"/>
      <c r="BL433" s="9"/>
      <c r="BM433" s="9"/>
      <c r="BN433" s="9"/>
      <c r="BO433" s="9"/>
      <c r="BP433" s="9"/>
      <c r="BQ433" s="9"/>
    </row>
    <row r="434" customFormat="false" ht="13.2" hidden="false" customHeight="false" outlineLevel="0" collapsed="false">
      <c r="E434" s="0"/>
      <c r="F434" s="0"/>
      <c r="G434" s="0"/>
      <c r="H434" s="0"/>
      <c r="I434" s="0"/>
      <c r="J434" s="0"/>
      <c r="K434" s="0"/>
      <c r="BE434" s="9"/>
      <c r="BF434" s="9"/>
      <c r="BG434" s="9"/>
      <c r="BH434" s="9"/>
      <c r="BI434" s="9"/>
      <c r="BJ434" s="9"/>
      <c r="BK434" s="9"/>
      <c r="BL434" s="9"/>
      <c r="BM434" s="9"/>
      <c r="BN434" s="9"/>
      <c r="BO434" s="9"/>
      <c r="BP434" s="9"/>
      <c r="BQ434" s="9"/>
    </row>
    <row r="435" customFormat="false" ht="13.2" hidden="false" customHeight="false" outlineLevel="0" collapsed="false">
      <c r="E435" s="0"/>
      <c r="F435" s="0"/>
      <c r="G435" s="0"/>
      <c r="H435" s="0"/>
      <c r="I435" s="0"/>
      <c r="J435" s="0"/>
      <c r="K435" s="0"/>
      <c r="BE435" s="9"/>
      <c r="BF435" s="9"/>
      <c r="BG435" s="9"/>
      <c r="BH435" s="9"/>
      <c r="BI435" s="9"/>
      <c r="BJ435" s="9"/>
      <c r="BK435" s="9"/>
      <c r="BL435" s="9"/>
      <c r="BM435" s="9"/>
      <c r="BN435" s="9"/>
      <c r="BO435" s="9"/>
      <c r="BP435" s="9"/>
      <c r="BQ435" s="9"/>
    </row>
    <row r="436" customFormat="false" ht="13.2" hidden="false" customHeight="false" outlineLevel="0" collapsed="false">
      <c r="E436" s="0"/>
      <c r="F436" s="0"/>
      <c r="G436" s="0"/>
      <c r="H436" s="0"/>
      <c r="I436" s="0"/>
      <c r="J436" s="0"/>
      <c r="K436" s="0"/>
      <c r="BE436" s="9"/>
      <c r="BF436" s="9"/>
      <c r="BG436" s="9"/>
      <c r="BH436" s="9"/>
      <c r="BI436" s="9"/>
      <c r="BJ436" s="9"/>
      <c r="BK436" s="9"/>
      <c r="BL436" s="9"/>
      <c r="BM436" s="9"/>
      <c r="BN436" s="9"/>
      <c r="BO436" s="9"/>
      <c r="BP436" s="9"/>
      <c r="BQ436" s="9"/>
    </row>
    <row r="437" customFormat="false" ht="13.2" hidden="false" customHeight="false" outlineLevel="0" collapsed="false">
      <c r="BE437" s="9"/>
      <c r="BF437" s="9"/>
      <c r="BG437" s="9"/>
      <c r="BH437" s="9"/>
      <c r="BI437" s="9"/>
      <c r="BJ437" s="9"/>
      <c r="BK437" s="9"/>
      <c r="BL437" s="9"/>
      <c r="BM437" s="9"/>
      <c r="BN437" s="9"/>
      <c r="BO437" s="9"/>
      <c r="BP437" s="9"/>
      <c r="BQ437" s="9"/>
    </row>
    <row r="438" customFormat="false" ht="13.2" hidden="false" customHeight="false" outlineLevel="0" collapsed="false">
      <c r="BE438" s="9"/>
      <c r="BF438" s="9"/>
      <c r="BG438" s="9"/>
      <c r="BH438" s="9"/>
      <c r="BI438" s="9"/>
      <c r="BJ438" s="9"/>
      <c r="BK438" s="9"/>
      <c r="BL438" s="9"/>
      <c r="BM438" s="9"/>
      <c r="BN438" s="9"/>
      <c r="BO438" s="9"/>
      <c r="BP438" s="9"/>
      <c r="BQ438" s="9"/>
    </row>
    <row r="439" customFormat="false" ht="13.2" hidden="false" customHeight="false" outlineLevel="0" collapsed="false">
      <c r="BE439" s="9"/>
      <c r="BF439" s="9"/>
      <c r="BG439" s="9"/>
      <c r="BH439" s="9"/>
      <c r="BI439" s="9"/>
      <c r="BJ439" s="9"/>
      <c r="BK439" s="9"/>
      <c r="BL439" s="9"/>
      <c r="BM439" s="9"/>
      <c r="BN439" s="9"/>
      <c r="BO439" s="9"/>
      <c r="BP439" s="9"/>
      <c r="BQ439" s="9"/>
    </row>
    <row r="440" customFormat="false" ht="13.2" hidden="false" customHeight="false" outlineLevel="0" collapsed="false">
      <c r="BE440" s="9"/>
      <c r="BF440" s="9"/>
      <c r="BG440" s="9"/>
      <c r="BH440" s="9"/>
      <c r="BI440" s="9"/>
      <c r="BJ440" s="9"/>
      <c r="BK440" s="9"/>
      <c r="BL440" s="9"/>
      <c r="BM440" s="9"/>
      <c r="BN440" s="9"/>
      <c r="BO440" s="9"/>
      <c r="BP440" s="9"/>
      <c r="BQ440" s="9"/>
    </row>
    <row r="441" customFormat="false" ht="13.2" hidden="false" customHeight="false" outlineLevel="0" collapsed="false">
      <c r="BE441" s="9"/>
      <c r="BF441" s="9"/>
      <c r="BG441" s="9"/>
      <c r="BH441" s="9"/>
      <c r="BI441" s="9"/>
      <c r="BJ441" s="9"/>
      <c r="BK441" s="9"/>
      <c r="BL441" s="9"/>
      <c r="BM441" s="9"/>
      <c r="BN441" s="9"/>
      <c r="BO441" s="9"/>
      <c r="BP441" s="9"/>
      <c r="BQ441" s="9"/>
    </row>
    <row r="442" customFormat="false" ht="13.2" hidden="false" customHeight="false" outlineLevel="0" collapsed="false">
      <c r="BE442" s="9"/>
      <c r="BF442" s="9"/>
      <c r="BG442" s="9"/>
      <c r="BH442" s="9"/>
      <c r="BI442" s="9"/>
      <c r="BJ442" s="9"/>
      <c r="BK442" s="9"/>
      <c r="BL442" s="9"/>
      <c r="BM442" s="9"/>
      <c r="BN442" s="9"/>
      <c r="BO442" s="9"/>
      <c r="BP442" s="9"/>
      <c r="BQ442" s="9"/>
    </row>
    <row r="443" customFormat="false" ht="13.2" hidden="false" customHeight="false" outlineLevel="0" collapsed="false">
      <c r="BE443" s="9"/>
      <c r="BF443" s="9"/>
      <c r="BG443" s="9"/>
      <c r="BH443" s="9"/>
      <c r="BI443" s="9"/>
      <c r="BJ443" s="9"/>
      <c r="BK443" s="9"/>
      <c r="BL443" s="9"/>
      <c r="BM443" s="9"/>
      <c r="BN443" s="9"/>
      <c r="BO443" s="9"/>
      <c r="BP443" s="9"/>
      <c r="BQ443" s="9"/>
    </row>
    <row r="444" customFormat="false" ht="13.2" hidden="false" customHeight="false" outlineLevel="0" collapsed="false">
      <c r="BE444" s="9"/>
      <c r="BF444" s="9"/>
      <c r="BG444" s="9"/>
      <c r="BH444" s="9"/>
      <c r="BI444" s="9"/>
      <c r="BJ444" s="9"/>
      <c r="BK444" s="9"/>
      <c r="BL444" s="9"/>
      <c r="BM444" s="9"/>
      <c r="BN444" s="9"/>
      <c r="BO444" s="9"/>
      <c r="BP444" s="9"/>
      <c r="BQ444" s="9"/>
    </row>
    <row r="445" customFormat="false" ht="13.2" hidden="false" customHeight="false" outlineLevel="0" collapsed="false">
      <c r="BE445" s="9"/>
      <c r="BF445" s="9"/>
      <c r="BG445" s="9"/>
      <c r="BH445" s="9"/>
      <c r="BI445" s="9"/>
      <c r="BJ445" s="9"/>
      <c r="BK445" s="9"/>
      <c r="BL445" s="9"/>
      <c r="BM445" s="9"/>
      <c r="BN445" s="9"/>
      <c r="BO445" s="9"/>
      <c r="BP445" s="9"/>
      <c r="BQ445" s="9"/>
    </row>
    <row r="446" customFormat="false" ht="13.2" hidden="false" customHeight="false" outlineLevel="0" collapsed="false">
      <c r="BE446" s="9"/>
      <c r="BF446" s="9"/>
      <c r="BG446" s="9"/>
      <c r="BH446" s="9"/>
      <c r="BI446" s="9"/>
      <c r="BJ446" s="9"/>
      <c r="BK446" s="9"/>
      <c r="BL446" s="9"/>
      <c r="BM446" s="9"/>
      <c r="BN446" s="9"/>
      <c r="BO446" s="9"/>
      <c r="BP446" s="9"/>
      <c r="BQ446" s="9"/>
    </row>
    <row r="447" customFormat="false" ht="13.2" hidden="false" customHeight="false" outlineLevel="0" collapsed="false">
      <c r="BE447" s="9"/>
      <c r="BF447" s="9"/>
      <c r="BG447" s="9"/>
      <c r="BH447" s="9"/>
      <c r="BI447" s="9"/>
      <c r="BJ447" s="9"/>
      <c r="BK447" s="9"/>
      <c r="BL447" s="9"/>
      <c r="BM447" s="9"/>
      <c r="BN447" s="9"/>
      <c r="BO447" s="9"/>
      <c r="BP447" s="9"/>
      <c r="BQ447" s="9"/>
    </row>
    <row r="448" customFormat="false" ht="13.2" hidden="false" customHeight="false" outlineLevel="0" collapsed="false">
      <c r="BE448" s="9"/>
      <c r="BF448" s="9"/>
      <c r="BG448" s="9"/>
      <c r="BH448" s="9"/>
      <c r="BI448" s="9"/>
      <c r="BJ448" s="9"/>
      <c r="BK448" s="9"/>
      <c r="BL448" s="9"/>
      <c r="BM448" s="9"/>
      <c r="BN448" s="9"/>
      <c r="BO448" s="9"/>
      <c r="BP448" s="9"/>
      <c r="BQ448" s="9"/>
    </row>
    <row r="449" customFormat="false" ht="13.2" hidden="false" customHeight="false" outlineLevel="0" collapsed="false">
      <c r="BE449" s="9"/>
      <c r="BF449" s="9"/>
      <c r="BG449" s="9"/>
      <c r="BH449" s="9"/>
      <c r="BI449" s="9"/>
      <c r="BJ449" s="9"/>
      <c r="BK449" s="9"/>
      <c r="BL449" s="9"/>
      <c r="BM449" s="9"/>
      <c r="BN449" s="9"/>
      <c r="BO449" s="9"/>
      <c r="BP449" s="9"/>
      <c r="BQ449" s="9"/>
    </row>
    <row r="450" customFormat="false" ht="13.2" hidden="false" customHeight="false" outlineLevel="0" collapsed="false">
      <c r="BE450" s="9"/>
      <c r="BF450" s="9"/>
      <c r="BG450" s="9"/>
      <c r="BH450" s="9"/>
      <c r="BI450" s="9"/>
      <c r="BJ450" s="9"/>
      <c r="BK450" s="9"/>
      <c r="BL450" s="9"/>
      <c r="BM450" s="9"/>
      <c r="BN450" s="9"/>
      <c r="BO450" s="9"/>
      <c r="BP450" s="9"/>
      <c r="BQ450" s="9"/>
    </row>
    <row r="451" customFormat="false" ht="13.2" hidden="false" customHeight="false" outlineLevel="0" collapsed="false">
      <c r="BE451" s="9"/>
      <c r="BF451" s="9"/>
      <c r="BG451" s="9"/>
      <c r="BH451" s="9"/>
      <c r="BI451" s="9"/>
      <c r="BJ451" s="9"/>
      <c r="BK451" s="9"/>
      <c r="BL451" s="9"/>
      <c r="BM451" s="9"/>
      <c r="BN451" s="9"/>
      <c r="BO451" s="9"/>
      <c r="BP451" s="9"/>
      <c r="BQ451" s="9"/>
    </row>
    <row r="452" customFormat="false" ht="13.2" hidden="false" customHeight="false" outlineLevel="0" collapsed="false">
      <c r="BE452" s="9"/>
      <c r="BF452" s="9"/>
      <c r="BG452" s="9"/>
      <c r="BH452" s="9"/>
      <c r="BI452" s="9"/>
      <c r="BJ452" s="9"/>
      <c r="BK452" s="9"/>
      <c r="BL452" s="9"/>
      <c r="BM452" s="9"/>
      <c r="BN452" s="9"/>
      <c r="BO452" s="9"/>
      <c r="BP452" s="9"/>
      <c r="BQ452" s="9"/>
    </row>
  </sheetData>
  <mergeCells count="1">
    <mergeCell ref="B9:C9"/>
  </mergeCells>
  <printOptions headings="false" gridLines="false" gridLinesSet="true" horizontalCentered="false" verticalCentered="false"/>
  <pageMargins left="0.740277777777778" right="0.747916666666667" top="0.45" bottom="0.5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4T15:32:36Z</dcterms:created>
  <dc:creator>Ana María Anhuamán</dc:creator>
  <dc:description/>
  <dc:language>en-US</dc:language>
  <cp:lastModifiedBy>ESSALUD</cp:lastModifiedBy>
  <cp:lastPrinted>2005-10-19T21:01:47Z</cp:lastPrinted>
  <cp:revision>0</cp:revision>
  <dc:subject/>
  <dc:title/>
</cp:coreProperties>
</file>